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5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2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9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5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2" firstSheet="2" activeTab="11"/>
  </bookViews>
  <sheets>
    <sheet name="Define" sheetId="1" state="hidden" r:id="rId2"/>
    <sheet name="000000" sheetId="2" state="hidden" r:id="rId3"/>
    <sheet name="表一收入完成" sheetId="3" state="visible" r:id="rId4"/>
    <sheet name="表二收入分级" sheetId="4" state="visible" r:id="rId5"/>
    <sheet name="表三平衡表" sheetId="5" state="visible" r:id="rId6"/>
    <sheet name="表四决算支出" sheetId="6" state="visible" r:id="rId7"/>
    <sheet name="表五基金完成" sheetId="7" state="visible" r:id="rId8"/>
    <sheet name="表六国有资本收支" sheetId="8" state="visible" r:id="rId9"/>
    <sheet name="表七社保基金" sheetId="9" state="visible" r:id="rId10"/>
    <sheet name="表八收入计划 " sheetId="10" state="visible" r:id="rId11"/>
    <sheet name="表九收入分级" sheetId="11" state="visible" r:id="rId12"/>
    <sheet name="表十平衡表" sheetId="12" state="visible" r:id="rId13"/>
    <sheet name="表十一单位项目支出情况表（原表）" sheetId="13" state="hidden" r:id="rId14"/>
    <sheet name="表十一单位项目支出情况表（修改表)" sheetId="14" state="hidden" r:id="rId15"/>
    <sheet name="表十一单位项目支出情况表 (明细表不上会)" sheetId="15" state="hidden" r:id="rId16"/>
    <sheet name="表十一公共预算分项目支出（1-2)" sheetId="16" state="hidden" r:id="rId17"/>
    <sheet name="表十二分项目支出 (2)" sheetId="17" state="hidden" r:id="rId18"/>
    <sheet name="表十二分项目支出" sheetId="18" state="hidden" r:id="rId19"/>
    <sheet name="表十一公共预算分项目支出（1-3晚比对表)" sheetId="19" state="hidden" r:id="rId20"/>
    <sheet name="表十一公共预算分项目支出（1-3定稿) (2)" sheetId="20" state="hidden" r:id="rId21"/>
    <sheet name="表十一公共预算分项目支出" sheetId="21" state="hidden" r:id="rId22"/>
    <sheet name="表十一公共预算分项目支出 (第二稿删除一部分专项" sheetId="22" state="hidden" r:id="rId23"/>
    <sheet name="表十二财政专户核拨及其他来源收入安排支出" sheetId="23" state="hidden" r:id="rId24"/>
    <sheet name="表十一公共预算分项目支出 (全部)" sheetId="24" state="hidden" r:id="rId25"/>
    <sheet name="表十公共预算分项目支出 (调整前)" sheetId="25" state="hidden" r:id="rId26"/>
    <sheet name="表十一公共预算分项目支出 (必保)" sheetId="26" state="hidden" r:id="rId27"/>
    <sheet name="表十一提前下达转移支付情况表" sheetId="27" state="visible" r:id="rId28"/>
    <sheet name="表十二人员经费分部门" sheetId="28" state="visible" r:id="rId29"/>
    <sheet name="表十三部门公用经费表" sheetId="29" state="visible" r:id="rId30"/>
    <sheet name="表十四乡镇经费表" sheetId="30" state="visible" r:id="rId31"/>
    <sheet name="表十五项目表" sheetId="31" state="visible" r:id="rId32"/>
    <sheet name="表十六财政专户核拨" sheetId="32" state="visible" r:id="rId33"/>
    <sheet name="表十七基金收支" sheetId="33" state="visible" r:id="rId34"/>
    <sheet name="表十三基金支出分项目" sheetId="34" state="hidden" r:id="rId35"/>
    <sheet name="表十四基金支出分项目 (2)" sheetId="35" state="hidden" r:id="rId36"/>
    <sheet name="表十五上级提前下达专项转移支付" sheetId="36" state="hidden" r:id="rId37"/>
    <sheet name="表十四2020年上级提前下达专款" sheetId="37" state="hidden" r:id="rId38"/>
    <sheet name="表十八国有资本经营预算收支" sheetId="38" state="visible" r:id="rId39"/>
    <sheet name="表十九社会保险基金预算总表" sheetId="39" state="visible" r:id="rId40"/>
    <sheet name="表十五社保基金" sheetId="40" state="hidden" r:id="rId41"/>
  </sheets>
  <definedNames>
    <definedName function="false" hidden="false" localSheetId="10" name="_xlnm.Print_Titles" vbProcedure="false">表九收入分级!$A:$A,表九收入分级!$2:$5</definedName>
    <definedName function="false" hidden="false" localSheetId="3" name="_xlnm.Print_Area" vbProcedure="false">表二收入分级!$A$1:$Q$35</definedName>
    <definedName function="false" hidden="false" localSheetId="20" name="_xlnm.Print_Titles" vbProcedure="false">表十一公共预算分项目支出!$1:$6</definedName>
    <definedName function="false" hidden="false" localSheetId="23" name="_xlnm.Print_Area" vbProcedure="false">'表十一公共预算分项目支出 (全部)'!$A$1:$H$875</definedName>
    <definedName function="false" hidden="false" localSheetId="23" name="_xlnm.Print_Titles" vbProcedure="false">'表十一公共预算分项目支出 (全部)'!$1:$6</definedName>
    <definedName function="false" hidden="true" localSheetId="23" name="_xlnm._FilterDatabase" vbProcedure="false">'表十一公共预算分项目支出 (全部)'!$A$7:$H$875</definedName>
    <definedName function="false" hidden="false" localSheetId="25" name="_xlnm.Print_Titles" vbProcedure="false">'表十一公共预算分项目支出 (必保)'!$1:$3</definedName>
    <definedName function="false" hidden="false" localSheetId="21" name="_xlnm.Print_Area" vbProcedure="false">'表十一公共预算分项目支出 (第二稿删除一部分专项'!$A$1:$H$1219</definedName>
    <definedName function="false" hidden="false" localSheetId="21" name="_xlnm.Print_Titles" vbProcedure="false">'表十一公共预算分项目支出 (第二稿删除一部分专项'!$1:$6</definedName>
    <definedName function="false" hidden="false" localSheetId="15" name="_xlnm.Print_Titles" vbProcedure="false">'表十一公共预算分项目支出（1-2)'!$1:$5</definedName>
    <definedName function="false" hidden="false" localSheetId="19" name="_xlnm.Print_Titles" vbProcedure="false">'表十一公共预算分项目支出（1-3定稿) (2)'!$1:$5</definedName>
    <definedName function="false" hidden="false" localSheetId="18" name="_xlnm.Print_Titles" vbProcedure="false">'表十一公共预算分项目支出（1-3晚比对表)'!$1:$5</definedName>
    <definedName function="false" hidden="false" localSheetId="14" name="_xlnm.Print_Area" vbProcedure="false">'表十一单位项目支出情况表 (明细表不上会)'!$A$1:$N$670</definedName>
    <definedName function="false" hidden="false" localSheetId="14" name="_xlnm.Print_Titles" vbProcedure="false">'表十一单位项目支出情况表 (明细表不上会)'!$2:$4</definedName>
    <definedName function="false" hidden="false" localSheetId="13" name="_xlnm.Print_Area" vbProcedure="false">'表十一单位项目支出情况表（修改表)'!$A$1:$H$82</definedName>
    <definedName function="false" hidden="false" localSheetId="13" name="_xlnm.Print_Titles" vbProcedure="false">'表十一单位项目支出情况表（修改表)'!$2:$5</definedName>
    <definedName function="false" hidden="false" localSheetId="12" name="_xlnm.Print_Area" vbProcedure="false">'表十一单位项目支出情况表（原表）'!$A$1:$H$82</definedName>
    <definedName function="false" hidden="false" localSheetId="12" name="_xlnm.Print_Titles" vbProcedure="false">'表十一单位项目支出情况表（原表）'!$2:$5</definedName>
    <definedName function="false" hidden="false" localSheetId="26" name="_xlnm.Print_Titles" vbProcedure="false">表十一提前下达转移支付情况表!$2:$4</definedName>
    <definedName function="false" hidden="true" localSheetId="26" name="_xlnm._FilterDatabase" vbProcedure="false">表十一提前下达转移支付情况表!$A$4:$J$177</definedName>
    <definedName function="false" hidden="true" localSheetId="28" name="_xlnm._FilterDatabase" vbProcedure="false">表十三部门公用经费表!$A$5:$I$67</definedName>
    <definedName function="false" hidden="false" localSheetId="27" name="_xlnm.Print_Area" vbProcedure="false">表十二人员经费分部门!$A$1:$I$656</definedName>
    <definedName function="false" hidden="false" localSheetId="27" name="_xlnm.Print_Titles" vbProcedure="false">表十二人员经费分部门!$4:$7</definedName>
    <definedName function="false" hidden="false" localSheetId="17" name="_xlnm.Print_Titles" vbProcedure="false">表十二分项目支出!$1:$3</definedName>
    <definedName function="false" hidden="true" localSheetId="17" name="_xlnm._FilterDatabase" vbProcedure="false">表十二分项目支出!$A$5:$H$643</definedName>
    <definedName function="false" hidden="false" localSheetId="16" name="_xlnm.Print_Titles" vbProcedure="false">'表十二分项目支出 (2)'!$1:$3</definedName>
    <definedName function="false" hidden="true" localSheetId="16" name="_xlnm._FilterDatabase" vbProcedure="false">'表十二分项目支出 (2)'!$A$4:$I$620</definedName>
    <definedName function="false" hidden="false" localSheetId="22" name="_xlnm.Print_Area" vbProcedure="false">表十二财政专户核拨及其他来源收入安排支出!$A$1:$D$72</definedName>
    <definedName function="false" hidden="false" localSheetId="22" name="_xlnm.Print_Titles" vbProcedure="false">表十二财政专户核拨及其他来源收入安排支出!$1:$4</definedName>
    <definedName function="false" hidden="false" localSheetId="35" name="_xlnm.Print_Titles" vbProcedure="false">表十五上级提前下达专项转移支付!$1:$4</definedName>
    <definedName function="false" hidden="false" localSheetId="30" name="_xlnm.Print_Area" vbProcedure="false">表十五项目表!$A$1:$J$607</definedName>
    <definedName function="false" hidden="false" localSheetId="30" name="_xlnm.Print_Titles" vbProcedure="false">表十五项目表!$2:$7</definedName>
    <definedName function="false" hidden="false" localSheetId="24" name="_xlnm.Print_Area" vbProcedure="false">'表十公共预算分项目支出 (调整前)'!$A$1:$G$501</definedName>
    <definedName function="false" hidden="false" localSheetId="24" name="_xlnm.Print_Titles" vbProcedure="false">'表十公共预算分项目支出 (调整前)'!$1:$6</definedName>
    <definedName function="false" hidden="false" localSheetId="31" name="_xlnm.Print_Area" vbProcedure="false">表十六财政专户核拨!$A$2:$F$10</definedName>
    <definedName function="false" hidden="false" localSheetId="31" name="_xlnm.Print_Titles" vbProcedure="false">表十六财政专户核拨!$2:$5</definedName>
    <definedName function="false" hidden="false" localSheetId="36" name="_xlnm.Print_Titles" vbProcedure="false">表十四2020年上级提前下达专款!$1:$4</definedName>
    <definedName function="false" hidden="false" localSheetId="34" name="_xlnm.Print_Titles" vbProcedure="false">'表十四基金支出分项目 (2)'!$1:$4</definedName>
    <definedName function="false" hidden="false" localSheetId="5" name="_xlnm.Print_Area" vbProcedure="false">表四决算支出!$A$1:$D$28</definedName>
    <definedName function="false" hidden="false" localSheetId="5" name="_xlnm.Print_Titles" vbProcedure="false">表四决算支出!$A:$A,表四决算支出!$2:$5</definedName>
    <definedName function="false" hidden="false" localSheetId="12" name="Excel_BuiltIn__FilterDatabase" vbProcedure="false">'表十一单位项目支出情况表（原表）'!$A$5:$I$5</definedName>
    <definedName function="false" hidden="false" localSheetId="13" name="Excel_BuiltIn__FilterDatabase" vbProcedure="false">'表十一单位项目支出情况表（修改表)'!$A$5:$I$5</definedName>
    <definedName function="false" hidden="false" localSheetId="14" name="Excel_BuiltIn__FilterDatabase" vbProcedure="false">'表十一单位项目支出情况表 (明细表不上会)'!$A$4:$N$670</definedName>
    <definedName function="false" hidden="false" localSheetId="15" name="Excel_BuiltIn__FilterDatabase" vbProcedure="false">'表十一公共预算分项目支出（1-2)'!$A$6:$D$854</definedName>
    <definedName function="false" hidden="false" localSheetId="18" name="Excel_BuiltIn__FilterDatabase" vbProcedure="false">'表十一公共预算分项目支出（1-3晚比对表)'!$A$6:$H$891</definedName>
    <definedName function="false" hidden="false" localSheetId="19" name="Excel_BuiltIn__FilterDatabase" vbProcedure="false">'表十一公共预算分项目支出（1-3定稿) (2)'!$A$6:$H$879</definedName>
    <definedName function="false" hidden="false" localSheetId="20" name="Excel_BuiltIn__FilterDatabase" vbProcedure="false">表十一公共预算分项目支出!$A$7:$G$1246</definedName>
    <definedName function="false" hidden="false" localSheetId="21" name="Excel_BuiltIn__FilterDatabase" vbProcedure="false">'表十一公共预算分项目支出 (第二稿删除一部分专项'!$A$7:$H$1219</definedName>
    <definedName function="false" hidden="false" localSheetId="22" name="Excel_BuiltIn__FilterDatabase" vbProcedure="false">表十二财政专户核拨及其他来源收入安排支出!$A$5:$D$5</definedName>
    <definedName function="false" hidden="false" localSheetId="24" name="Excel_BuiltIn__FilterDatabase" vbProcedure="false">'表十公共预算分项目支出 (调整前)'!$A$7:$G$501</definedName>
    <definedName function="false" hidden="false" localSheetId="25" name="Excel_BuiltIn__FilterDatabase" vbProcedure="false">#REF!</definedName>
    <definedName function="false" hidden="false" localSheetId="27" name="Excel_BuiltIn__FilterDatabase" vbProcedure="false">表十二人员经费分部门!$A$7:$J$656</definedName>
    <definedName function="false" hidden="false" localSheetId="30" name="Excel_BuiltIn__FilterDatabase" vbProcedure="false">表十五项目表!$A$7:$J$607</definedName>
    <definedName function="false" hidden="false" localSheetId="31" name="Excel_BuiltIn__FilterDatabase" vbProcedure="false">表十六财政专户核拨!$A$6:$F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75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含城建维护费</t>
        </r>
        <r>
          <rPr>
            <sz val="9"/>
            <rFont val="Tahoma"/>
            <family val="2"/>
            <charset val="134"/>
          </rPr>
          <t xml:space="preserve">30</t>
        </r>
        <r>
          <rPr>
            <sz val="9"/>
            <rFont val="DejaVu Sans"/>
            <family val="2"/>
          </rPr>
          <t xml:space="preserve">万元。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53</xdr:colOff>
                <xdr:row>176</xdr:row>
                <xdr:rowOff>10</xdr:rowOff>
              </xdr:from>
              <xdr:to>
                <xdr:col>15</xdr:col>
                <xdr:colOff>0</xdr:colOff>
                <xdr:row>187</xdr:row>
                <xdr:rowOff>3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367" uniqueCount="4706">
  <si>
    <t xml:space="preserve">ERRANGE_O=</t>
  </si>
  <si>
    <t xml:space="preserve">E5:G61</t>
  </si>
  <si>
    <t xml:space="preserve">ERLINESTART_O=</t>
  </si>
  <si>
    <t xml:space="preserve">ERCOLUMNSTART_O=</t>
  </si>
  <si>
    <t xml:space="preserve">ERLINEEND_O=</t>
  </si>
  <si>
    <t xml:space="preserve">ERCOLUMNEND_O=</t>
  </si>
  <si>
    <t xml:space="preserve">表一</t>
  </si>
  <si>
    <r>
      <rPr>
        <sz val="16"/>
        <rFont val="黑体"/>
        <family val="3"/>
        <charset val="134"/>
      </rPr>
      <t xml:space="preserve">2022</t>
    </r>
    <r>
      <rPr>
        <sz val="16"/>
        <rFont val="Noto Sans"/>
        <family val="2"/>
      </rPr>
      <t xml:space="preserve">年全部财政收入完成情况表</t>
    </r>
  </si>
  <si>
    <t xml:space="preserve">单位：万元</t>
  </si>
  <si>
    <t xml:space="preserve">项      目</t>
  </si>
  <si>
    <t xml:space="preserve">调整预算</t>
  </si>
  <si>
    <t xml:space="preserve">累计完成</t>
  </si>
  <si>
    <r>
      <rPr>
        <sz val="12"/>
        <rFont val="Noto Sans"/>
        <family val="2"/>
      </rPr>
      <t xml:space="preserve">完成调整预算</t>
    </r>
    <r>
      <rPr>
        <sz val="12"/>
        <rFont val="宋体"/>
        <family val="0"/>
        <charset val="134"/>
      </rPr>
      <t xml:space="preserve">%</t>
    </r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完成数</t>
    </r>
  </si>
  <si>
    <r>
      <rPr>
        <sz val="12"/>
        <rFont val="Noto Sans"/>
        <family val="2"/>
      </rPr>
      <t xml:space="preserve">比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
增减</t>
    </r>
    <r>
      <rPr>
        <sz val="12"/>
        <rFont val="宋体"/>
        <family val="0"/>
        <charset val="134"/>
      </rPr>
      <t xml:space="preserve">%</t>
    </r>
  </si>
  <si>
    <t xml:space="preserve">全部财政收入</t>
  </si>
  <si>
    <t xml:space="preserve">税收收入</t>
  </si>
  <si>
    <t xml:space="preserve">非税收入</t>
  </si>
  <si>
    <t xml:space="preserve">中央级收入</t>
  </si>
  <si>
    <t xml:space="preserve">省级收入</t>
  </si>
  <si>
    <t xml:space="preserve">市级收入</t>
  </si>
  <si>
    <t xml:space="preserve">县级收入
（公共预算收入）</t>
  </si>
  <si>
    <t xml:space="preserve">表二</t>
  </si>
  <si>
    <r>
      <rPr>
        <sz val="16"/>
        <rFont val="黑体"/>
        <family val="3"/>
        <charset val="134"/>
      </rPr>
      <t xml:space="preserve">2022</t>
    </r>
    <r>
      <rPr>
        <sz val="16"/>
        <rFont val="Noto Sans"/>
        <family val="2"/>
      </rPr>
      <t xml:space="preserve">年全部财政收入分项分级完成明细表</t>
    </r>
  </si>
  <si>
    <t xml:space="preserve">项           目</t>
  </si>
  <si>
    <r>
      <rPr>
        <sz val="12"/>
        <rFont val="Noto Sans"/>
        <family val="2"/>
      </rPr>
      <t xml:space="preserve">占调整预算</t>
    </r>
    <r>
      <rPr>
        <sz val="10"/>
        <rFont val="宋体"/>
        <family val="0"/>
        <charset val="134"/>
      </rPr>
      <t xml:space="preserve">%</t>
    </r>
  </si>
  <si>
    <t xml:space="preserve">上年同期完成</t>
  </si>
  <si>
    <r>
      <rPr>
        <sz val="10"/>
        <rFont val="Noto Sans"/>
        <family val="2"/>
      </rPr>
      <t xml:space="preserve">同比增减</t>
    </r>
    <r>
      <rPr>
        <sz val="10"/>
        <rFont val="宋体"/>
        <family val="0"/>
        <charset val="134"/>
      </rPr>
      <t xml:space="preserve">%</t>
    </r>
  </si>
  <si>
    <t xml:space="preserve">合计</t>
  </si>
  <si>
    <t xml:space="preserve">中央级</t>
  </si>
  <si>
    <t xml:space="preserve">省级</t>
  </si>
  <si>
    <t xml:space="preserve">市级</t>
  </si>
  <si>
    <t xml:space="preserve">县级</t>
  </si>
  <si>
    <t xml:space="preserve">全部</t>
  </si>
  <si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一</t>
    </r>
    <r>
      <rPr>
        <b val="true"/>
        <sz val="12"/>
        <rFont val="仿宋_GB2312"/>
        <family val="3"/>
        <charset val="134"/>
      </rPr>
      <t xml:space="preserve">)</t>
    </r>
    <r>
      <rPr>
        <b val="true"/>
        <sz val="12"/>
        <rFont val="Noto Sans"/>
        <family val="2"/>
      </rPr>
      <t xml:space="preserve">税收收入</t>
    </r>
  </si>
  <si>
    <r>
      <rPr>
        <sz val="12"/>
        <rFont val="仿宋_GB2312"/>
        <family val="3"/>
        <charset val="134"/>
      </rPr>
      <t xml:space="preserve">   1</t>
    </r>
    <r>
      <rPr>
        <sz val="12"/>
        <rFont val="Noto Sans"/>
        <family val="2"/>
      </rPr>
      <t xml:space="preserve">、增值税</t>
    </r>
  </si>
  <si>
    <t xml:space="preserve">      其中：改征增值税</t>
  </si>
  <si>
    <r>
      <rPr>
        <sz val="12"/>
        <rFont val="仿宋_GB2312"/>
        <family val="3"/>
        <charset val="134"/>
      </rPr>
      <t xml:space="preserve">   2</t>
    </r>
    <r>
      <rPr>
        <sz val="12"/>
        <rFont val="Noto Sans"/>
        <family val="2"/>
      </rPr>
      <t xml:space="preserve">、消费税</t>
    </r>
  </si>
  <si>
    <r>
      <rPr>
        <sz val="12"/>
        <rFont val="仿宋_GB2312"/>
        <family val="3"/>
        <charset val="134"/>
      </rPr>
      <t xml:space="preserve">   3</t>
    </r>
    <r>
      <rPr>
        <sz val="12"/>
        <rFont val="Noto Sans"/>
        <family val="2"/>
      </rPr>
      <t xml:space="preserve">、营业税</t>
    </r>
  </si>
  <si>
    <r>
      <rPr>
        <sz val="12"/>
        <rFont val="仿宋_GB2312"/>
        <family val="3"/>
        <charset val="134"/>
      </rPr>
      <t xml:space="preserve">   4</t>
    </r>
    <r>
      <rPr>
        <sz val="12"/>
        <rFont val="Noto Sans"/>
        <family val="2"/>
      </rPr>
      <t xml:space="preserve">、企业所得税</t>
    </r>
  </si>
  <si>
    <r>
      <rPr>
        <sz val="12"/>
        <rFont val="仿宋_GB2312"/>
        <family val="3"/>
        <charset val="134"/>
      </rPr>
      <t xml:space="preserve">   5</t>
    </r>
    <r>
      <rPr>
        <sz val="12"/>
        <rFont val="Noto Sans"/>
        <family val="2"/>
      </rPr>
      <t xml:space="preserve">、个人所得税</t>
    </r>
  </si>
  <si>
    <r>
      <rPr>
        <sz val="12"/>
        <rFont val="仿宋_GB2312"/>
        <family val="3"/>
        <charset val="134"/>
      </rPr>
      <t xml:space="preserve">   6</t>
    </r>
    <r>
      <rPr>
        <sz val="12"/>
        <rFont val="Noto Sans"/>
        <family val="2"/>
      </rPr>
      <t xml:space="preserve">、资源税</t>
    </r>
  </si>
  <si>
    <t xml:space="preserve">      其中：水资源税</t>
  </si>
  <si>
    <t xml:space="preserve">      其中：其他资源税</t>
  </si>
  <si>
    <r>
      <rPr>
        <sz val="12"/>
        <rFont val="仿宋_GB2312"/>
        <family val="3"/>
        <charset val="134"/>
      </rPr>
      <t xml:space="preserve">   7</t>
    </r>
    <r>
      <rPr>
        <sz val="12"/>
        <rFont val="Noto Sans"/>
        <family val="2"/>
      </rPr>
      <t xml:space="preserve">、城市维护建设税</t>
    </r>
  </si>
  <si>
    <r>
      <rPr>
        <sz val="12"/>
        <rFont val="仿宋_GB2312"/>
        <family val="3"/>
        <charset val="134"/>
      </rPr>
      <t xml:space="preserve">   8</t>
    </r>
    <r>
      <rPr>
        <sz val="12"/>
        <rFont val="Noto Sans"/>
        <family val="2"/>
      </rPr>
      <t xml:space="preserve">、房产税</t>
    </r>
  </si>
  <si>
    <r>
      <rPr>
        <sz val="12"/>
        <rFont val="仿宋_GB2312"/>
        <family val="3"/>
        <charset val="134"/>
      </rPr>
      <t xml:space="preserve">   9</t>
    </r>
    <r>
      <rPr>
        <sz val="12"/>
        <rFont val="Noto Sans"/>
        <family val="2"/>
      </rPr>
      <t xml:space="preserve">、印花税</t>
    </r>
  </si>
  <si>
    <r>
      <rPr>
        <sz val="12"/>
        <rFont val="仿宋_GB2312"/>
        <family val="3"/>
        <charset val="134"/>
      </rPr>
      <t xml:space="preserve">   10</t>
    </r>
    <r>
      <rPr>
        <sz val="12"/>
        <rFont val="Noto Sans"/>
        <family val="2"/>
      </rPr>
      <t xml:space="preserve">、城镇土地使用税</t>
    </r>
  </si>
  <si>
    <r>
      <rPr>
        <sz val="12"/>
        <rFont val="仿宋_GB2312"/>
        <family val="3"/>
        <charset val="134"/>
      </rPr>
      <t xml:space="preserve">   11</t>
    </r>
    <r>
      <rPr>
        <sz val="12"/>
        <rFont val="Noto Sans"/>
        <family val="2"/>
      </rPr>
      <t xml:space="preserve">、土地增值税</t>
    </r>
  </si>
  <si>
    <r>
      <rPr>
        <sz val="12"/>
        <rFont val="仿宋_GB2312"/>
        <family val="3"/>
        <charset val="134"/>
      </rPr>
      <t xml:space="preserve">   12</t>
    </r>
    <r>
      <rPr>
        <sz val="12"/>
        <rFont val="Noto Sans"/>
        <family val="2"/>
      </rPr>
      <t xml:space="preserve">、车船税</t>
    </r>
  </si>
  <si>
    <r>
      <rPr>
        <sz val="12"/>
        <rFont val="仿宋_GB2312"/>
        <family val="3"/>
        <charset val="134"/>
      </rPr>
      <t xml:space="preserve">   13</t>
    </r>
    <r>
      <rPr>
        <sz val="12"/>
        <rFont val="Noto Sans"/>
        <family val="2"/>
      </rPr>
      <t xml:space="preserve">、耕地占用税</t>
    </r>
  </si>
  <si>
    <r>
      <rPr>
        <sz val="12"/>
        <rFont val="仿宋_GB2312"/>
        <family val="3"/>
        <charset val="134"/>
      </rPr>
      <t xml:space="preserve">   14</t>
    </r>
    <r>
      <rPr>
        <sz val="12"/>
        <rFont val="Noto Sans"/>
        <family val="2"/>
      </rPr>
      <t xml:space="preserve">、契税</t>
    </r>
  </si>
  <si>
    <r>
      <rPr>
        <sz val="12"/>
        <rFont val="仿宋_GB2312"/>
        <family val="3"/>
        <charset val="134"/>
      </rPr>
      <t xml:space="preserve">   15</t>
    </r>
    <r>
      <rPr>
        <sz val="12"/>
        <rFont val="Noto Sans"/>
        <family val="2"/>
      </rPr>
      <t xml:space="preserve">、环保税</t>
    </r>
  </si>
  <si>
    <r>
      <rPr>
        <sz val="12"/>
        <rFont val="仿宋_GB2312"/>
        <family val="3"/>
        <charset val="134"/>
      </rPr>
      <t xml:space="preserve">   16</t>
    </r>
    <r>
      <rPr>
        <sz val="12"/>
        <rFont val="Noto Sans"/>
        <family val="2"/>
      </rPr>
      <t xml:space="preserve">、其他税收收入</t>
    </r>
  </si>
  <si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二</t>
    </r>
    <r>
      <rPr>
        <b val="true"/>
        <sz val="12"/>
        <rFont val="仿宋_GB2312"/>
        <family val="3"/>
        <charset val="134"/>
      </rPr>
      <t xml:space="preserve">)</t>
    </r>
    <r>
      <rPr>
        <b val="true"/>
        <sz val="12"/>
        <rFont val="Noto Sans"/>
        <family val="2"/>
      </rPr>
      <t xml:space="preserve">非税收入</t>
    </r>
  </si>
  <si>
    <r>
      <rPr>
        <sz val="12"/>
        <rFont val="仿宋_GB2312"/>
        <family val="3"/>
        <charset val="134"/>
      </rPr>
      <t xml:space="preserve">   1</t>
    </r>
    <r>
      <rPr>
        <sz val="12"/>
        <rFont val="Noto Sans"/>
        <family val="2"/>
      </rPr>
      <t xml:space="preserve">、专项收入</t>
    </r>
  </si>
  <si>
    <r>
      <rPr>
        <sz val="12"/>
        <rFont val="仿宋_GB2312"/>
        <family val="3"/>
        <charset val="134"/>
      </rPr>
      <t xml:space="preserve">   2</t>
    </r>
    <r>
      <rPr>
        <sz val="12"/>
        <rFont val="Noto Sans"/>
        <family val="2"/>
      </rPr>
      <t xml:space="preserve">、行政事业性收费收入</t>
    </r>
  </si>
  <si>
    <r>
      <rPr>
        <sz val="12"/>
        <rFont val="仿宋_GB2312"/>
        <family val="3"/>
        <charset val="134"/>
      </rPr>
      <t xml:space="preserve">   3</t>
    </r>
    <r>
      <rPr>
        <sz val="12"/>
        <rFont val="Noto Sans"/>
        <family val="2"/>
      </rPr>
      <t xml:space="preserve">、罚没收入</t>
    </r>
  </si>
  <si>
    <r>
      <rPr>
        <sz val="12"/>
        <rFont val="仿宋_GB2312"/>
        <family val="3"/>
        <charset val="134"/>
      </rPr>
      <t xml:space="preserve">   4</t>
    </r>
    <r>
      <rPr>
        <sz val="12"/>
        <rFont val="Noto Sans"/>
        <family val="2"/>
      </rPr>
      <t xml:space="preserve">、国有资本经营收入</t>
    </r>
  </si>
  <si>
    <r>
      <rPr>
        <sz val="12"/>
        <rFont val="仿宋_GB2312"/>
        <family val="3"/>
        <charset val="134"/>
      </rPr>
      <t xml:space="preserve">   5</t>
    </r>
    <r>
      <rPr>
        <sz val="10"/>
        <rFont val="Noto Sans"/>
        <family val="2"/>
      </rPr>
      <t xml:space="preserve">、</t>
    </r>
    <r>
      <rPr>
        <sz val="12"/>
        <rFont val="Noto Sans"/>
        <family val="2"/>
      </rPr>
      <t xml:space="preserve">国有资源（资产）有偿使用收入</t>
    </r>
  </si>
  <si>
    <r>
      <rPr>
        <sz val="12"/>
        <rFont val="仿宋_GB2312"/>
        <family val="3"/>
        <charset val="134"/>
      </rPr>
      <t xml:space="preserve">   6</t>
    </r>
    <r>
      <rPr>
        <sz val="12"/>
        <rFont val="Noto Sans"/>
        <family val="2"/>
      </rPr>
      <t xml:space="preserve">、捐赠收入</t>
    </r>
  </si>
  <si>
    <r>
      <rPr>
        <sz val="12"/>
        <rFont val="仿宋_GB2312"/>
        <family val="3"/>
        <charset val="134"/>
      </rPr>
      <t xml:space="preserve">   7</t>
    </r>
    <r>
      <rPr>
        <sz val="12"/>
        <rFont val="Noto Sans"/>
        <family val="2"/>
      </rPr>
      <t xml:space="preserve">、政府住房基金收入</t>
    </r>
  </si>
  <si>
    <r>
      <rPr>
        <sz val="12"/>
        <rFont val="仿宋_GB2312"/>
        <family val="3"/>
        <charset val="134"/>
      </rPr>
      <t xml:space="preserve">   8</t>
    </r>
    <r>
      <rPr>
        <sz val="12"/>
        <rFont val="Noto Sans"/>
        <family val="2"/>
      </rPr>
      <t xml:space="preserve">、其他收入</t>
    </r>
  </si>
  <si>
    <t xml:space="preserve">表三</t>
  </si>
  <si>
    <r>
      <rPr>
        <sz val="16"/>
        <rFont val="黑体"/>
        <family val="3"/>
        <charset val="134"/>
      </rPr>
      <t xml:space="preserve">2022</t>
    </r>
    <r>
      <rPr>
        <sz val="16"/>
        <rFont val="Noto Sans"/>
        <family val="2"/>
      </rPr>
      <t xml:space="preserve">年财政平衡情况表</t>
    </r>
  </si>
  <si>
    <t xml:space="preserve">项        目</t>
  </si>
  <si>
    <t xml:space="preserve">完成数</t>
  </si>
  <si>
    <t xml:space="preserve">备注</t>
  </si>
  <si>
    <t xml:space="preserve">公共财政预算</t>
  </si>
  <si>
    <t xml:space="preserve">基金预算</t>
  </si>
  <si>
    <t xml:space="preserve">收入总计</t>
  </si>
  <si>
    <t xml:space="preserve">一、本年决算收入</t>
  </si>
  <si>
    <t xml:space="preserve">二、上级补助收入合计</t>
  </si>
  <si>
    <t xml:space="preserve">  （一）税收返还</t>
  </si>
  <si>
    <t xml:space="preserve">    其中：增值税返还</t>
  </si>
  <si>
    <t xml:space="preserve">          消费税返还</t>
  </si>
  <si>
    <t xml:space="preserve">          中央所得税返还</t>
  </si>
  <si>
    <t xml:space="preserve">  （二）一般性转移支付收入</t>
  </si>
  <si>
    <t xml:space="preserve">    其中：民族地区转移支付收入</t>
  </si>
  <si>
    <t xml:space="preserve">          重点生态功能区转移支付收入</t>
  </si>
  <si>
    <t xml:space="preserve">          产粮大县（省）奖励资金收入</t>
  </si>
  <si>
    <t xml:space="preserve">          新增县级财力保障机制奖补资金</t>
  </si>
  <si>
    <t xml:space="preserve">  （三）专项转移支付收入</t>
  </si>
  <si>
    <t xml:space="preserve">三、调入资金</t>
  </si>
  <si>
    <t xml:space="preserve">四、动用预算稳定调节基金</t>
  </si>
  <si>
    <t xml:space="preserve">五、债务（转贷）收入</t>
  </si>
  <si>
    <t xml:space="preserve">六、上年结余</t>
  </si>
  <si>
    <t xml:space="preserve">支出总计</t>
  </si>
  <si>
    <t xml:space="preserve">一、本年决算支出</t>
  </si>
  <si>
    <t xml:space="preserve">二、上解上级支出</t>
  </si>
  <si>
    <t xml:space="preserve">三、调出资金</t>
  </si>
  <si>
    <t xml:space="preserve">三、债务还本支出</t>
  </si>
  <si>
    <t xml:space="preserve">四、调出资金</t>
  </si>
  <si>
    <t xml:space="preserve">五、结余结转下年支出</t>
  </si>
  <si>
    <t xml:space="preserve">表四</t>
  </si>
  <si>
    <r>
      <rPr>
        <sz val="16"/>
        <rFont val="黑体"/>
        <family val="3"/>
        <charset val="134"/>
      </rPr>
      <t xml:space="preserve">2022</t>
    </r>
    <r>
      <rPr>
        <sz val="16"/>
        <rFont val="Noto Sans"/>
        <family val="2"/>
      </rPr>
      <t xml:space="preserve">年公共财政预算支出完成情况表</t>
    </r>
  </si>
  <si>
    <t xml:space="preserve">项         目</t>
  </si>
  <si>
    <t xml:space="preserve">调整预算
（含上级专款）</t>
  </si>
  <si>
    <r>
      <rPr>
        <sz val="12"/>
        <rFont val="Noto Sans"/>
        <family val="2"/>
      </rPr>
      <t xml:space="preserve">占调整预算</t>
    </r>
    <r>
      <rPr>
        <sz val="12"/>
        <rFont val="宋体"/>
        <family val="0"/>
        <charset val="134"/>
      </rPr>
      <t xml:space="preserve">%</t>
    </r>
  </si>
  <si>
    <t xml:space="preserve">公共财政预算支出合计</t>
  </si>
  <si>
    <r>
      <rPr>
        <sz val="12"/>
        <rFont val="仿宋_GB2312"/>
        <family val="3"/>
        <charset val="134"/>
      </rPr>
      <t xml:space="preserve">201 </t>
    </r>
    <r>
      <rPr>
        <sz val="12"/>
        <rFont val="Noto Sans"/>
        <family val="2"/>
      </rPr>
      <t xml:space="preserve">一般公共服务支出</t>
    </r>
  </si>
  <si>
    <r>
      <rPr>
        <sz val="12"/>
        <rFont val="仿宋_GB2312"/>
        <family val="3"/>
        <charset val="134"/>
      </rPr>
      <t xml:space="preserve">203 </t>
    </r>
    <r>
      <rPr>
        <sz val="12"/>
        <rFont val="Noto Sans"/>
        <family val="2"/>
      </rPr>
      <t xml:space="preserve">国防支出</t>
    </r>
  </si>
  <si>
    <r>
      <rPr>
        <sz val="12"/>
        <rFont val="仿宋_GB2312"/>
        <family val="3"/>
        <charset val="134"/>
      </rPr>
      <t xml:space="preserve">204 </t>
    </r>
    <r>
      <rPr>
        <sz val="12"/>
        <rFont val="Noto Sans"/>
        <family val="2"/>
      </rPr>
      <t xml:space="preserve">公共安全支出</t>
    </r>
  </si>
  <si>
    <r>
      <rPr>
        <sz val="12"/>
        <rFont val="仿宋_GB2312"/>
        <family val="3"/>
        <charset val="134"/>
      </rPr>
      <t xml:space="preserve">205 </t>
    </r>
    <r>
      <rPr>
        <sz val="12"/>
        <rFont val="Noto Sans"/>
        <family val="2"/>
      </rPr>
      <t xml:space="preserve">教育支出</t>
    </r>
  </si>
  <si>
    <r>
      <rPr>
        <sz val="12"/>
        <rFont val="仿宋_GB2312"/>
        <family val="3"/>
        <charset val="134"/>
      </rPr>
      <t xml:space="preserve">206 </t>
    </r>
    <r>
      <rPr>
        <sz val="12"/>
        <rFont val="Noto Sans"/>
        <family val="2"/>
      </rPr>
      <t xml:space="preserve">科学技术支出</t>
    </r>
  </si>
  <si>
    <r>
      <rPr>
        <sz val="12"/>
        <rFont val="仿宋_GB2312"/>
        <family val="3"/>
        <charset val="134"/>
      </rPr>
      <t xml:space="preserve">207 </t>
    </r>
    <r>
      <rPr>
        <sz val="12"/>
        <rFont val="Noto Sans"/>
        <family val="2"/>
      </rPr>
      <t xml:space="preserve">文化旅游体育与传媒支出</t>
    </r>
  </si>
  <si>
    <r>
      <rPr>
        <sz val="12"/>
        <rFont val="仿宋_GB2312"/>
        <family val="3"/>
        <charset val="134"/>
      </rPr>
      <t xml:space="preserve">208 </t>
    </r>
    <r>
      <rPr>
        <sz val="12"/>
        <rFont val="Noto Sans"/>
        <family val="2"/>
      </rPr>
      <t xml:space="preserve">社会保障和就业支出</t>
    </r>
  </si>
  <si>
    <r>
      <rPr>
        <sz val="12"/>
        <rFont val="仿宋_GB2312"/>
        <family val="3"/>
        <charset val="134"/>
      </rPr>
      <t xml:space="preserve">210 </t>
    </r>
    <r>
      <rPr>
        <sz val="12"/>
        <rFont val="Noto Sans"/>
        <family val="2"/>
      </rPr>
      <t xml:space="preserve">卫生健康支出</t>
    </r>
  </si>
  <si>
    <r>
      <rPr>
        <sz val="12"/>
        <rFont val="仿宋_GB2312"/>
        <family val="3"/>
        <charset val="134"/>
      </rPr>
      <t xml:space="preserve">211 </t>
    </r>
    <r>
      <rPr>
        <sz val="12"/>
        <rFont val="Noto Sans"/>
        <family val="2"/>
      </rPr>
      <t xml:space="preserve">节能环保支出</t>
    </r>
  </si>
  <si>
    <r>
      <rPr>
        <sz val="12"/>
        <rFont val="仿宋_GB2312"/>
        <family val="3"/>
        <charset val="134"/>
      </rPr>
      <t xml:space="preserve">212 </t>
    </r>
    <r>
      <rPr>
        <sz val="12"/>
        <rFont val="Noto Sans"/>
        <family val="2"/>
      </rPr>
      <t xml:space="preserve">城乡社区支出</t>
    </r>
  </si>
  <si>
    <r>
      <rPr>
        <sz val="12"/>
        <rFont val="仿宋_GB2312"/>
        <family val="3"/>
        <charset val="134"/>
      </rPr>
      <t xml:space="preserve">213 </t>
    </r>
    <r>
      <rPr>
        <sz val="12"/>
        <rFont val="Noto Sans"/>
        <family val="2"/>
      </rPr>
      <t xml:space="preserve">农林水支出</t>
    </r>
  </si>
  <si>
    <r>
      <rPr>
        <sz val="12"/>
        <rFont val="仿宋_GB2312"/>
        <family val="3"/>
        <charset val="134"/>
      </rPr>
      <t xml:space="preserve">214 </t>
    </r>
    <r>
      <rPr>
        <sz val="12"/>
        <rFont val="Noto Sans"/>
        <family val="2"/>
      </rPr>
      <t xml:space="preserve">交通运输支出</t>
    </r>
  </si>
  <si>
    <r>
      <rPr>
        <sz val="12"/>
        <rFont val="仿宋_GB2312"/>
        <family val="3"/>
        <charset val="134"/>
      </rPr>
      <t xml:space="preserve">215 </t>
    </r>
    <r>
      <rPr>
        <sz val="12"/>
        <rFont val="Noto Sans"/>
        <family val="2"/>
      </rPr>
      <t xml:space="preserve">资源勘探信息等支出</t>
    </r>
  </si>
  <si>
    <r>
      <rPr>
        <sz val="12"/>
        <rFont val="仿宋_GB2312"/>
        <family val="3"/>
        <charset val="134"/>
      </rPr>
      <t xml:space="preserve">216 </t>
    </r>
    <r>
      <rPr>
        <sz val="12"/>
        <rFont val="Noto Sans"/>
        <family val="2"/>
      </rPr>
      <t xml:space="preserve">商业服务业等支出</t>
    </r>
  </si>
  <si>
    <r>
      <rPr>
        <sz val="12"/>
        <rFont val="仿宋_GB2312"/>
        <family val="3"/>
        <charset val="134"/>
      </rPr>
      <t xml:space="preserve">217 </t>
    </r>
    <r>
      <rPr>
        <sz val="12"/>
        <rFont val="Noto Sans"/>
        <family val="2"/>
      </rPr>
      <t xml:space="preserve">金融支出</t>
    </r>
  </si>
  <si>
    <r>
      <rPr>
        <sz val="12"/>
        <rFont val="仿宋_GB2312"/>
        <family val="3"/>
        <charset val="134"/>
      </rPr>
      <t xml:space="preserve">220 </t>
    </r>
    <r>
      <rPr>
        <sz val="12"/>
        <rFont val="Noto Sans"/>
        <family val="2"/>
      </rPr>
      <t xml:space="preserve">自然资源海洋气象等支出</t>
    </r>
  </si>
  <si>
    <r>
      <rPr>
        <sz val="12"/>
        <rFont val="仿宋_GB2312"/>
        <family val="3"/>
        <charset val="134"/>
      </rPr>
      <t xml:space="preserve">221 </t>
    </r>
    <r>
      <rPr>
        <sz val="12"/>
        <rFont val="Noto Sans"/>
        <family val="2"/>
      </rPr>
      <t xml:space="preserve">住房保障支出</t>
    </r>
  </si>
  <si>
    <r>
      <rPr>
        <sz val="12"/>
        <rFont val="仿宋_GB2312"/>
        <family val="3"/>
        <charset val="134"/>
      </rPr>
      <t xml:space="preserve">222 </t>
    </r>
    <r>
      <rPr>
        <sz val="12"/>
        <rFont val="Noto Sans"/>
        <family val="2"/>
      </rPr>
      <t xml:space="preserve">粮油物资储备支出</t>
    </r>
  </si>
  <si>
    <r>
      <rPr>
        <sz val="12"/>
        <rFont val="仿宋_GB2312"/>
        <family val="3"/>
        <charset val="134"/>
      </rPr>
      <t xml:space="preserve">224 </t>
    </r>
    <r>
      <rPr>
        <sz val="12"/>
        <rFont val="Noto Sans"/>
        <family val="2"/>
      </rPr>
      <t xml:space="preserve">灾害防治及应急管理支出</t>
    </r>
  </si>
  <si>
    <r>
      <rPr>
        <sz val="12"/>
        <rFont val="仿宋_GB2312"/>
        <family val="3"/>
        <charset val="134"/>
      </rPr>
      <t xml:space="preserve">229 </t>
    </r>
    <r>
      <rPr>
        <sz val="12"/>
        <rFont val="Noto Sans"/>
        <family val="2"/>
      </rPr>
      <t xml:space="preserve">其他支出</t>
    </r>
  </si>
  <si>
    <r>
      <rPr>
        <sz val="12"/>
        <rFont val="仿宋_GB2312"/>
        <family val="3"/>
        <charset val="134"/>
      </rPr>
      <t xml:space="preserve">232 </t>
    </r>
    <r>
      <rPr>
        <sz val="12"/>
        <rFont val="Noto Sans"/>
        <family val="2"/>
      </rPr>
      <t xml:space="preserve">债务付息支出</t>
    </r>
  </si>
  <si>
    <r>
      <rPr>
        <sz val="12"/>
        <rFont val="仿宋_GB2312"/>
        <family val="3"/>
        <charset val="134"/>
      </rPr>
      <t xml:space="preserve">233 </t>
    </r>
    <r>
      <rPr>
        <sz val="12"/>
        <rFont val="Noto Sans"/>
        <family val="2"/>
      </rPr>
      <t xml:space="preserve">债务发行费用支出</t>
    </r>
  </si>
  <si>
    <t xml:space="preserve">表五</t>
  </si>
  <si>
    <r>
      <rPr>
        <sz val="16"/>
        <rFont val="黑体"/>
        <family val="3"/>
        <charset val="134"/>
      </rPr>
      <t xml:space="preserve">2022</t>
    </r>
    <r>
      <rPr>
        <sz val="16"/>
        <rFont val="Noto Sans"/>
        <family val="2"/>
      </rPr>
      <t xml:space="preserve">年政府性基金预算收支完成情况表</t>
    </r>
  </si>
  <si>
    <t xml:space="preserve">收      入</t>
  </si>
  <si>
    <t xml:space="preserve">支      出</t>
  </si>
  <si>
    <t xml:space="preserve">项  目</t>
  </si>
  <si>
    <t xml:space="preserve">项   目</t>
  </si>
  <si>
    <t xml:space="preserve">一、政府性基金收入</t>
  </si>
  <si>
    <t xml:space="preserve">一、政府性基金支出</t>
  </si>
  <si>
    <t xml:space="preserve">（一）本年收入</t>
  </si>
  <si>
    <t xml:space="preserve">（一）本年支出</t>
  </si>
  <si>
    <r>
      <rPr>
        <sz val="12"/>
        <rFont val="仿宋_GB2312"/>
        <family val="3"/>
        <charset val="134"/>
      </rPr>
      <t xml:space="preserve">  1</t>
    </r>
    <r>
      <rPr>
        <sz val="12"/>
        <rFont val="Noto Sans"/>
        <family val="2"/>
      </rPr>
      <t xml:space="preserve">、国有土地使用权出让收入</t>
    </r>
  </si>
  <si>
    <r>
      <rPr>
        <sz val="12"/>
        <rFont val="仿宋_GB2312"/>
        <family val="3"/>
        <charset val="134"/>
      </rPr>
      <t xml:space="preserve">  1</t>
    </r>
    <r>
      <rPr>
        <sz val="12"/>
        <rFont val="Noto Sans"/>
        <family val="2"/>
      </rPr>
      <t xml:space="preserve">、文化体育与传媒支出</t>
    </r>
  </si>
  <si>
    <r>
      <rPr>
        <sz val="12"/>
        <rFont val="仿宋_GB2312"/>
        <family val="3"/>
        <charset val="134"/>
      </rPr>
      <t xml:space="preserve">  2</t>
    </r>
    <r>
      <rPr>
        <sz val="12"/>
        <rFont val="Noto Sans"/>
        <family val="2"/>
      </rPr>
      <t xml:space="preserve">、彩票公益金收入</t>
    </r>
  </si>
  <si>
    <r>
      <rPr>
        <sz val="12"/>
        <rFont val="仿宋_GB2312"/>
        <family val="3"/>
        <charset val="134"/>
      </rPr>
      <t xml:space="preserve">  2</t>
    </r>
    <r>
      <rPr>
        <sz val="12"/>
        <rFont val="Noto Sans"/>
        <family val="2"/>
      </rPr>
      <t xml:space="preserve">、社会保障和就业支出</t>
    </r>
  </si>
  <si>
    <r>
      <rPr>
        <sz val="12"/>
        <rFont val="仿宋_GB2312"/>
        <family val="3"/>
        <charset val="134"/>
      </rPr>
      <t xml:space="preserve">  3</t>
    </r>
    <r>
      <rPr>
        <sz val="12"/>
        <rFont val="Noto Sans"/>
        <family val="2"/>
      </rPr>
      <t xml:space="preserve">、城市基础设施配套费收入</t>
    </r>
  </si>
  <si>
    <r>
      <rPr>
        <sz val="12"/>
        <rFont val="仿宋_GB2312"/>
        <family val="3"/>
        <charset val="134"/>
      </rPr>
      <t xml:space="preserve">  3</t>
    </r>
    <r>
      <rPr>
        <sz val="12"/>
        <rFont val="Noto Sans"/>
        <family val="2"/>
      </rPr>
      <t xml:space="preserve">、城乡社区支出</t>
    </r>
  </si>
  <si>
    <r>
      <rPr>
        <sz val="12"/>
        <rFont val="仿宋_GB2312"/>
        <family val="3"/>
        <charset val="134"/>
      </rPr>
      <t xml:space="preserve">  4</t>
    </r>
    <r>
      <rPr>
        <sz val="12"/>
        <rFont val="Noto Sans"/>
        <family val="2"/>
      </rPr>
      <t xml:space="preserve">、污水处理费收入</t>
    </r>
  </si>
  <si>
    <r>
      <rPr>
        <sz val="12"/>
        <rFont val="仿宋_GB2312"/>
        <family val="3"/>
        <charset val="134"/>
      </rPr>
      <t xml:space="preserve">  4</t>
    </r>
    <r>
      <rPr>
        <sz val="12"/>
        <rFont val="Noto Sans"/>
        <family val="2"/>
      </rPr>
      <t xml:space="preserve">、其他支出</t>
    </r>
  </si>
  <si>
    <r>
      <rPr>
        <sz val="12"/>
        <rFont val="仿宋_GB2312"/>
        <family val="3"/>
        <charset val="134"/>
      </rPr>
      <t xml:space="preserve">  5</t>
    </r>
    <r>
      <rPr>
        <sz val="12"/>
        <rFont val="Noto Sans"/>
        <family val="2"/>
      </rPr>
      <t xml:space="preserve">、债务付息支出</t>
    </r>
  </si>
  <si>
    <r>
      <rPr>
        <sz val="12"/>
        <rFont val="仿宋_GB2312"/>
        <family val="3"/>
        <charset val="134"/>
      </rPr>
      <t xml:space="preserve">  6</t>
    </r>
    <r>
      <rPr>
        <sz val="12"/>
        <rFont val="Noto Sans"/>
        <family val="2"/>
      </rPr>
      <t xml:space="preserve">、债务发行费用支出</t>
    </r>
  </si>
  <si>
    <t xml:space="preserve">（二）上级基金专款</t>
  </si>
  <si>
    <t xml:space="preserve">（二）调出资金</t>
  </si>
  <si>
    <t xml:space="preserve">（三）债务（转贷）收入</t>
  </si>
  <si>
    <t xml:space="preserve">（三）债务还本支出</t>
  </si>
  <si>
    <t xml:space="preserve">（四）上年结余</t>
  </si>
  <si>
    <t xml:space="preserve">（四）结余结转下年支出</t>
  </si>
  <si>
    <t xml:space="preserve">表六</t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国有资本经营预算收支完成情况表</t>
    </r>
  </si>
  <si>
    <t xml:space="preserve">预算科目</t>
  </si>
  <si>
    <t xml:space="preserve">利润收入</t>
  </si>
  <si>
    <t xml:space="preserve">解决历史遗留问题及改革成本支出</t>
  </si>
  <si>
    <t xml:space="preserve">股利、股息收入</t>
  </si>
  <si>
    <t xml:space="preserve">国有企业资本金注入</t>
  </si>
  <si>
    <t xml:space="preserve">产权转让收入</t>
  </si>
  <si>
    <t xml:space="preserve">国有企业政策性补贴</t>
  </si>
  <si>
    <t xml:space="preserve">清算收入</t>
  </si>
  <si>
    <t xml:space="preserve">金融国有资本经营预算支出</t>
  </si>
  <si>
    <t xml:space="preserve">其他国有资本经营预算收入</t>
  </si>
  <si>
    <t xml:space="preserve">其他国有资本经营预算支出</t>
  </si>
  <si>
    <t xml:space="preserve">本 年 收 入 合 计</t>
  </si>
  <si>
    <t xml:space="preserve">本 年 支 出 合 计</t>
  </si>
  <si>
    <t xml:space="preserve">上级补助收入</t>
  </si>
  <si>
    <t xml:space="preserve">上解上级支出</t>
  </si>
  <si>
    <t xml:space="preserve">上年结余</t>
  </si>
  <si>
    <t xml:space="preserve">计划单列市上解省支出</t>
  </si>
  <si>
    <t xml:space="preserve">省补助计划单列市收入</t>
  </si>
  <si>
    <t xml:space="preserve">调出资金</t>
  </si>
  <si>
    <t xml:space="preserve">结余结转下年支出</t>
  </si>
  <si>
    <t xml:space="preserve">表七</t>
  </si>
  <si>
    <r>
      <rPr>
        <sz val="16"/>
        <rFont val="黑体"/>
        <family val="3"/>
        <charset val="134"/>
      </rPr>
      <t xml:space="preserve">2022</t>
    </r>
    <r>
      <rPr>
        <sz val="16"/>
        <rFont val="Noto Sans"/>
        <family val="2"/>
      </rPr>
      <t xml:space="preserve">年社会保险基金预算收支完成情况表</t>
    </r>
  </si>
  <si>
    <t xml:space="preserve">项    目</t>
  </si>
  <si>
    <t xml:space="preserve">城乡居民基本养老保险基金</t>
  </si>
  <si>
    <t xml:space="preserve">机关事业
养老保险
基金</t>
  </si>
  <si>
    <t xml:space="preserve">城镇职工基本医疗保险基金</t>
  </si>
  <si>
    <t xml:space="preserve">城乡居民基本医疗保险基金</t>
  </si>
  <si>
    <t xml:space="preserve">一、上年末结余</t>
  </si>
  <si>
    <t xml:space="preserve">一、本年收入</t>
  </si>
  <si>
    <r>
      <rPr>
        <sz val="12"/>
        <rFont val="仿宋_GB2312"/>
        <family val="3"/>
        <charset val="134"/>
      </rPr>
      <t xml:space="preserve">  1</t>
    </r>
    <r>
      <rPr>
        <sz val="12"/>
        <rFont val="Noto Sans"/>
        <family val="2"/>
      </rPr>
      <t xml:space="preserve">、保险费收入</t>
    </r>
  </si>
  <si>
    <r>
      <rPr>
        <sz val="12"/>
        <rFont val="仿宋_GB2312"/>
        <family val="3"/>
        <charset val="134"/>
      </rPr>
      <t xml:space="preserve">  2</t>
    </r>
    <r>
      <rPr>
        <sz val="12"/>
        <rFont val="Noto Sans"/>
        <family val="2"/>
      </rPr>
      <t xml:space="preserve">、利息收入</t>
    </r>
  </si>
  <si>
    <r>
      <rPr>
        <sz val="12"/>
        <rFont val="仿宋_GB2312"/>
        <family val="3"/>
        <charset val="134"/>
      </rPr>
      <t xml:space="preserve">  3</t>
    </r>
    <r>
      <rPr>
        <sz val="12"/>
        <rFont val="Noto Sans"/>
        <family val="2"/>
      </rPr>
      <t xml:space="preserve">、财政补贴收入</t>
    </r>
  </si>
  <si>
    <r>
      <rPr>
        <sz val="12"/>
        <rFont val="仿宋_GB2312"/>
        <family val="3"/>
        <charset val="134"/>
      </rPr>
      <t xml:space="preserve">  4</t>
    </r>
    <r>
      <rPr>
        <sz val="12"/>
        <rFont val="Noto Sans"/>
        <family val="2"/>
      </rPr>
      <t xml:space="preserve">、转移收入</t>
    </r>
  </si>
  <si>
    <r>
      <rPr>
        <sz val="12"/>
        <rFont val="仿宋_GB2312"/>
        <family val="3"/>
        <charset val="134"/>
      </rPr>
      <t xml:space="preserve">  5</t>
    </r>
    <r>
      <rPr>
        <sz val="12"/>
        <rFont val="Noto Sans"/>
        <family val="2"/>
      </rPr>
      <t xml:space="preserve">、上级补助收入</t>
    </r>
  </si>
  <si>
    <r>
      <rPr>
        <sz val="12"/>
        <rFont val="仿宋_GB2312"/>
        <family val="3"/>
        <charset val="134"/>
      </rPr>
      <t xml:space="preserve">  6</t>
    </r>
    <r>
      <rPr>
        <sz val="12"/>
        <rFont val="Noto Sans"/>
        <family val="2"/>
      </rPr>
      <t xml:space="preserve">、其他收入</t>
    </r>
  </si>
  <si>
    <t xml:space="preserve">二、本年支出</t>
  </si>
  <si>
    <r>
      <rPr>
        <sz val="12"/>
        <rFont val="仿宋_GB2312"/>
        <family val="3"/>
        <charset val="134"/>
      </rPr>
      <t xml:space="preserve">  1</t>
    </r>
    <r>
      <rPr>
        <sz val="12"/>
        <rFont val="Noto Sans"/>
        <family val="2"/>
      </rPr>
      <t xml:space="preserve">、社会保险待遇费支出</t>
    </r>
  </si>
  <si>
    <r>
      <rPr>
        <sz val="12"/>
        <rFont val="仿宋_GB2312"/>
        <family val="3"/>
        <charset val="134"/>
      </rPr>
      <t xml:space="preserve">  2</t>
    </r>
    <r>
      <rPr>
        <sz val="12"/>
        <rFont val="Noto Sans"/>
        <family val="2"/>
      </rPr>
      <t xml:space="preserve">、转移支出</t>
    </r>
  </si>
  <si>
    <r>
      <rPr>
        <sz val="12"/>
        <rFont val="仿宋_GB2312"/>
        <family val="3"/>
        <charset val="134"/>
      </rPr>
      <t xml:space="preserve">  3</t>
    </r>
    <r>
      <rPr>
        <sz val="12"/>
        <rFont val="Noto Sans"/>
        <family val="2"/>
      </rPr>
      <t xml:space="preserve">、其他支出</t>
    </r>
  </si>
  <si>
    <t xml:space="preserve">三、本年收支结余</t>
  </si>
  <si>
    <t xml:space="preserve">四、年末滚存结余</t>
  </si>
  <si>
    <t xml:space="preserve">城乡居民基本医疗保险基金由市级统筹后，跨省省外就医和大病保险统一由市级支付，要求在预算中体现，但年终决算时，支出不在县级体现。</t>
  </si>
  <si>
    <t xml:space="preserve">表八</t>
  </si>
  <si>
    <r>
      <rPr>
        <sz val="16"/>
        <rFont val="黑体"/>
        <family val="3"/>
        <charset val="134"/>
      </rPr>
      <t xml:space="preserve">2023</t>
    </r>
    <r>
      <rPr>
        <sz val="16"/>
        <rFont val="Noto Sans"/>
        <family val="2"/>
      </rPr>
      <t xml:space="preserve">年全部财政收入预期目标总表（草案）</t>
    </r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收入
预期目标</t>
    </r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完成数</t>
    </r>
  </si>
  <si>
    <t xml:space="preserve">比上年完成增减额</t>
  </si>
  <si>
    <r>
      <rPr>
        <sz val="12"/>
        <rFont val="Noto Sans"/>
        <family val="2"/>
      </rPr>
      <t xml:space="preserve">增减</t>
    </r>
    <r>
      <rPr>
        <sz val="12"/>
        <rFont val="宋体"/>
        <family val="0"/>
        <charset val="134"/>
      </rPr>
      <t xml:space="preserve">%</t>
    </r>
  </si>
  <si>
    <t xml:space="preserve">表九</t>
  </si>
  <si>
    <r>
      <rPr>
        <sz val="16"/>
        <rFont val="黑体"/>
        <family val="3"/>
        <charset val="134"/>
      </rPr>
      <t xml:space="preserve">2023</t>
    </r>
    <r>
      <rPr>
        <sz val="16"/>
        <rFont val="Noto Sans"/>
        <family val="2"/>
      </rPr>
      <t xml:space="preserve">年全部财政收入预期目标分项分级明细表（草案）</t>
    </r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万元</t>
    </r>
  </si>
  <si>
    <t xml:space="preserve">项          目</t>
  </si>
  <si>
    <t xml:space="preserve">收入预期目标</t>
  </si>
  <si>
    <t xml:space="preserve">一、税收收入</t>
  </si>
  <si>
    <t xml:space="preserve">   增值税</t>
  </si>
  <si>
    <t xml:space="preserve">   消费税</t>
  </si>
  <si>
    <t xml:space="preserve">   营业税</t>
  </si>
  <si>
    <t xml:space="preserve">        其中：专享营业税</t>
  </si>
  <si>
    <t xml:space="preserve">   企业所得税</t>
  </si>
  <si>
    <t xml:space="preserve">   个人所得税</t>
  </si>
  <si>
    <t xml:space="preserve">   资源税</t>
  </si>
  <si>
    <t xml:space="preserve">     其中：水资源税</t>
  </si>
  <si>
    <t xml:space="preserve">     其中：其他资源税</t>
  </si>
  <si>
    <t xml:space="preserve">   城市维护建设税</t>
  </si>
  <si>
    <t xml:space="preserve">   房产税</t>
  </si>
  <si>
    <t xml:space="preserve">   印花税</t>
  </si>
  <si>
    <t xml:space="preserve">   城镇土地使用税</t>
  </si>
  <si>
    <t xml:space="preserve">   土地增值税</t>
  </si>
  <si>
    <t xml:space="preserve">   车船税</t>
  </si>
  <si>
    <t xml:space="preserve">   耕地占用税</t>
  </si>
  <si>
    <t xml:space="preserve">   契税</t>
  </si>
  <si>
    <t xml:space="preserve">   环保税</t>
  </si>
  <si>
    <t xml:space="preserve">二、非税收入</t>
  </si>
  <si>
    <t xml:space="preserve">   专项收入</t>
  </si>
  <si>
    <t xml:space="preserve">     教育费附加收入</t>
  </si>
  <si>
    <t xml:space="preserve">     森林植被恢复费</t>
  </si>
  <si>
    <t xml:space="preserve">     残疾人就业保障金</t>
  </si>
  <si>
    <t xml:space="preserve">     广告收入</t>
  </si>
  <si>
    <t xml:space="preserve">   行政事业性收费收入</t>
  </si>
  <si>
    <t xml:space="preserve">   罚没收入</t>
  </si>
  <si>
    <r>
      <rPr>
        <sz val="12"/>
        <rFont val="Noto Sans"/>
        <family val="2"/>
      </rPr>
      <t xml:space="preserve">   国有资源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资产</t>
    </r>
    <r>
      <rPr>
        <sz val="12"/>
        <rFont val="仿宋_GB2312"/>
        <family val="3"/>
        <charset val="134"/>
      </rPr>
      <t xml:space="preserve">)</t>
    </r>
    <r>
      <rPr>
        <sz val="12"/>
        <rFont val="Noto Sans"/>
        <family val="2"/>
      </rPr>
      <t xml:space="preserve">有偿使用收入</t>
    </r>
  </si>
  <si>
    <t xml:space="preserve">   捐赠收入</t>
  </si>
  <si>
    <t xml:space="preserve">   其他收入</t>
  </si>
  <si>
    <t xml:space="preserve">表十</t>
  </si>
  <si>
    <r>
      <rPr>
        <sz val="16"/>
        <rFont val="黑体"/>
        <family val="3"/>
        <charset val="134"/>
      </rPr>
      <t xml:space="preserve">2023</t>
    </r>
    <r>
      <rPr>
        <sz val="16"/>
        <rFont val="Noto Sans"/>
        <family val="2"/>
      </rPr>
      <t xml:space="preserve">年财政预算平衡情况表（草案）</t>
    </r>
  </si>
  <si>
    <t xml:space="preserve">预算数</t>
  </si>
  <si>
    <t xml:space="preserve">一般公共
预算</t>
  </si>
  <si>
    <t xml:space="preserve">收入合计</t>
  </si>
  <si>
    <t xml:space="preserve">一、本年预算收入</t>
  </si>
  <si>
    <r>
      <rPr>
        <sz val="12"/>
        <rFont val="仿宋_GB2312"/>
        <family val="3"/>
        <charset val="134"/>
      </rPr>
      <t xml:space="preserve">  (</t>
    </r>
    <r>
      <rPr>
        <sz val="12"/>
        <rFont val="Noto Sans"/>
        <family val="2"/>
      </rPr>
      <t xml:space="preserve">一</t>
    </r>
    <r>
      <rPr>
        <sz val="12"/>
        <rFont val="仿宋_GB2312"/>
        <family val="3"/>
        <charset val="134"/>
      </rPr>
      <t xml:space="preserve">)</t>
    </r>
    <r>
      <rPr>
        <sz val="12"/>
        <rFont val="Noto Sans"/>
        <family val="2"/>
      </rPr>
      <t xml:space="preserve">返还性收入</t>
    </r>
  </si>
  <si>
    <t xml:space="preserve">   其中：增值税返还</t>
  </si>
  <si>
    <t xml:space="preserve">         消费税返还</t>
  </si>
  <si>
    <t xml:space="preserve">         中央所得税返还</t>
  </si>
  <si>
    <t xml:space="preserve">         营改增试点基数返还</t>
  </si>
  <si>
    <r>
      <rPr>
        <sz val="12"/>
        <rFont val="仿宋_GB2312"/>
        <family val="3"/>
        <charset val="134"/>
      </rPr>
      <t xml:space="preserve">  (</t>
    </r>
    <r>
      <rPr>
        <sz val="12"/>
        <rFont val="Noto Sans"/>
        <family val="2"/>
      </rPr>
      <t xml:space="preserve">二</t>
    </r>
    <r>
      <rPr>
        <sz val="12"/>
        <rFont val="仿宋_GB2312"/>
        <family val="3"/>
        <charset val="134"/>
      </rPr>
      <t xml:space="preserve">)</t>
    </r>
    <r>
      <rPr>
        <sz val="12"/>
        <rFont val="Noto Sans"/>
        <family val="2"/>
      </rPr>
      <t xml:space="preserve">一般性转移支付收入</t>
    </r>
  </si>
  <si>
    <t xml:space="preserve">   其中：财力性转移支付资金</t>
  </si>
  <si>
    <t xml:space="preserve">         上级一般转移支付收入</t>
  </si>
  <si>
    <r>
      <rPr>
        <sz val="12"/>
        <rFont val="仿宋_GB2312"/>
        <family val="3"/>
        <charset val="134"/>
      </rPr>
      <t xml:space="preserve">  (</t>
    </r>
    <r>
      <rPr>
        <sz val="12"/>
        <rFont val="Noto Sans"/>
        <family val="2"/>
      </rPr>
      <t xml:space="preserve">三</t>
    </r>
    <r>
      <rPr>
        <sz val="12"/>
        <rFont val="仿宋_GB2312"/>
        <family val="3"/>
        <charset val="134"/>
      </rPr>
      <t xml:space="preserve">)</t>
    </r>
    <r>
      <rPr>
        <sz val="12"/>
        <rFont val="Noto Sans"/>
        <family val="2"/>
      </rPr>
      <t xml:space="preserve">上级专项转移支付收入</t>
    </r>
  </si>
  <si>
    <t xml:space="preserve">  其中：国有资本经营预算收入调入</t>
  </si>
  <si>
    <t xml:space="preserve">        政府性基金预算收入调入</t>
  </si>
  <si>
    <t xml:space="preserve">支出合计</t>
  </si>
  <si>
    <t xml:space="preserve">一、本年预算支出</t>
  </si>
  <si>
    <t xml:space="preserve">四、债务还本支出</t>
  </si>
  <si>
    <t xml:space="preserve">表十一</t>
  </si>
  <si>
    <r>
      <rPr>
        <sz val="16"/>
        <rFont val="黑体"/>
        <family val="3"/>
        <charset val="134"/>
      </rPr>
      <t xml:space="preserve">2017</t>
    </r>
    <r>
      <rPr>
        <sz val="16"/>
        <rFont val="Noto Sans"/>
        <family val="2"/>
      </rPr>
      <t xml:space="preserve">年部门支出安排情况表</t>
    </r>
  </si>
  <si>
    <t xml:space="preserve">部门名称</t>
  </si>
  <si>
    <t xml:space="preserve">一般公共预算安排</t>
  </si>
  <si>
    <t xml:space="preserve">经营及其他收入安排</t>
  </si>
  <si>
    <t xml:space="preserve">小计</t>
  </si>
  <si>
    <t xml:space="preserve">预算内
拨款</t>
  </si>
  <si>
    <t xml:space="preserve">非税收入
安排</t>
  </si>
  <si>
    <t xml:space="preserve">纳入财政
专户管理
收费安排</t>
  </si>
  <si>
    <t xml:space="preserve">提前下达
转移支付
资金</t>
  </si>
  <si>
    <t xml:space="preserve">总计</t>
  </si>
  <si>
    <t xml:space="preserve">县委办</t>
  </si>
  <si>
    <t xml:space="preserve">人大</t>
  </si>
  <si>
    <t xml:space="preserve">政府办</t>
  </si>
  <si>
    <t xml:space="preserve">政协</t>
  </si>
  <si>
    <t xml:space="preserve">组织部</t>
  </si>
  <si>
    <t xml:space="preserve">宣传部</t>
  </si>
  <si>
    <t xml:space="preserve">纪委</t>
  </si>
  <si>
    <t xml:space="preserve">农工委</t>
  </si>
  <si>
    <t xml:space="preserve">扶贫办</t>
  </si>
  <si>
    <t xml:space="preserve">开发办</t>
  </si>
  <si>
    <t xml:space="preserve">森林公安局</t>
  </si>
  <si>
    <t xml:space="preserve">气象局</t>
  </si>
  <si>
    <t xml:space="preserve">公共资源交易中心</t>
  </si>
  <si>
    <t xml:space="preserve">工信局</t>
  </si>
  <si>
    <t xml:space="preserve">工业园区</t>
  </si>
  <si>
    <t xml:space="preserve">商务局</t>
  </si>
  <si>
    <t xml:space="preserve">粮食局</t>
  </si>
  <si>
    <t xml:space="preserve">交通局</t>
  </si>
  <si>
    <t xml:space="preserve">环保局</t>
  </si>
  <si>
    <t xml:space="preserve">住建局</t>
  </si>
  <si>
    <t xml:space="preserve">园林局</t>
  </si>
  <si>
    <t xml:space="preserve">城乡建设协调办</t>
  </si>
  <si>
    <t xml:space="preserve">城管局</t>
  </si>
  <si>
    <t xml:space="preserve">物价局</t>
  </si>
  <si>
    <t xml:space="preserve">统计局</t>
  </si>
  <si>
    <t xml:space="preserve">科震局</t>
  </si>
  <si>
    <t xml:space="preserve">司法局</t>
  </si>
  <si>
    <t xml:space="preserve">财政局</t>
  </si>
  <si>
    <t xml:space="preserve">档案局</t>
  </si>
  <si>
    <t xml:space="preserve">党校</t>
  </si>
  <si>
    <t xml:space="preserve">公安局</t>
  </si>
  <si>
    <t xml:space="preserve">广播电视台</t>
  </si>
  <si>
    <t xml:space="preserve">编办</t>
  </si>
  <si>
    <t xml:space="preserve">法院</t>
  </si>
  <si>
    <t xml:space="preserve">交警大队</t>
  </si>
  <si>
    <t xml:space="preserve">审批中心</t>
  </si>
  <si>
    <t xml:space="preserve">民宗局</t>
  </si>
  <si>
    <t xml:space="preserve">政法委</t>
  </si>
  <si>
    <t xml:space="preserve">县直工委</t>
  </si>
  <si>
    <t xml:space="preserve">文广局</t>
  </si>
  <si>
    <t xml:space="preserve">审计局</t>
  </si>
  <si>
    <t xml:space="preserve">检察院</t>
  </si>
  <si>
    <t xml:space="preserve">妇联</t>
  </si>
  <si>
    <t xml:space="preserve">信访局</t>
  </si>
  <si>
    <t xml:space="preserve">市场监督管理局</t>
  </si>
  <si>
    <t xml:space="preserve">统战部</t>
  </si>
  <si>
    <t xml:space="preserve">武装部</t>
  </si>
  <si>
    <t xml:space="preserve">奥体中心</t>
  </si>
  <si>
    <t xml:space="preserve">团县委</t>
  </si>
  <si>
    <t xml:space="preserve">教育局</t>
  </si>
  <si>
    <t xml:space="preserve">供销社</t>
  </si>
  <si>
    <t xml:space="preserve">安监局</t>
  </si>
  <si>
    <t xml:space="preserve">发改局</t>
  </si>
  <si>
    <t xml:space="preserve">国土局</t>
  </si>
  <si>
    <t xml:space="preserve">林管处</t>
  </si>
  <si>
    <t xml:space="preserve">林业局</t>
  </si>
  <si>
    <t xml:space="preserve">下洼子苗圃</t>
  </si>
  <si>
    <t xml:space="preserve">农牧局</t>
  </si>
  <si>
    <t xml:space="preserve">水务局</t>
  </si>
  <si>
    <t xml:space="preserve">残联</t>
  </si>
  <si>
    <t xml:space="preserve">老干部局</t>
  </si>
  <si>
    <t xml:space="preserve">民政局</t>
  </si>
  <si>
    <t xml:space="preserve">人社局</t>
  </si>
  <si>
    <t xml:space="preserve">茅荆坝自然保护区管理处</t>
  </si>
  <si>
    <t xml:space="preserve">工会</t>
  </si>
  <si>
    <t xml:space="preserve">武警中队</t>
  </si>
  <si>
    <t xml:space="preserve">消防大队</t>
  </si>
  <si>
    <t xml:space="preserve">卫计局</t>
  </si>
  <si>
    <t xml:space="preserve">乡镇卫生院</t>
  </si>
  <si>
    <t xml:space="preserve">公立医院</t>
  </si>
  <si>
    <t xml:space="preserve">政府招待所</t>
  </si>
  <si>
    <t xml:space="preserve">安州街道</t>
  </si>
  <si>
    <t xml:space="preserve">乡镇支出</t>
  </si>
  <si>
    <t xml:space="preserve">村级支出</t>
  </si>
  <si>
    <t xml:space="preserve">财政预留</t>
  </si>
  <si>
    <t xml:space="preserve">提前下达</t>
  </si>
  <si>
    <r>
      <rPr>
        <sz val="16"/>
        <rFont val="黑体"/>
        <family val="3"/>
        <charset val="134"/>
      </rPr>
      <t xml:space="preserve">2018</t>
    </r>
    <r>
      <rPr>
        <sz val="16"/>
        <rFont val="Noto Sans"/>
        <family val="2"/>
      </rPr>
      <t xml:space="preserve">年部门支出安排情况表</t>
    </r>
  </si>
  <si>
    <r>
      <rPr>
        <sz val="16"/>
        <rFont val="黑体"/>
        <family val="3"/>
        <charset val="134"/>
      </rPr>
      <t xml:space="preserve">2017</t>
    </r>
    <r>
      <rPr>
        <sz val="16"/>
        <rFont val="Noto Sans"/>
        <family val="2"/>
      </rPr>
      <t xml:space="preserve">年公共财政预算支出说明</t>
    </r>
  </si>
  <si>
    <t xml:space="preserve">预算
编码</t>
  </si>
  <si>
    <t xml:space="preserve">类别</t>
  </si>
  <si>
    <t xml:space="preserve">项目支出名称</t>
  </si>
  <si>
    <t xml:space="preserve">预算内拨款</t>
  </si>
  <si>
    <t xml:space="preserve">非税收入安排</t>
  </si>
  <si>
    <t xml:space="preserve">纳入财政专户管理收费安排</t>
  </si>
  <si>
    <t xml:space="preserve">提前下达转移支付资金</t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年预算
安排</t>
    </r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支付金额</t>
    </r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预算
执行</t>
    </r>
  </si>
  <si>
    <t xml:space="preserve">政策依据</t>
  </si>
  <si>
    <t xml:space="preserve">其中：人员经费</t>
  </si>
  <si>
    <t xml:space="preserve">公用经费</t>
  </si>
  <si>
    <t xml:space="preserve">专项项目</t>
  </si>
  <si>
    <t xml:space="preserve">县委办小计</t>
  </si>
  <si>
    <t xml:space="preserve">人员经费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全额供养人员支出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日常运转经费</t>
    </r>
  </si>
  <si>
    <t xml:space="preserve">专项小计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保密工作、保密科技监管及密码通信、管理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督查、督办及目标任务分解考核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对邪教人员防范控制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老区建设促进工作</t>
    </r>
  </si>
  <si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、专项运行经费</t>
    </r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55</t>
    </r>
    <r>
      <rPr>
        <sz val="10"/>
        <rFont val="Noto Sans"/>
        <family val="2"/>
      </rPr>
      <t xml:space="preserve">万元、</t>
    </r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328</t>
    </r>
    <r>
      <rPr>
        <sz val="10"/>
        <rFont val="Noto Sans"/>
        <family val="2"/>
      </rPr>
      <t xml:space="preserve">万元、</t>
    </r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66</t>
    </r>
    <r>
      <rPr>
        <sz val="10"/>
        <rFont val="Noto Sans"/>
        <family val="2"/>
      </rPr>
      <t xml:space="preserve">万元。</t>
    </r>
  </si>
  <si>
    <t xml:space="preserve">人大小计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日常会议（主任会、常委会）经费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日常办公用品及耗材购置费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人大代表活动（视察、调研、检查和考察）经费</t>
    </r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88</t>
    </r>
    <r>
      <rPr>
        <sz val="10"/>
        <rFont val="Noto Sans"/>
        <family val="2"/>
      </rPr>
      <t xml:space="preserve">万元，</t>
    </r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万元，</t>
    </r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3.5</t>
    </r>
    <r>
      <rPr>
        <sz val="10"/>
        <rFont val="Noto Sans"/>
        <family val="2"/>
      </rPr>
      <t xml:space="preserve">万元。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人大代表培训经费</t>
    </r>
  </si>
  <si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、换届选举经费</t>
    </r>
  </si>
  <si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、人代会会议费</t>
    </r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、办公楼维修及设备购置费</t>
    </r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、人大代表官方网络平台和人大代表工作平台建设经费</t>
    </r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、《人大志》印刷费</t>
    </r>
  </si>
  <si>
    <r>
      <rPr>
        <sz val="10"/>
        <rFont val="Noto Sans"/>
        <family val="2"/>
      </rPr>
      <t xml:space="preserve">以前年度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万元</t>
    </r>
  </si>
  <si>
    <t xml:space="preserve">政府办小计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政府网站系统维护及设备购置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专项运行经费</t>
    </r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78</t>
    </r>
    <r>
      <rPr>
        <sz val="10"/>
        <rFont val="Noto Sans"/>
        <family val="2"/>
      </rPr>
      <t xml:space="preserve">万元，</t>
    </r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718</t>
    </r>
    <r>
      <rPr>
        <sz val="10"/>
        <rFont val="Noto Sans"/>
        <family val="2"/>
      </rPr>
      <t xml:space="preserve">万元，</t>
    </r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831</t>
    </r>
    <r>
      <rPr>
        <sz val="10"/>
        <rFont val="Noto Sans"/>
        <family val="2"/>
      </rPr>
      <t xml:space="preserve">万元。</t>
    </r>
  </si>
  <si>
    <t xml:space="preserve">政协小计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政协全会会议费</t>
    </r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5.8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政协委员培训及刊物费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考察费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文史资料编辑出版费</t>
    </r>
  </si>
  <si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、办公设备购置费</t>
    </r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、办公楼维修资金</t>
    </r>
  </si>
  <si>
    <t xml:space="preserve">组织部小计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精准脱贫驻村干部管理办公室经费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县乡党委人大政府换届工作经费</t>
    </r>
  </si>
  <si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精准扶贫驻村工作组工作经费</t>
    </r>
  </si>
  <si>
    <r>
      <rPr>
        <sz val="10"/>
        <rFont val="Noto Sans"/>
        <family val="2"/>
      </rPr>
      <t xml:space="preserve">县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个工作组，美丽乡村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个工作组，每个组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万元。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老党员生活补贴</t>
    </r>
  </si>
  <si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、党内互助关怀帮扶基金</t>
    </r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、大学生到村任职人员工资</t>
    </r>
  </si>
  <si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、远程教育网络运行费用</t>
    </r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、乡科级干部选学及党代表人大代表培训工作经费</t>
    </r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、七一表彰经费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、人才工作经费</t>
    </r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年支付</t>
    </r>
    <r>
      <rPr>
        <sz val="10"/>
        <rFont val="宋体"/>
        <family val="0"/>
        <charset val="134"/>
      </rPr>
      <t xml:space="preserve">27</t>
    </r>
    <r>
      <rPr>
        <sz val="10"/>
        <rFont val="Noto Sans"/>
        <family val="2"/>
      </rPr>
      <t xml:space="preserve">万元</t>
    </r>
  </si>
  <si>
    <t xml:space="preserve">宣传部小计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互联网信息管理、舆情信息监控及对外宣传经费</t>
    </r>
  </si>
  <si>
    <r>
      <rPr>
        <sz val="10"/>
        <rFont val="Noto Sans"/>
        <family val="2"/>
      </rPr>
      <t xml:space="preserve">冀宣文（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26</t>
    </r>
    <r>
      <rPr>
        <sz val="10"/>
        <rFont val="Noto Sans"/>
        <family val="2"/>
      </rPr>
      <t xml:space="preserve">号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隆化周讯及精神文明创建活动经费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文化宣传和县委理论中心组学习经费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《承德日报》专版费</t>
    </r>
  </si>
  <si>
    <t xml:space="preserve">纪委小计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监督执纪问责管理系统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廉情监测系统开发及维护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纪检监察网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纪检监察系统涉密网络</t>
    </r>
  </si>
  <si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、监察局专案项目</t>
    </r>
  </si>
  <si>
    <t xml:space="preserve">农工委小计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美丽乡村建设经费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品牌建设经费</t>
    </r>
  </si>
  <si>
    <t xml:space="preserve">宣传推介特色农产品；申报地理标志证明商标经费。</t>
  </si>
  <si>
    <t xml:space="preserve">扶贫办小计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扶贫专项经费</t>
    </r>
  </si>
  <si>
    <t xml:space="preserve">开发办小计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农业开发项目事业费</t>
    </r>
  </si>
  <si>
    <t xml:space="preserve">森林公安局小计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执勤津贴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加班补贴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聘用人员工资及保险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聘用人员服装和办公经费</t>
    </r>
  </si>
  <si>
    <t xml:space="preserve">气象局小计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人工影响天气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气象灾害防御</t>
    </r>
  </si>
  <si>
    <t xml:space="preserve">公共资源交易中心小计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专项经费</t>
    </r>
  </si>
  <si>
    <t xml:space="preserve">工信局小计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苔山煤矿安置经费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工业卫生所安置经费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日常运转经费</t>
    </r>
  </si>
  <si>
    <t xml:space="preserve">工业园区小计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专项业务经费</t>
    </r>
  </si>
  <si>
    <t xml:space="preserve">商务局小计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临时人员及退休人员社会保险所统筹项目外支出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商业卫生所工资及保险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破产改制企业遗属补助费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商务活动经费</t>
    </r>
  </si>
  <si>
    <t xml:space="preserve">粮食局小计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临时人员工资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粮食行政执法专项经费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县级应急储备利息、费用补贴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出售粮食局办公楼返还资金</t>
    </r>
  </si>
  <si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、企业改制资金</t>
    </r>
  </si>
  <si>
    <r>
      <rPr>
        <sz val="10"/>
        <rFont val="Noto Sans"/>
        <family val="2"/>
      </rPr>
      <t xml:space="preserve">安州粮食储备公司改制尚有资金缺口</t>
    </r>
    <r>
      <rPr>
        <sz val="10"/>
        <rFont val="宋体"/>
        <family val="0"/>
        <charset val="134"/>
      </rPr>
      <t xml:space="preserve">912</t>
    </r>
    <r>
      <rPr>
        <sz val="10"/>
        <rFont val="Noto Sans"/>
        <family val="2"/>
      </rPr>
      <t xml:space="preserve">万元，主要是个人部分经济补偿金等</t>
    </r>
    <r>
      <rPr>
        <sz val="10"/>
        <rFont val="宋体"/>
        <family val="0"/>
        <charset val="134"/>
      </rPr>
      <t xml:space="preserve">300</t>
    </r>
    <r>
      <rPr>
        <sz val="10"/>
        <rFont val="Noto Sans"/>
        <family val="2"/>
      </rPr>
      <t xml:space="preserve">万元，欠工程款等</t>
    </r>
    <r>
      <rPr>
        <sz val="10"/>
        <rFont val="宋体"/>
        <family val="0"/>
        <charset val="134"/>
      </rPr>
      <t xml:space="preserve">612</t>
    </r>
    <r>
      <rPr>
        <sz val="10"/>
        <rFont val="Noto Sans"/>
        <family val="2"/>
      </rPr>
      <t xml:space="preserve">万元。</t>
    </r>
  </si>
  <si>
    <t xml:space="preserve">交通局小计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局机关个人部分支出</t>
    </r>
  </si>
  <si>
    <t xml:space="preserve">整合上级转移支付安排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公路站个人部分支出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农村公路日常养护资金支出</t>
    </r>
  </si>
  <si>
    <r>
      <rPr>
        <sz val="10"/>
        <rFont val="Noto Sans"/>
        <family val="2"/>
      </rPr>
      <t xml:space="preserve">含县级配套资金</t>
    </r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监测站人员经费及公用经费支出</t>
    </r>
  </si>
  <si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、融雪剂专项经费</t>
    </r>
  </si>
  <si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、公交运营建设资金</t>
    </r>
  </si>
  <si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、治超专项经费</t>
    </r>
  </si>
  <si>
    <t xml:space="preserve">环保局小计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差补自支及聘用人员工资及保险</t>
    </r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排污费收入</t>
    </r>
    <r>
      <rPr>
        <sz val="10"/>
        <rFont val="宋体"/>
        <family val="0"/>
        <charset val="134"/>
      </rPr>
      <t xml:space="preserve">121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环境监测专项经费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环境监测中心集资建楼借款利息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垃圾填埋场建设项目前期费用</t>
    </r>
  </si>
  <si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、环境监测中心管理经费</t>
    </r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、污染控制经费</t>
    </r>
  </si>
  <si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、环境监察经费</t>
    </r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、谋划包装</t>
    </r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项目前期费用</t>
    </r>
  </si>
  <si>
    <t xml:space="preserve">住建局小计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局机关、产权产籍所、房产管理所非全额供养人员支出</t>
    </r>
  </si>
  <si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、财政补贴居民住宅供热每平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元</t>
    </r>
  </si>
  <si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、路灯经费</t>
    </r>
  </si>
  <si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、污水处理厂运营经费</t>
    </r>
  </si>
  <si>
    <t xml:space="preserve">园林局小计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业务经费</t>
    </r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办公经费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万元，苔山公园管理费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万元。</t>
    </r>
  </si>
  <si>
    <t xml:space="preserve">城乡建设协调办小计</t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拨付</t>
    </r>
    <r>
      <rPr>
        <sz val="10"/>
        <rFont val="宋体"/>
        <family val="0"/>
        <charset val="134"/>
      </rPr>
      <t xml:space="preserve">50.3</t>
    </r>
    <r>
      <rPr>
        <sz val="10"/>
        <rFont val="Noto Sans"/>
        <family val="2"/>
      </rPr>
      <t xml:space="preserve">万元</t>
    </r>
  </si>
  <si>
    <t xml:space="preserve">城管局小计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自支及聘用人员工资及保险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城管巡察监管经费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城管市场化资金</t>
    </r>
  </si>
  <si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、垃圾处理厂运营经费、粪便处理厂运行经费</t>
    </r>
  </si>
  <si>
    <t xml:space="preserve">物价局小计</t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自支人员工资及保险</t>
    </r>
  </si>
  <si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专项经费</t>
    </r>
  </si>
  <si>
    <t xml:space="preserve">统计局小计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常规统计及专项调查经费（含第三次农业普查经费）</t>
    </r>
  </si>
  <si>
    <r>
      <rPr>
        <sz val="10"/>
        <rFont val="Noto Sans"/>
        <family val="2"/>
      </rPr>
      <t xml:space="preserve">“普查员劳动报酬不低于当地最低工资标准”，由全县</t>
    </r>
    <r>
      <rPr>
        <sz val="10"/>
        <rFont val="宋体"/>
        <family val="0"/>
        <charset val="134"/>
      </rPr>
      <t xml:space="preserve">1812</t>
    </r>
    <r>
      <rPr>
        <sz val="10"/>
        <rFont val="Noto Sans"/>
        <family val="2"/>
      </rPr>
      <t xml:space="preserve">名普查员，工作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天左右，按每人每月</t>
    </r>
    <r>
      <rPr>
        <sz val="10"/>
        <rFont val="宋体"/>
        <family val="0"/>
        <charset val="134"/>
      </rPr>
      <t xml:space="preserve">1380</t>
    </r>
    <r>
      <rPr>
        <sz val="10"/>
        <rFont val="Noto Sans"/>
        <family val="2"/>
      </rPr>
      <t xml:space="preserve">元，总计需</t>
    </r>
    <r>
      <rPr>
        <sz val="10"/>
        <rFont val="宋体"/>
        <family val="0"/>
        <charset val="134"/>
      </rPr>
      <t xml:space="preserve">375</t>
    </r>
    <r>
      <rPr>
        <sz val="10"/>
        <rFont val="Noto Sans"/>
        <family val="2"/>
      </rPr>
      <t xml:space="preserve">万元。</t>
    </r>
  </si>
  <si>
    <t xml:space="preserve">科震局小计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中科院隆化工作站和科技创业服务培训费</t>
    </r>
  </si>
  <si>
    <t xml:space="preserve">县委、县政府与中科院签订协议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科技示范地租费</t>
    </r>
  </si>
  <si>
    <t xml:space="preserve">县委、县政府与河北农大、海升集团签订协议</t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科技专项经费</t>
    </r>
  </si>
  <si>
    <t xml:space="preserve">常规性经费</t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老年科协经费</t>
    </r>
  </si>
  <si>
    <r>
      <rPr>
        <sz val="10"/>
        <rFont val="Noto Sans"/>
        <family val="2"/>
      </rPr>
      <t xml:space="preserve">隆办【</t>
    </r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】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号文件</t>
    </r>
  </si>
  <si>
    <t xml:space="preserve">司法局小计</t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行业纠纷调解委员会经费</t>
    </r>
  </si>
  <si>
    <t xml:space="preserve">用于全县人民调解员补助</t>
  </si>
  <si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法律援助及社区矫正专项经费</t>
    </r>
  </si>
  <si>
    <r>
      <rPr>
        <sz val="10"/>
        <color rgb="FF000000"/>
        <rFont val="Noto Sans"/>
        <family val="2"/>
      </rPr>
      <t xml:space="preserve">法律援助</t>
    </r>
    <r>
      <rPr>
        <sz val="10"/>
        <color rgb="FF000000"/>
        <rFont val="宋体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万，社区矫正经费</t>
    </r>
    <r>
      <rPr>
        <sz val="10"/>
        <color rgb="FF000000"/>
        <rFont val="宋体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万</t>
    </r>
  </si>
  <si>
    <t xml:space="preserve">财政局小计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综合治税专项经费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绩效预算改革及财政监督监察专项经费</t>
    </r>
  </si>
  <si>
    <t xml:space="preserve">档案局小计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档案业务费（含年鉴编纂出版经费）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搬入新档案馆费用</t>
    </r>
  </si>
  <si>
    <t xml:space="preserve">党校小计</t>
  </si>
  <si>
    <r>
      <rPr>
        <sz val="10"/>
        <rFont val="Noto Sans"/>
        <family val="2"/>
      </rPr>
      <t xml:space="preserve">含期刊经费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万元，教师培训经费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万元，运转经费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万元，各类培训费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万元。</t>
    </r>
  </si>
  <si>
    <t xml:space="preserve">公安局小计</t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公安特殊队伍保障经费</t>
    </r>
  </si>
  <si>
    <r>
      <rPr>
        <sz val="10"/>
        <rFont val="Noto Sans"/>
        <family val="2"/>
      </rPr>
      <t xml:space="preserve">应急处突大队共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人，年个人部分</t>
    </r>
    <r>
      <rPr>
        <sz val="10"/>
        <rFont val="宋体"/>
        <family val="0"/>
        <charset val="134"/>
      </rPr>
      <t xml:space="preserve">358.4</t>
    </r>
    <r>
      <rPr>
        <sz val="10"/>
        <rFont val="Noto Sans"/>
        <family val="2"/>
      </rPr>
      <t xml:space="preserve">万元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人月工资标准为</t>
    </r>
    <r>
      <rPr>
        <sz val="10"/>
        <rFont val="宋体"/>
        <family val="0"/>
        <charset val="134"/>
      </rPr>
      <t xml:space="preserve">2695</t>
    </r>
    <r>
      <rPr>
        <sz val="10"/>
        <rFont val="Noto Sans"/>
        <family val="2"/>
      </rPr>
      <t xml:space="preserve">元；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人月工资标准为</t>
    </r>
    <r>
      <rPr>
        <sz val="10"/>
        <rFont val="宋体"/>
        <family val="0"/>
        <charset val="134"/>
      </rPr>
      <t xml:space="preserve">2200</t>
    </r>
    <r>
      <rPr>
        <sz val="10"/>
        <rFont val="Noto Sans"/>
        <family val="2"/>
      </rPr>
      <t xml:space="preserve">元）；金盾保安公司自收自支人员</t>
    </r>
    <r>
      <rPr>
        <sz val="10"/>
        <rFont val="宋体"/>
        <family val="0"/>
        <charset val="134"/>
      </rPr>
      <t xml:space="preserve">38</t>
    </r>
    <r>
      <rPr>
        <sz val="10"/>
        <rFont val="Noto Sans"/>
        <family val="2"/>
      </rPr>
      <t xml:space="preserve">人，年个人部分支出</t>
    </r>
    <r>
      <rPr>
        <sz val="10"/>
        <rFont val="宋体"/>
        <family val="0"/>
        <charset val="134"/>
      </rPr>
      <t xml:space="preserve">271.65</t>
    </r>
    <r>
      <rPr>
        <sz val="10"/>
        <rFont val="Noto Sans"/>
        <family val="2"/>
      </rPr>
      <t xml:space="preserve">万元；聘用文职人员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人，年工资及保险共</t>
    </r>
    <r>
      <rPr>
        <sz val="10"/>
        <rFont val="宋体"/>
        <family val="0"/>
        <charset val="134"/>
      </rPr>
      <t xml:space="preserve">60.6</t>
    </r>
    <r>
      <rPr>
        <sz val="10"/>
        <rFont val="Noto Sans"/>
        <family val="2"/>
      </rPr>
      <t xml:space="preserve">万元。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国保经费</t>
    </r>
  </si>
  <si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、应急处突大队经费</t>
    </r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、巡警经费</t>
    </r>
  </si>
  <si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、拘留所经费</t>
    </r>
  </si>
  <si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、看守所经费</t>
    </r>
  </si>
  <si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、大案要案准备金</t>
    </r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、派出所其他修缮</t>
    </r>
  </si>
  <si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、室内训练场</t>
    </r>
  </si>
  <si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、电教室</t>
    </r>
  </si>
  <si>
    <t xml:space="preserve">广播电视台小计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艰苦边远广播台站津贴支出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聘用人员工资及保险</t>
    </r>
  </si>
  <si>
    <t xml:space="preserve">广播电视啼</t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电台设备维修（护）费</t>
    </r>
  </si>
  <si>
    <t xml:space="preserve">编办小计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专项业务经费（含中文域名注册管理费）</t>
    </r>
  </si>
  <si>
    <t xml:space="preserve">法院小计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法警加班补助</t>
    </r>
  </si>
  <si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名  人社部发（</t>
    </r>
    <r>
      <rPr>
        <sz val="10"/>
        <rFont val="宋体"/>
        <family val="0"/>
        <charset val="134"/>
      </rPr>
      <t xml:space="preserve">2009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184</t>
    </r>
    <r>
      <rPr>
        <sz val="10"/>
        <rFont val="Noto Sans"/>
        <family val="2"/>
      </rPr>
      <t xml:space="preserve">号文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法警值勤补助</t>
    </r>
  </si>
  <si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名  国人部发（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81</t>
    </r>
    <r>
      <rPr>
        <sz val="10"/>
        <rFont val="Noto Sans"/>
        <family val="2"/>
      </rPr>
      <t xml:space="preserve">号文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除法警以外人员</t>
    </r>
  </si>
  <si>
    <r>
      <rPr>
        <sz val="10"/>
        <rFont val="Noto Sans"/>
        <family val="2"/>
      </rPr>
      <t xml:space="preserve">人社部发（</t>
    </r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号文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一乡一庭书记员工资及保险</t>
    </r>
  </si>
  <si>
    <r>
      <rPr>
        <sz val="10"/>
        <rFont val="宋体"/>
        <family val="0"/>
        <charset val="134"/>
      </rPr>
      <t xml:space="preserve">25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、人民陪审员经费</t>
    </r>
  </si>
  <si>
    <r>
      <rPr>
        <sz val="10"/>
        <rFont val="Noto Sans"/>
        <family val="2"/>
      </rPr>
      <t xml:space="preserve">除工资项列支常驻庭陪审员工资</t>
    </r>
    <r>
      <rPr>
        <sz val="10"/>
        <rFont val="宋体"/>
        <family val="0"/>
        <charset val="134"/>
      </rPr>
      <t xml:space="preserve">63.03</t>
    </r>
    <r>
      <rPr>
        <sz val="10"/>
        <rFont val="Noto Sans"/>
        <family val="2"/>
      </rPr>
      <t xml:space="preserve">万元以外经费</t>
    </r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、长期驻庭陪审员</t>
    </r>
    <r>
      <rPr>
        <sz val="10"/>
        <rFont val="宋体"/>
        <family val="0"/>
        <charset val="134"/>
      </rPr>
      <t xml:space="preserve">38</t>
    </r>
    <r>
      <rPr>
        <sz val="10"/>
        <rFont val="Noto Sans"/>
        <family val="2"/>
      </rPr>
      <t xml:space="preserve">人工资及保险</t>
    </r>
  </si>
  <si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、特殊人员及聘用人员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人工资及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人保险</t>
    </r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、一乡一庭办案业务经费</t>
    </r>
  </si>
  <si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个一乡一庭每庭补助办公经费</t>
    </r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、特困群众执行救助专项资金</t>
    </r>
  </si>
  <si>
    <t xml:space="preserve">中共隆化县委十三届第二次会议纪要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、教育培训费</t>
    </r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、掌上法院</t>
    </r>
    <r>
      <rPr>
        <sz val="10"/>
        <rFont val="宋体"/>
        <family val="0"/>
        <charset val="134"/>
      </rPr>
      <t xml:space="preserve">OA</t>
    </r>
    <r>
      <rPr>
        <sz val="10"/>
        <rFont val="Noto Sans"/>
        <family val="2"/>
      </rPr>
      <t xml:space="preserve">办公系统服务终端服务费</t>
    </r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、办案业务经费</t>
    </r>
  </si>
  <si>
    <r>
      <rPr>
        <sz val="10"/>
        <rFont val="Noto Sans"/>
        <family val="2"/>
      </rPr>
      <t xml:space="preserve">冀财行（</t>
    </r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号文</t>
    </r>
  </si>
  <si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、案件执行</t>
    </r>
  </si>
  <si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、全国法院系统书法美术摄影精品邀请展确定在隆化县法院举办</t>
    </r>
  </si>
  <si>
    <t xml:space="preserve">中国法官协会</t>
  </si>
  <si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、馆藏档案卷宗加工</t>
    </r>
  </si>
  <si>
    <t xml:space="preserve">按照省院要求，将馆藏档案制做成标准化电子商务卷宗进行网上调阅</t>
  </si>
  <si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、保安费、保洁费</t>
    </r>
  </si>
  <si>
    <t xml:space="preserve">法院向社会购买服务</t>
  </si>
  <si>
    <r>
      <rPr>
        <sz val="10"/>
        <color rgb="FF000000"/>
        <rFont val="宋体"/>
        <family val="0"/>
        <charset val="134"/>
      </rPr>
      <t xml:space="preserve">19</t>
    </r>
    <r>
      <rPr>
        <sz val="10"/>
        <color rgb="FF000000"/>
        <rFont val="Noto Sans"/>
        <family val="2"/>
      </rPr>
      <t xml:space="preserve">、高清数字法庭</t>
    </r>
  </si>
  <si>
    <r>
      <rPr>
        <sz val="10"/>
        <color rgb="FF000000"/>
        <rFont val="Noto Sans"/>
        <family val="2"/>
      </rPr>
      <t xml:space="preserve">全院长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个标清数字法庭，</t>
    </r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改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个高清数字法庭</t>
    </r>
  </si>
  <si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、机房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级保护</t>
    </r>
  </si>
  <si>
    <r>
      <rPr>
        <sz val="10"/>
        <color rgb="FF000000"/>
        <rFont val="Noto Sans"/>
        <family val="2"/>
      </rPr>
      <t xml:space="preserve">省院要求基层法院机房必须达到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级保护</t>
    </r>
  </si>
  <si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、三方庭审衔接系统</t>
    </r>
  </si>
  <si>
    <t xml:space="preserve">法院、检察院、看守所远程审判衔接</t>
  </si>
  <si>
    <r>
      <rPr>
        <sz val="10"/>
        <color rgb="FF000000"/>
        <rFont val="宋体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、网上卷宗传递平台</t>
    </r>
  </si>
  <si>
    <t xml:space="preserve">与公检法实现网上卷宗移送退卷平台</t>
  </si>
  <si>
    <r>
      <rPr>
        <sz val="10"/>
        <color rgb="FF000000"/>
        <rFont val="宋体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、档案消磁柜</t>
    </r>
  </si>
  <si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宋体"/>
        <family val="0"/>
        <charset val="134"/>
      </rPr>
      <t xml:space="preserve">24</t>
    </r>
    <r>
      <rPr>
        <sz val="10"/>
        <color rgb="FF000000"/>
        <rFont val="Noto Sans"/>
        <family val="2"/>
      </rPr>
      <t xml:space="preserve">、车辆更新</t>
    </r>
  </si>
  <si>
    <r>
      <rPr>
        <sz val="10"/>
        <color rgb="FF000000"/>
        <rFont val="Noto Sans"/>
        <family val="2"/>
      </rPr>
      <t xml:space="preserve">更新办案用车辆 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辆</t>
    </r>
  </si>
  <si>
    <r>
      <rPr>
        <sz val="10"/>
        <color rgb="FF000000"/>
        <rFont val="宋体"/>
        <family val="0"/>
        <charset val="134"/>
      </rPr>
      <t xml:space="preserve">25</t>
    </r>
    <r>
      <rPr>
        <sz val="10"/>
        <color rgb="FF000000"/>
        <rFont val="Noto Sans"/>
        <family val="2"/>
      </rPr>
      <t xml:space="preserve">、电脑</t>
    </r>
  </si>
  <si>
    <r>
      <rPr>
        <sz val="10"/>
        <color rgb="FF000000"/>
        <rFont val="Noto Sans"/>
        <family val="2"/>
      </rPr>
      <t xml:space="preserve">电脑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台</t>
    </r>
  </si>
  <si>
    <r>
      <rPr>
        <sz val="10"/>
        <color rgb="FF000000"/>
        <rFont val="宋体"/>
        <family val="0"/>
        <charset val="134"/>
      </rPr>
      <t xml:space="preserve">26</t>
    </r>
    <r>
      <rPr>
        <sz val="10"/>
        <color rgb="FF000000"/>
        <rFont val="Noto Sans"/>
        <family val="2"/>
      </rPr>
      <t xml:space="preserve">、笔记本电脑</t>
    </r>
  </si>
  <si>
    <r>
      <rPr>
        <sz val="10"/>
        <color rgb="FF000000"/>
        <rFont val="Noto Sans"/>
        <family val="2"/>
      </rPr>
      <t xml:space="preserve">笔记本电脑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台</t>
    </r>
  </si>
  <si>
    <r>
      <rPr>
        <sz val="10"/>
        <color rgb="FF000000"/>
        <rFont val="宋体"/>
        <family val="0"/>
        <charset val="134"/>
      </rPr>
      <t xml:space="preserve">27</t>
    </r>
    <r>
      <rPr>
        <sz val="10"/>
        <color rgb="FF000000"/>
        <rFont val="Noto Sans"/>
        <family val="2"/>
      </rPr>
      <t xml:space="preserve">、扫描仪</t>
    </r>
  </si>
  <si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台</t>
    </r>
  </si>
  <si>
    <r>
      <rPr>
        <sz val="10"/>
        <color rgb="FF000000"/>
        <rFont val="宋体"/>
        <family val="0"/>
        <charset val="134"/>
      </rPr>
      <t xml:space="preserve">28</t>
    </r>
    <r>
      <rPr>
        <sz val="10"/>
        <color rgb="FF000000"/>
        <rFont val="Noto Sans"/>
        <family val="2"/>
      </rPr>
      <t xml:space="preserve">、办公桌椅、橱柜</t>
    </r>
  </si>
  <si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套</t>
    </r>
  </si>
  <si>
    <r>
      <rPr>
        <sz val="10"/>
        <color rgb="FF000000"/>
        <rFont val="宋体"/>
        <family val="0"/>
        <charset val="134"/>
      </rPr>
      <t xml:space="preserve">29</t>
    </r>
    <r>
      <rPr>
        <sz val="10"/>
        <color rgb="FF000000"/>
        <rFont val="Noto Sans"/>
        <family val="2"/>
      </rPr>
      <t xml:space="preserve">、档案存储设备</t>
    </r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套</t>
    </r>
  </si>
  <si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、电子签章系统</t>
    </r>
  </si>
  <si>
    <r>
      <rPr>
        <sz val="10"/>
        <color rgb="FF000000"/>
        <rFont val="Noto Sans"/>
        <family val="2"/>
      </rPr>
      <t xml:space="preserve">购置彩色打印机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台、软件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套</t>
    </r>
  </si>
  <si>
    <r>
      <rPr>
        <sz val="10"/>
        <color rgb="FF000000"/>
        <rFont val="宋体"/>
        <family val="0"/>
        <charset val="134"/>
      </rPr>
      <t xml:space="preserve">31</t>
    </r>
    <r>
      <rPr>
        <sz val="10"/>
        <color rgb="FF000000"/>
        <rFont val="Noto Sans"/>
        <family val="2"/>
      </rPr>
      <t xml:space="preserve">、法院监控系统升级改造</t>
    </r>
  </si>
  <si>
    <t xml:space="preserve">法院监控系统升级改造</t>
  </si>
  <si>
    <r>
      <rPr>
        <sz val="10"/>
        <color rgb="FF000000"/>
        <rFont val="宋体"/>
        <family val="0"/>
        <charset val="134"/>
      </rPr>
      <t xml:space="preserve">32</t>
    </r>
    <r>
      <rPr>
        <sz val="10"/>
        <color rgb="FF000000"/>
        <rFont val="Noto Sans"/>
        <family val="2"/>
      </rPr>
      <t xml:space="preserve">、电子大屏幕</t>
    </r>
  </si>
  <si>
    <r>
      <rPr>
        <sz val="10"/>
        <color rgb="FF000000"/>
        <rFont val="Noto Sans"/>
        <family val="2"/>
      </rPr>
      <t xml:space="preserve">电子大屏幕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块</t>
    </r>
  </si>
  <si>
    <r>
      <rPr>
        <sz val="10"/>
        <color rgb="FF000000"/>
        <rFont val="宋体"/>
        <family val="0"/>
        <charset val="134"/>
      </rPr>
      <t xml:space="preserve">33</t>
    </r>
    <r>
      <rPr>
        <sz val="10"/>
        <color rgb="FF000000"/>
        <rFont val="Noto Sans"/>
        <family val="2"/>
      </rPr>
      <t xml:space="preserve">、法庭和机关维护</t>
    </r>
  </si>
  <si>
    <r>
      <rPr>
        <sz val="10"/>
        <color rgb="FF000000"/>
        <rFont val="Noto Sans"/>
        <family val="2"/>
      </rPr>
      <t xml:space="preserve">基层法庭</t>
    </r>
    <r>
      <rPr>
        <sz val="10"/>
        <color rgb="FF000000"/>
        <rFont val="宋体"/>
        <family val="0"/>
        <charset val="134"/>
      </rPr>
      <t xml:space="preserve">27</t>
    </r>
    <r>
      <rPr>
        <sz val="10"/>
        <color rgb="FF000000"/>
        <rFont val="Noto Sans"/>
        <family val="2"/>
      </rPr>
      <t xml:space="preserve">、机关维护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、建浴室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、车库维护</t>
    </r>
    <r>
      <rPr>
        <sz val="10"/>
        <color rgb="FF000000"/>
        <rFont val="宋体"/>
        <family val="0"/>
        <charset val="134"/>
      </rPr>
      <t xml:space="preserve">30</t>
    </r>
  </si>
  <si>
    <r>
      <rPr>
        <sz val="10"/>
        <color rgb="FF000000"/>
        <rFont val="宋体"/>
        <family val="0"/>
        <charset val="134"/>
      </rPr>
      <t xml:space="preserve">34</t>
    </r>
    <r>
      <rPr>
        <sz val="10"/>
        <color rgb="FF000000"/>
        <rFont val="Noto Sans"/>
        <family val="2"/>
      </rPr>
      <t xml:space="preserve">、涉案财物信息管理系统</t>
    </r>
  </si>
  <si>
    <r>
      <rPr>
        <sz val="10"/>
        <color rgb="FF000000"/>
        <rFont val="Noto Sans"/>
        <family val="2"/>
      </rPr>
      <t xml:space="preserve">河北省政法委冀政法明传（</t>
    </r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29</t>
    </r>
    <r>
      <rPr>
        <sz val="10"/>
        <color rgb="FF000000"/>
        <rFont val="Noto Sans"/>
        <family val="2"/>
      </rPr>
      <t xml:space="preserve">号</t>
    </r>
  </si>
  <si>
    <t xml:space="preserve">交警大队小计</t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聘用</t>
    </r>
    <r>
      <rPr>
        <sz val="10"/>
        <rFont val="宋体"/>
        <family val="0"/>
        <charset val="134"/>
      </rPr>
      <t xml:space="preserve">110</t>
    </r>
    <r>
      <rPr>
        <sz val="10"/>
        <rFont val="Noto Sans"/>
        <family val="2"/>
      </rPr>
      <t xml:space="preserve">人工资及保险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道路交通秩序管理业务经费</t>
    </r>
  </si>
  <si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、道路交通事故处理与预防公用经费</t>
    </r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、运输主题源头监管</t>
    </r>
  </si>
  <si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、道路交通指挥调度管理</t>
    </r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、机动车管理</t>
    </r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、考试中心建设及管理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、驾驶人管理</t>
    </r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、业务网路监管</t>
    </r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、综合业务管理</t>
    </r>
  </si>
  <si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、新增</t>
    </r>
    <r>
      <rPr>
        <sz val="10"/>
        <rFont val="宋体"/>
        <family val="0"/>
        <charset val="134"/>
      </rPr>
      <t xml:space="preserve">254</t>
    </r>
    <r>
      <rPr>
        <sz val="10"/>
        <rFont val="Noto Sans"/>
        <family val="2"/>
      </rPr>
      <t xml:space="preserve">省道德吉沟新修大桥丁字路口、张隆年接线食品工业园区五岔路口、城镇区建设街与交叉十字路口。设智能交通信号灯</t>
    </r>
  </si>
  <si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、新增</t>
    </r>
    <r>
      <rPr>
        <sz val="10"/>
        <rFont val="宋体"/>
        <family val="0"/>
        <charset val="134"/>
      </rPr>
      <t xml:space="preserve">254</t>
    </r>
    <r>
      <rPr>
        <sz val="10"/>
        <rFont val="Noto Sans"/>
        <family val="2"/>
      </rPr>
      <t xml:space="preserve">省道德吉沟新修大桥丁字路口、张隆年接线食品工业园区五岔路口、城镇区建设街与交叉十字路口，安装路口电子警察监控设备</t>
    </r>
  </si>
  <si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、对县城区街道施划热熔道路交通标线，在省道及县城区增设和更换及交通标志。</t>
    </r>
  </si>
  <si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、县城区新增、更新隔离设施</t>
    </r>
  </si>
  <si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、对县城区《智能交通系统》所有设备及国省道交通违法抓拍系统进行维护。</t>
    </r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、停车场停车费</t>
    </r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、汤头沟中队改建（与派出所合建）</t>
    </r>
  </si>
  <si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、新增信号灯和路口电子警察监控设备工程</t>
    </r>
  </si>
  <si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、新增苔山路口信号灯和路口电子警察监控设备工程</t>
    </r>
  </si>
  <si>
    <t xml:space="preserve">审批中心小计</t>
  </si>
  <si>
    <t xml:space="preserve">民宗局小计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民族宗教事务专项经费</t>
    </r>
  </si>
  <si>
    <t xml:space="preserve">政法委小计</t>
  </si>
  <si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、精神病人保险及监护人以奖代补经费</t>
    </r>
  </si>
  <si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、铁路护路经费</t>
    </r>
  </si>
  <si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、综治专项经费</t>
    </r>
  </si>
  <si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、政法委维稳经费</t>
    </r>
  </si>
  <si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、司法救助经费</t>
    </r>
  </si>
  <si>
    <t xml:space="preserve">县直工委小计</t>
  </si>
  <si>
    <t xml:space="preserve">文广局小计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聘用人员工资及保险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老电影放映员补助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文化旅游体育事业费及规划费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东北出口公园绿化及维护费</t>
    </r>
  </si>
  <si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、文联经费</t>
    </r>
  </si>
  <si>
    <t xml:space="preserve">审计局小计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审计业务经费</t>
    </r>
  </si>
  <si>
    <t xml:space="preserve">检察院小计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临时聘用人员工资及保险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社会购买服务人员工资及保险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检察人员加班补贴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法警执勤津贴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服装购置费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奖励嘉奖</t>
    </r>
  </si>
  <si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、电子检务工程</t>
    </r>
  </si>
  <si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、涉案财物信息管理系统</t>
    </r>
  </si>
  <si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、看守所迁址网工程</t>
    </r>
  </si>
  <si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、预防基地建设</t>
    </r>
  </si>
  <si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、业务经费</t>
    </r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、举报奖励业务装备</t>
    </r>
  </si>
  <si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、举报奖励</t>
    </r>
  </si>
  <si>
    <t xml:space="preserve">妇联小计</t>
  </si>
  <si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暖阳工程</t>
    </r>
  </si>
  <si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、和谐家庭奖励</t>
    </r>
  </si>
  <si>
    <t xml:space="preserve">信访局小计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信访津贴</t>
    </r>
  </si>
  <si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信访维稳及专项业务经费</t>
    </r>
  </si>
  <si>
    <r>
      <rPr>
        <sz val="10"/>
        <color rgb="FF000000"/>
        <rFont val="Noto Sans"/>
        <family val="2"/>
      </rPr>
      <t xml:space="preserve">申请</t>
    </r>
    <r>
      <rPr>
        <sz val="10"/>
        <color rgb="FF000000"/>
        <rFont val="宋体"/>
        <family val="0"/>
        <charset val="134"/>
      </rPr>
      <t xml:space="preserve">193</t>
    </r>
    <r>
      <rPr>
        <sz val="10"/>
        <color rgb="FF000000"/>
        <rFont val="Noto Sans"/>
        <family val="2"/>
      </rPr>
      <t xml:space="preserve">万元，去年</t>
    </r>
    <r>
      <rPr>
        <sz val="10"/>
        <color rgb="FF000000"/>
        <rFont val="宋体"/>
        <family val="0"/>
        <charset val="134"/>
      </rPr>
      <t xml:space="preserve">152</t>
    </r>
    <r>
      <rPr>
        <sz val="10"/>
        <color rgb="FF000000"/>
        <rFont val="Noto Sans"/>
        <family val="2"/>
      </rPr>
      <t xml:space="preserve">万元。</t>
    </r>
  </si>
  <si>
    <t xml:space="preserve">市场监督管理局小计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工商管理专项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食品药品安全监管专项经费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质量技术监督专项经费</t>
    </r>
  </si>
  <si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、执法办案经费</t>
    </r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、政务管理经费</t>
    </r>
  </si>
  <si>
    <t xml:space="preserve">统战部小计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统战部工作经费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工商联专项公用经费</t>
    </r>
  </si>
  <si>
    <t xml:space="preserve">武装部小计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征兵工作经费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国防教育经费</t>
    </r>
  </si>
  <si>
    <t xml:space="preserve">奥体中心小计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自支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及聘用人员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人工资及保险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奥体中心运转经费</t>
    </r>
  </si>
  <si>
    <t xml:space="preserve">团县委小计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青年之声平台、会议、培训经费</t>
    </r>
  </si>
  <si>
    <t xml:space="preserve">教育局小计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班主任津贴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寄宿制加班补贴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高考奖金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高中助学金</t>
    </r>
  </si>
  <si>
    <r>
      <rPr>
        <sz val="10"/>
        <rFont val="Noto Sans"/>
        <family val="2"/>
      </rPr>
      <t xml:space="preserve">在校生数</t>
    </r>
    <r>
      <rPr>
        <sz val="10"/>
        <rFont val="宋体"/>
        <family val="0"/>
        <charset val="134"/>
      </rPr>
      <t xml:space="preserve">2970*20%*2000.00*30%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高中建档立卡贫困户学生免学杂费资金</t>
    </r>
  </si>
  <si>
    <r>
      <rPr>
        <sz val="10"/>
        <rFont val="Noto Sans"/>
        <family val="2"/>
      </rPr>
      <t xml:space="preserve">免学费</t>
    </r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*20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*10%
</t>
    </r>
    <r>
      <rPr>
        <sz val="10"/>
        <rFont val="Noto Sans"/>
        <family val="2"/>
      </rPr>
      <t xml:space="preserve">（免书费</t>
    </r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*300</t>
    </r>
    <r>
      <rPr>
        <sz val="10"/>
        <rFont val="Noto Sans"/>
        <family val="2"/>
      </rPr>
      <t xml:space="preserve">元，住宿费</t>
    </r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*500</t>
    </r>
    <r>
      <rPr>
        <sz val="10"/>
        <rFont val="Noto Sans"/>
        <family val="2"/>
      </rPr>
      <t xml:space="preserve">元）</t>
    </r>
    <r>
      <rPr>
        <sz val="10"/>
        <rFont val="宋体"/>
        <family val="0"/>
        <charset val="134"/>
      </rPr>
      <t xml:space="preserve">*60%</t>
    </r>
  </si>
  <si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、职中助学金和免学费补助</t>
    </r>
  </si>
  <si>
    <r>
      <rPr>
        <sz val="10"/>
        <rFont val="Noto Sans"/>
        <family val="2"/>
      </rPr>
      <t xml:space="preserve">全日制</t>
    </r>
    <r>
      <rPr>
        <sz val="10"/>
        <rFont val="宋体"/>
        <family val="0"/>
        <charset val="134"/>
      </rPr>
      <t xml:space="preserve">1-2</t>
    </r>
    <r>
      <rPr>
        <sz val="10"/>
        <rFont val="Noto Sans"/>
        <family val="2"/>
      </rPr>
      <t xml:space="preserve">年级在校生数</t>
    </r>
    <r>
      <rPr>
        <sz val="10"/>
        <rFont val="宋体"/>
        <family val="0"/>
        <charset val="134"/>
      </rPr>
      <t xml:space="preserve">1600*2000.00*20%</t>
    </r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、贫困大学生救助资金</t>
    </r>
  </si>
  <si>
    <t xml:space="preserve">每年都有的预算指标</t>
  </si>
  <si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、民办代课教师教龄补助县配套资金</t>
    </r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共有</t>
    </r>
    <r>
      <rPr>
        <sz val="10"/>
        <rFont val="宋体"/>
        <family val="0"/>
        <charset val="134"/>
      </rPr>
      <t xml:space="preserve">1690</t>
    </r>
    <r>
      <rPr>
        <sz val="10"/>
        <rFont val="Noto Sans"/>
        <family val="2"/>
      </rPr>
      <t xml:space="preserve">人领取，按每个人每工作一年到达退休年龄后每月补助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元计算</t>
    </r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、义教一补生活费</t>
    </r>
  </si>
  <si>
    <r>
      <rPr>
        <sz val="10"/>
        <rFont val="Noto Sans"/>
        <family val="2"/>
      </rPr>
      <t xml:space="preserve">贫困寄宿生生活补助，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61</t>
    </r>
    <r>
      <rPr>
        <sz val="10"/>
        <rFont val="Noto Sans"/>
        <family val="2"/>
      </rPr>
      <t xml:space="preserve">万元。</t>
    </r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、教师节慰问金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、农村教师生活补助资金县配套资金</t>
    </r>
  </si>
  <si>
    <r>
      <rPr>
        <sz val="10"/>
        <rFont val="Noto Sans"/>
        <family val="2"/>
      </rPr>
      <t xml:space="preserve">全县享受补助农村教师</t>
    </r>
    <r>
      <rPr>
        <sz val="10"/>
        <rFont val="宋体"/>
        <family val="0"/>
        <charset val="134"/>
      </rPr>
      <t xml:space="preserve">2710</t>
    </r>
    <r>
      <rPr>
        <sz val="10"/>
        <rFont val="Noto Sans"/>
        <family val="2"/>
      </rPr>
      <t xml:space="preserve">人，县负担平均每人每月</t>
    </r>
    <r>
      <rPr>
        <sz val="10"/>
        <rFont val="宋体"/>
        <family val="0"/>
        <charset val="134"/>
      </rPr>
      <t xml:space="preserve">300</t>
    </r>
    <r>
      <rPr>
        <sz val="10"/>
        <rFont val="Noto Sans"/>
        <family val="2"/>
      </rPr>
      <t xml:space="preserve">元，需</t>
    </r>
    <r>
      <rPr>
        <sz val="10"/>
        <rFont val="宋体"/>
        <family val="0"/>
        <charset val="134"/>
      </rPr>
      <t xml:space="preserve">813</t>
    </r>
    <r>
      <rPr>
        <sz val="10"/>
        <rFont val="Noto Sans"/>
        <family val="2"/>
      </rPr>
      <t xml:space="preserve">万元。</t>
    </r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、县城学校保安工资</t>
    </r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提高最低工资标准到</t>
    </r>
    <r>
      <rPr>
        <sz val="10"/>
        <rFont val="宋体"/>
        <family val="0"/>
        <charset val="134"/>
      </rPr>
      <t xml:space="preserve">138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月、养老保险</t>
    </r>
    <r>
      <rPr>
        <sz val="10"/>
        <rFont val="宋体"/>
        <family val="0"/>
        <charset val="134"/>
      </rPr>
      <t xml:space="preserve">524.2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人、医疗保险</t>
    </r>
    <r>
      <rPr>
        <sz val="10"/>
        <rFont val="宋体"/>
        <family val="0"/>
        <charset val="134"/>
      </rPr>
      <t xml:space="preserve">272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月、工伤保险</t>
    </r>
    <r>
      <rPr>
        <sz val="10"/>
        <rFont val="宋体"/>
        <family val="0"/>
        <charset val="134"/>
      </rPr>
      <t xml:space="preserve">57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月，</t>
    </r>
    <r>
      <rPr>
        <sz val="10"/>
        <rFont val="宋体"/>
        <family val="0"/>
        <charset val="134"/>
      </rPr>
      <t xml:space="preserve">34</t>
    </r>
    <r>
      <rPr>
        <sz val="10"/>
        <rFont val="Noto Sans"/>
        <family val="2"/>
      </rPr>
      <t xml:space="preserve">人计</t>
    </r>
    <r>
      <rPr>
        <sz val="10"/>
        <rFont val="宋体"/>
        <family val="0"/>
        <charset val="134"/>
      </rPr>
      <t xml:space="preserve">91</t>
    </r>
    <r>
      <rPr>
        <sz val="10"/>
        <rFont val="Noto Sans"/>
        <family val="2"/>
      </rPr>
      <t xml:space="preserve">万元。保安服装及器材等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万元。</t>
    </r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、学前资助</t>
    </r>
  </si>
  <si>
    <r>
      <rPr>
        <sz val="10"/>
        <rFont val="Noto Sans"/>
        <family val="2"/>
      </rPr>
      <t xml:space="preserve">全县幼儿数</t>
    </r>
    <r>
      <rPr>
        <sz val="10"/>
        <rFont val="宋体"/>
        <family val="0"/>
        <charset val="134"/>
      </rPr>
      <t xml:space="preserve">12475*10%*750.00*30%</t>
    </r>
    <r>
      <rPr>
        <sz val="10"/>
        <rFont val="Noto Sans"/>
        <family val="2"/>
      </rPr>
      <t xml:space="preserve">。</t>
    </r>
  </si>
  <si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、公用经费</t>
    </r>
  </si>
  <si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、局机关公用经费</t>
    </r>
  </si>
  <si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、学校运转经费</t>
    </r>
  </si>
  <si>
    <r>
      <rPr>
        <sz val="10"/>
        <rFont val="Noto Sans"/>
        <family val="2"/>
      </rPr>
      <t xml:space="preserve">学区经费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万元，薄弱学校</t>
    </r>
    <r>
      <rPr>
        <sz val="10"/>
        <rFont val="宋体"/>
        <family val="0"/>
        <charset val="134"/>
      </rPr>
      <t xml:space="preserve">165</t>
    </r>
    <r>
      <rPr>
        <sz val="10"/>
        <rFont val="Noto Sans"/>
        <family val="2"/>
      </rPr>
      <t xml:space="preserve">万元，保障机制经费县配套</t>
    </r>
    <r>
      <rPr>
        <sz val="10"/>
        <rFont val="宋体"/>
        <family val="0"/>
        <charset val="134"/>
      </rPr>
      <t xml:space="preserve">392</t>
    </r>
    <r>
      <rPr>
        <sz val="10"/>
        <rFont val="Noto Sans"/>
        <family val="2"/>
      </rPr>
      <t xml:space="preserve">万元。</t>
    </r>
  </si>
  <si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、一中经费</t>
    </r>
  </si>
  <si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、职中经费</t>
    </r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、进修学校经费</t>
    </r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、学前教育经费</t>
    </r>
  </si>
  <si>
    <r>
      <rPr>
        <sz val="10"/>
        <rFont val="Noto Sans"/>
        <family val="2"/>
      </rPr>
      <t xml:space="preserve">国务院关于当前发展学前教育的若干意见（国发</t>
    </r>
    <r>
      <rPr>
        <sz val="10"/>
        <rFont val="宋体"/>
        <family val="0"/>
        <charset val="134"/>
      </rPr>
      <t xml:space="preserve">[2010]41</t>
    </r>
    <r>
      <rPr>
        <sz val="10"/>
        <rFont val="Noto Sans"/>
        <family val="2"/>
      </rPr>
      <t xml:space="preserve">号）</t>
    </r>
  </si>
  <si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、特教经费</t>
    </r>
  </si>
  <si>
    <r>
      <rPr>
        <sz val="10"/>
        <rFont val="Noto Sans"/>
        <family val="2"/>
      </rPr>
      <t xml:space="preserve">现有学生</t>
    </r>
    <r>
      <rPr>
        <sz val="10"/>
        <rFont val="宋体"/>
        <family val="0"/>
        <charset val="134"/>
      </rPr>
      <t xml:space="preserve">26</t>
    </r>
    <r>
      <rPr>
        <sz val="10"/>
        <rFont val="Noto Sans"/>
        <family val="2"/>
      </rPr>
      <t xml:space="preserve">名每人经费标准为</t>
    </r>
    <r>
      <rPr>
        <sz val="10"/>
        <rFont val="宋体"/>
        <family val="0"/>
        <charset val="134"/>
      </rPr>
      <t xml:space="preserve">685*15*26</t>
    </r>
    <r>
      <rPr>
        <sz val="10"/>
        <rFont val="Noto Sans"/>
        <family val="2"/>
      </rPr>
      <t xml:space="preserve">＝</t>
    </r>
    <r>
      <rPr>
        <sz val="10"/>
        <rFont val="宋体"/>
        <family val="0"/>
        <charset val="134"/>
      </rPr>
      <t xml:space="preserve">267150</t>
    </r>
  </si>
  <si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、城域网租赁费</t>
    </r>
  </si>
  <si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、顶编代课工资</t>
    </r>
  </si>
  <si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、临时工工资</t>
    </r>
  </si>
  <si>
    <r>
      <rPr>
        <sz val="10"/>
        <rFont val="宋体"/>
        <family val="0"/>
        <charset val="134"/>
      </rPr>
      <t xml:space="preserve">26</t>
    </r>
    <r>
      <rPr>
        <sz val="10"/>
        <rFont val="Noto Sans"/>
        <family val="2"/>
      </rPr>
      <t xml:space="preserve">、教育基础设施建设</t>
    </r>
  </si>
  <si>
    <t xml:space="preserve">供销社小计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农业政策性担保中心及农村产权交易经费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供销社破产企业遗属生活费</t>
    </r>
  </si>
  <si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、办公用房维修资金</t>
    </r>
  </si>
  <si>
    <t xml:space="preserve">安监局小计</t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安全生产监管监察津贴</t>
    </r>
  </si>
  <si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应急指挥中心光纤租赁费</t>
    </r>
  </si>
  <si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、安全生产专项经费</t>
    </r>
  </si>
  <si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、订阅《中国安全生产报》《河北安全生产杂志》</t>
    </r>
  </si>
  <si>
    <t xml:space="preserve">发改局小计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办公楼运行经费</t>
    </r>
  </si>
  <si>
    <t xml:space="preserve">国土局小计</t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自支及聘用人员工资及保险</t>
    </r>
  </si>
  <si>
    <t xml:space="preserve">不足部分通过存量资金解决。</t>
  </si>
  <si>
    <t xml:space="preserve">林管处小计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专项业务费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个林场支出</t>
    </r>
  </si>
  <si>
    <t xml:space="preserve">林业局小计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扑火队人员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人工资及保险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差补自支、聘用人员工资及保险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林政办案经费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森林病虫害监测防治费</t>
    </r>
  </si>
  <si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、林业区域站专项经费</t>
    </r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、东山公园地租</t>
    </r>
  </si>
  <si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、创森办经费</t>
    </r>
  </si>
  <si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、植被恢复费支出</t>
    </r>
  </si>
  <si>
    <t xml:space="preserve">下洼子苗圃小计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个人部分工资及保险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苗圃地租</t>
    </r>
  </si>
  <si>
    <t xml:space="preserve">农牧局小计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基层区域站经费</t>
    </r>
  </si>
  <si>
    <t xml:space="preserve">农牧系统农业技术推广体系改革实施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动物防疫经费</t>
    </r>
  </si>
  <si>
    <t xml:space="preserve">《动物防疫法》</t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农产品质量安全检测费</t>
    </r>
  </si>
  <si>
    <t xml:space="preserve">《农产品质量》</t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黄牛改良经费</t>
    </r>
  </si>
  <si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、奶牛、羊布病净化费</t>
    </r>
  </si>
  <si>
    <t xml:space="preserve">水务局小计</t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聘用人员</t>
    </r>
    <r>
      <rPr>
        <sz val="10"/>
        <color rgb="FF000000"/>
        <rFont val="宋体"/>
        <family val="0"/>
        <charset val="134"/>
      </rPr>
      <t xml:space="preserve">72</t>
    </r>
    <r>
      <rPr>
        <sz val="10"/>
        <color rgb="FF000000"/>
        <rFont val="Noto Sans"/>
        <family val="2"/>
      </rPr>
      <t xml:space="preserve">人工资及保险</t>
    </r>
  </si>
  <si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自支人员</t>
    </r>
    <r>
      <rPr>
        <sz val="10"/>
        <color rgb="FF000000"/>
        <rFont val="宋体"/>
        <family val="0"/>
        <charset val="134"/>
      </rPr>
      <t xml:space="preserve">51</t>
    </r>
    <r>
      <rPr>
        <sz val="10"/>
        <color rgb="FF000000"/>
        <rFont val="Noto Sans"/>
        <family val="2"/>
      </rPr>
      <t xml:space="preserve">人工资及保险</t>
    </r>
  </si>
  <si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、防汛物资储备</t>
    </r>
  </si>
  <si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、农业技术推广基层水利站经费</t>
    </r>
  </si>
  <si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、橡胶坝渗水补偿</t>
    </r>
  </si>
  <si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、再生能源协会经费</t>
    </r>
  </si>
  <si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、橡胶坝运行与维护</t>
    </r>
  </si>
  <si>
    <t xml:space="preserve">残联小计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残疾人就业服务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残疾人事业费</t>
    </r>
  </si>
  <si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、救助贫困残疾儿童康复任务资金</t>
    </r>
  </si>
  <si>
    <t xml:space="preserve">县本级配套</t>
  </si>
  <si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、残疾人无障碍改造</t>
    </r>
  </si>
  <si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、残疾人社会养老保险补贴</t>
    </r>
  </si>
  <si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年代扣残保金</t>
    </r>
    <r>
      <rPr>
        <sz val="10"/>
        <color rgb="FF000000"/>
        <rFont val="宋体"/>
        <family val="0"/>
        <charset val="134"/>
      </rPr>
      <t xml:space="preserve">257</t>
    </r>
    <r>
      <rPr>
        <sz val="10"/>
        <color rgb="FF000000"/>
        <rFont val="Noto Sans"/>
        <family val="2"/>
      </rPr>
      <t xml:space="preserve">万元，地税代征</t>
    </r>
    <r>
      <rPr>
        <sz val="10"/>
        <color rgb="FF000000"/>
        <rFont val="宋体"/>
        <family val="0"/>
        <charset val="134"/>
      </rPr>
      <t xml:space="preserve">126</t>
    </r>
    <r>
      <rPr>
        <sz val="10"/>
        <color rgb="FF000000"/>
        <rFont val="Noto Sans"/>
        <family val="2"/>
      </rPr>
      <t xml:space="preserve">万元。</t>
    </r>
  </si>
  <si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、残疾人基本服务状况和需求信息数据动态更新</t>
    </r>
  </si>
  <si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、扶持城乡残疾人自主创业和小额贷款贴息</t>
    </r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、残疾人职业培训和职业康复</t>
    </r>
  </si>
  <si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、上缴省市残联就业保障金</t>
    </r>
    <r>
      <rPr>
        <sz val="10"/>
        <color rgb="FF000000"/>
        <rFont val="宋体"/>
        <family val="0"/>
        <charset val="134"/>
      </rPr>
      <t xml:space="preserve">20%</t>
    </r>
  </si>
  <si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、考入高等院校贫困残疾大学生及残疾家庭子女大学生补助</t>
    </r>
  </si>
  <si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、购置残疾人辅助器具</t>
    </r>
  </si>
  <si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、农村残疾人实用技术培训</t>
    </r>
  </si>
  <si>
    <r>
      <rPr>
        <sz val="10"/>
        <color rgb="FF000000"/>
        <rFont val="宋体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、生活困难残疾人救济补助</t>
    </r>
  </si>
  <si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、残疾人康复示范站建设</t>
    </r>
  </si>
  <si>
    <t xml:space="preserve">老干部局小计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离休干部药费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离退休干部特需经费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关工委专项经费</t>
    </r>
  </si>
  <si>
    <t xml:space="preserve">民政局小计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殡葬管理所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个自支、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个聘用人员个人部分支出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敬老院管理人员工资补助</t>
    </r>
  </si>
  <si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、肇事肇祸精神病人医疗救助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义务兵家庭优待金及社会救济县配套</t>
    </r>
  </si>
  <si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、自主就业退役士兵一次性经济补助</t>
    </r>
  </si>
  <si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、高龄老人生活补贴</t>
    </r>
  </si>
  <si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、民政保障资金</t>
    </r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、民政事业费</t>
    </r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、“八一”、春节慰问资金</t>
    </r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、慈善总会经费</t>
    </r>
  </si>
  <si>
    <t xml:space="preserve">人社局小计</t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财政对城乡居民基本养老保险基金的补助（县级参保补贴）</t>
    </r>
  </si>
  <si>
    <r>
      <rPr>
        <sz val="10"/>
        <color rgb="FF000000"/>
        <rFont val="Noto Sans"/>
        <family val="2"/>
      </rPr>
      <t xml:space="preserve">冀人社规</t>
    </r>
    <r>
      <rPr>
        <sz val="10"/>
        <color rgb="FF000000"/>
        <rFont val="宋体"/>
        <family val="0"/>
        <charset val="134"/>
      </rPr>
      <t xml:space="preserve">[2016]3</t>
    </r>
    <r>
      <rPr>
        <sz val="10"/>
        <color rgb="FF000000"/>
        <rFont val="Noto Sans"/>
        <family val="2"/>
      </rPr>
      <t xml:space="preserve">号。</t>
    </r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财政对城乡居民基本养老保险基金的补助（县级基础养老金补贴）</t>
    </r>
  </si>
  <si>
    <r>
      <rPr>
        <sz val="10"/>
        <color rgb="FF000000"/>
        <rFont val="Noto Sans"/>
        <family val="2"/>
      </rPr>
      <t xml:space="preserve">隆组字</t>
    </r>
    <r>
      <rPr>
        <sz val="10"/>
        <color rgb="FF000000"/>
        <rFont val="宋体"/>
        <family val="0"/>
        <charset val="134"/>
      </rPr>
      <t xml:space="preserve">[2013]23</t>
    </r>
    <r>
      <rPr>
        <sz val="10"/>
        <color rgb="FF000000"/>
        <rFont val="Noto Sans"/>
        <family val="2"/>
      </rPr>
      <t xml:space="preserve">号。</t>
    </r>
  </si>
  <si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财政对机关事业养老保险代发事业人员</t>
    </r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月工资及精神文明奖</t>
    </r>
  </si>
  <si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、财政对机关事业养老保险所代发企业、机关人员、离休人员</t>
    </r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月工资及取暖费、军转干部补贴</t>
    </r>
  </si>
  <si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、社会保险所县财政补贴收入</t>
    </r>
  </si>
  <si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、日常运转经费</t>
    </r>
  </si>
  <si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、城乡医疗保险县级配套</t>
    </r>
  </si>
  <si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、基本医疗保险生育保险财政补助</t>
    </r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、公费医疗保险财政补助</t>
    </r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、公务员补助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、劳动服务公司及聘用人员工资及保险</t>
    </r>
  </si>
  <si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、城乡养老保险所经费</t>
    </r>
  </si>
  <si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、再就业本级配套资金</t>
    </r>
  </si>
  <si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、县社及外贸人员工资</t>
    </r>
  </si>
  <si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、劳动仲裁经费</t>
    </r>
  </si>
  <si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、新农保网络租赁费及省软件服务费</t>
    </r>
  </si>
  <si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、社会保险所经费</t>
    </r>
  </si>
  <si>
    <r>
      <rPr>
        <sz val="10"/>
        <color rgb="FF000000"/>
        <rFont val="宋体"/>
        <family val="0"/>
        <charset val="134"/>
      </rPr>
      <t xml:space="preserve">19</t>
    </r>
    <r>
      <rPr>
        <sz val="10"/>
        <color rgb="FF000000"/>
        <rFont val="Noto Sans"/>
        <family val="2"/>
      </rPr>
      <t xml:space="preserve">、医疗保险所经费</t>
    </r>
  </si>
  <si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、失业保险所经费</t>
    </r>
  </si>
  <si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、居民医保所经费</t>
    </r>
  </si>
  <si>
    <r>
      <rPr>
        <sz val="10"/>
        <color rgb="FF000000"/>
        <rFont val="宋体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、就业局经费</t>
    </r>
  </si>
  <si>
    <t xml:space="preserve">茅荆坝自然保护区管理处小计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日常运转经费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茅荆坝国家级自然保护区二期项目争取申报前期费用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热河皇家温泉旅游区管委会开展温泉旅游区招商引资工作费</t>
    </r>
  </si>
  <si>
    <t xml:space="preserve">工会小计</t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工会经费</t>
    </r>
  </si>
  <si>
    <t xml:space="preserve">武警中队小计</t>
  </si>
  <si>
    <t xml:space="preserve">专项经费</t>
  </si>
  <si>
    <t xml:space="preserve">消防大队小计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消防员工资、保险及伙食费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消防业务经费（含油修费、器材购置费）</t>
    </r>
  </si>
  <si>
    <t xml:space="preserve">卫计局小计</t>
  </si>
  <si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城镇无业居民独生子女父母奖励</t>
    </r>
  </si>
  <si>
    <r>
      <rPr>
        <sz val="10"/>
        <rFont val="宋体"/>
        <family val="0"/>
        <charset val="134"/>
      </rPr>
      <t xml:space="preserve">400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*12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=48000</t>
    </r>
  </si>
  <si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、农村独生子女父母奖励</t>
    </r>
  </si>
  <si>
    <r>
      <rPr>
        <sz val="10"/>
        <rFont val="宋体"/>
        <family val="0"/>
        <charset val="134"/>
      </rPr>
      <t xml:space="preserve">3500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*12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=42000</t>
    </r>
  </si>
  <si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、独生子女伤残、死亡家庭救助资金</t>
    </r>
  </si>
  <si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、计划生育家庭特别扶助</t>
    </r>
  </si>
  <si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、农村部分计划生育家庭奖励扶助</t>
    </r>
  </si>
  <si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、计生后遗症药费补助</t>
    </r>
  </si>
  <si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、救助公益金</t>
    </r>
  </si>
  <si>
    <r>
      <rPr>
        <sz val="10"/>
        <color rgb="FF000000"/>
        <rFont val="Noto Sans"/>
        <family val="2"/>
      </rPr>
      <t xml:space="preserve">全县总人口人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元</t>
    </r>
  </si>
  <si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、免费孕前优生健康检查补助</t>
    </r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、无支付能力和破产企业独生子女父母退休后一次性奖励</t>
    </r>
  </si>
  <si>
    <r>
      <rPr>
        <sz val="10"/>
        <color rgb="FF000000"/>
        <rFont val="Noto Sans"/>
        <family val="2"/>
      </rPr>
      <t xml:space="preserve">预计</t>
    </r>
    <r>
      <rPr>
        <sz val="10"/>
        <color rgb="FF000000"/>
        <rFont val="宋体"/>
        <family val="0"/>
        <charset val="134"/>
      </rPr>
      <t xml:space="preserve">130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宋体"/>
        <family val="0"/>
        <charset val="134"/>
      </rPr>
      <t xml:space="preserve">*3000</t>
    </r>
    <r>
      <rPr>
        <sz val="10"/>
        <color rgb="FF000000"/>
        <rFont val="Noto Sans"/>
        <family val="2"/>
      </rPr>
      <t xml:space="preserve">元</t>
    </r>
  </si>
  <si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、农村已婚育龄妇女生殖健康检查</t>
    </r>
  </si>
  <si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、计划生育基本技术服务</t>
    </r>
  </si>
  <si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、婚前医学检查</t>
    </r>
  </si>
  <si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、招聘计生技术服务人员工资及保险</t>
    </r>
  </si>
  <si>
    <r>
      <rPr>
        <sz val="10"/>
        <color rgb="FF000000"/>
        <rFont val="宋体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、退休村医工资</t>
    </r>
  </si>
  <si>
    <r>
      <rPr>
        <sz val="10"/>
        <rFont val="Noto Sans"/>
        <family val="2"/>
      </rPr>
      <t xml:space="preserve">每人每月</t>
    </r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元，附表</t>
    </r>
  </si>
  <si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、一体化办医乡村医生养老保险</t>
    </r>
  </si>
  <si>
    <r>
      <rPr>
        <sz val="10"/>
        <color rgb="FF000000"/>
        <rFont val="宋体"/>
        <family val="0"/>
        <charset val="134"/>
      </rPr>
      <t xml:space="preserve">19</t>
    </r>
    <r>
      <rPr>
        <sz val="10"/>
        <color rgb="FF000000"/>
        <rFont val="Noto Sans"/>
        <family val="2"/>
      </rPr>
      <t xml:space="preserve">、退休乡村医生养老保险</t>
    </r>
  </si>
  <si>
    <r>
      <rPr>
        <sz val="10"/>
        <rFont val="宋体"/>
        <family val="0"/>
        <charset val="134"/>
      </rPr>
      <t xml:space="preserve">480</t>
    </r>
    <r>
      <rPr>
        <sz val="10"/>
        <rFont val="Noto Sans"/>
        <family val="2"/>
      </rPr>
      <t xml:space="preserve">元每人每年，附表</t>
    </r>
  </si>
  <si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、新生儿免疫接种规划</t>
    </r>
  </si>
  <si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、结核病防治</t>
    </r>
  </si>
  <si>
    <r>
      <rPr>
        <sz val="10"/>
        <color rgb="FF000000"/>
        <rFont val="宋体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、艾滋病防治</t>
    </r>
  </si>
  <si>
    <r>
      <rPr>
        <sz val="10"/>
        <color rgb="FF000000"/>
        <rFont val="宋体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、赤脚医生补贴</t>
    </r>
  </si>
  <si>
    <r>
      <rPr>
        <sz val="10"/>
        <color rgb="FF000000"/>
        <rFont val="宋体"/>
        <family val="0"/>
        <charset val="134"/>
      </rPr>
      <t xml:space="preserve">24</t>
    </r>
    <r>
      <rPr>
        <sz val="10"/>
        <color rgb="FF000000"/>
        <rFont val="Noto Sans"/>
        <family val="2"/>
      </rPr>
      <t xml:space="preserve">、卫生幼儿园人员经费</t>
    </r>
  </si>
  <si>
    <r>
      <rPr>
        <sz val="10"/>
        <color rgb="FF000000"/>
        <rFont val="宋体"/>
        <family val="0"/>
        <charset val="134"/>
      </rPr>
      <t xml:space="preserve">25</t>
    </r>
    <r>
      <rPr>
        <sz val="10"/>
        <color rgb="FF000000"/>
        <rFont val="Noto Sans"/>
        <family val="2"/>
      </rPr>
      <t xml:space="preserve">、村级药品零差率补助人均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元</t>
    </r>
  </si>
  <si>
    <r>
      <rPr>
        <sz val="10"/>
        <rFont val="Noto Sans"/>
        <family val="2"/>
      </rPr>
      <t xml:space="preserve">含上级专款</t>
    </r>
    <r>
      <rPr>
        <sz val="10"/>
        <rFont val="宋体"/>
        <family val="0"/>
        <charset val="134"/>
      </rPr>
      <t xml:space="preserve">354708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*8</t>
    </r>
    <r>
      <rPr>
        <sz val="10"/>
        <rFont val="Noto Sans"/>
        <family val="2"/>
      </rPr>
      <t xml:space="preserve">元</t>
    </r>
  </si>
  <si>
    <r>
      <rPr>
        <sz val="10"/>
        <color rgb="FF000000"/>
        <rFont val="宋体"/>
        <family val="0"/>
        <charset val="134"/>
      </rPr>
      <t xml:space="preserve">26</t>
    </r>
    <r>
      <rPr>
        <sz val="10"/>
        <color rgb="FF000000"/>
        <rFont val="Noto Sans"/>
        <family val="2"/>
      </rPr>
      <t xml:space="preserve">、县级公立医院改革</t>
    </r>
  </si>
  <si>
    <t xml:space="preserve">含上级专款</t>
  </si>
  <si>
    <r>
      <rPr>
        <sz val="10"/>
        <color rgb="FF000000"/>
        <rFont val="宋体"/>
        <family val="0"/>
        <charset val="134"/>
      </rPr>
      <t xml:space="preserve">27</t>
    </r>
    <r>
      <rPr>
        <sz val="10"/>
        <color rgb="FF000000"/>
        <rFont val="Noto Sans"/>
        <family val="2"/>
      </rPr>
      <t xml:space="preserve">、基本公共卫生经费</t>
    </r>
  </si>
  <si>
    <r>
      <rPr>
        <sz val="10"/>
        <rFont val="Noto Sans"/>
        <family val="2"/>
      </rPr>
      <t xml:space="preserve">含上级专款。乡镇卫生院</t>
    </r>
    <r>
      <rPr>
        <sz val="10"/>
        <rFont val="宋体"/>
        <family val="0"/>
        <charset val="134"/>
      </rPr>
      <t xml:space="preserve">52%.</t>
    </r>
    <r>
      <rPr>
        <sz val="10"/>
        <rFont val="Noto Sans"/>
        <family val="2"/>
      </rPr>
      <t xml:space="preserve">人均</t>
    </r>
    <r>
      <rPr>
        <sz val="10"/>
        <rFont val="宋体"/>
        <family val="0"/>
        <charset val="134"/>
      </rPr>
      <t xml:space="preserve">21.6</t>
    </r>
    <r>
      <rPr>
        <sz val="10"/>
        <rFont val="Noto Sans"/>
        <family val="2"/>
      </rPr>
      <t xml:space="preserve">元</t>
    </r>
  </si>
  <si>
    <r>
      <rPr>
        <sz val="10"/>
        <color rgb="FF000000"/>
        <rFont val="宋体"/>
        <family val="0"/>
        <charset val="134"/>
      </rPr>
      <t xml:space="preserve">28</t>
    </r>
    <r>
      <rPr>
        <sz val="10"/>
        <color rgb="FF000000"/>
        <rFont val="Noto Sans"/>
        <family val="2"/>
      </rPr>
      <t xml:space="preserve">、卫生应急经费</t>
    </r>
  </si>
  <si>
    <t xml:space="preserve">乡镇卫生院小计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个人部分支出</t>
    </r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运转经费</t>
    </r>
  </si>
  <si>
    <t xml:space="preserve">公立医院小计</t>
  </si>
  <si>
    <t xml:space="preserve">二院</t>
  </si>
  <si>
    <t xml:space="preserve">妇幼</t>
  </si>
  <si>
    <t xml:space="preserve">妇幼保健院工资补助</t>
  </si>
  <si>
    <t xml:space="preserve">县医院支出</t>
  </si>
  <si>
    <t xml:space="preserve">中医院支出</t>
  </si>
  <si>
    <t xml:space="preserve">政府招待所小计</t>
  </si>
  <si>
    <t xml:space="preserve">个人部分支出</t>
  </si>
  <si>
    <t xml:space="preserve">安州街道小计</t>
  </si>
  <si>
    <t xml:space="preserve">特殊人员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社区工作者工资保险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临时工工资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信访维稳经费、计生、武装、消防经费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社区经费</t>
    </r>
  </si>
  <si>
    <t xml:space="preserve">乡镇支出小计</t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自支及临时工定额补助</t>
    </r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维持运转经费</t>
    </r>
  </si>
  <si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防火、防汛经费</t>
    </r>
  </si>
  <si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、维稳综治经费</t>
    </r>
  </si>
  <si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、安全生产</t>
    </r>
  </si>
  <si>
    <t xml:space="preserve">村级支出小计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在职村书记、村主任工资</t>
    </r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其他村干部工资</t>
    </r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离任村干部补贴</t>
    </r>
  </si>
  <si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村干部养老保险</t>
    </r>
  </si>
  <si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、村民小组长误工补贴</t>
    </r>
  </si>
  <si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、村级公用经费</t>
    </r>
  </si>
  <si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类村级特殊人员业务经费</t>
    </r>
  </si>
  <si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、村级组织活动场所建设资金</t>
    </r>
  </si>
  <si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、基础设施维修、村务活动经费</t>
    </r>
  </si>
  <si>
    <t xml:space="preserve">财政预留小计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工资晋档升级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预留调资等费用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精神文明奖提标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机关事业单位工作人员奖励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精神文明单位奖励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抚恤金</t>
    </r>
  </si>
  <si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、个人取暖费提标（从每人每年</t>
    </r>
    <r>
      <rPr>
        <sz val="10"/>
        <rFont val="宋体"/>
        <family val="0"/>
        <charset val="134"/>
      </rPr>
      <t xml:space="preserve">1500</t>
    </r>
    <r>
      <rPr>
        <sz val="10"/>
        <rFont val="Noto Sans"/>
        <family val="2"/>
      </rPr>
      <t xml:space="preserve">元提高到</t>
    </r>
    <r>
      <rPr>
        <sz val="10"/>
        <rFont val="宋体"/>
        <family val="0"/>
        <charset val="134"/>
      </rPr>
      <t xml:space="preserve">2000</t>
    </r>
    <r>
      <rPr>
        <sz val="10"/>
        <rFont val="Noto Sans"/>
        <family val="2"/>
      </rPr>
      <t xml:space="preserve">元）</t>
    </r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、财政投资评审费</t>
    </r>
  </si>
  <si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、车辆保险费</t>
    </r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、预备费</t>
    </r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、国税、地税、财政组织收入经费及人行金库代办业务经费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、乡镇税收超收奖励</t>
    </r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、重点税源区财力保障基金</t>
    </r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、特困慰问资金</t>
    </r>
  </si>
  <si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、山水林田湖规划编制经费</t>
    </r>
  </si>
  <si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、重大项目前期费</t>
    </r>
  </si>
  <si>
    <t xml:space="preserve">提前下达小计</t>
  </si>
  <si>
    <t xml:space="preserve">提前下达专项转移支付资金</t>
  </si>
  <si>
    <r>
      <rPr>
        <sz val="10"/>
        <rFont val="Noto Sans"/>
        <family val="2"/>
      </rPr>
      <t xml:space="preserve">含上年结转支出</t>
    </r>
    <r>
      <rPr>
        <sz val="10"/>
        <rFont val="宋体"/>
        <family val="0"/>
        <charset val="134"/>
      </rPr>
      <t xml:space="preserve">2380</t>
    </r>
    <r>
      <rPr>
        <sz val="10"/>
        <rFont val="Noto Sans"/>
        <family val="2"/>
      </rPr>
      <t xml:space="preserve">万元</t>
    </r>
  </si>
  <si>
    <r>
      <rPr>
        <sz val="16"/>
        <rFont val="黑体"/>
        <family val="3"/>
        <charset val="134"/>
      </rPr>
      <t xml:space="preserve">2019</t>
    </r>
    <r>
      <rPr>
        <sz val="16"/>
        <rFont val="Noto Sans"/>
        <family val="2"/>
      </rPr>
      <t xml:space="preserve">年公共财政预算分项目安排情况表（草案）</t>
    </r>
  </si>
  <si>
    <t xml:space="preserve">单位名称</t>
  </si>
  <si>
    <t xml:space="preserve">项目名称</t>
  </si>
  <si>
    <t xml:space="preserve">预算安排</t>
  </si>
  <si>
    <t xml:space="preserve">其中：
   非税收入</t>
  </si>
  <si>
    <t xml:space="preserve">合    计</t>
  </si>
  <si>
    <t xml:space="preserve">一、人员经费</t>
  </si>
  <si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、财政统发人员工资及保险</t>
    </r>
  </si>
  <si>
    <r>
      <rPr>
        <sz val="12"/>
        <color rgb="FF000000"/>
        <rFont val="仿宋_GB2312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、财政负担社保统筹外人员经费</t>
    </r>
  </si>
  <si>
    <t xml:space="preserve">二、公用经费</t>
  </si>
  <si>
    <t xml:space="preserve">三、专项项目</t>
  </si>
  <si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、人代会经费</t>
    </r>
  </si>
  <si>
    <r>
      <rPr>
        <sz val="12"/>
        <color rgb="FF000000"/>
        <rFont val="仿宋_GB2312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、人大代表活动经费</t>
    </r>
  </si>
  <si>
    <r>
      <rPr>
        <sz val="12"/>
        <color rgb="FF000000"/>
        <rFont val="仿宋_GB2312"/>
        <family val="3"/>
        <charset val="134"/>
      </rPr>
      <t xml:space="preserve">3</t>
    </r>
    <r>
      <rPr>
        <sz val="12"/>
        <color rgb="FF000000"/>
        <rFont val="Noto Sans"/>
        <family val="2"/>
      </rPr>
      <t xml:space="preserve">、人大代表培训费</t>
    </r>
  </si>
  <si>
    <r>
      <rPr>
        <sz val="12"/>
        <color rgb="FF000000"/>
        <rFont val="仿宋_GB2312"/>
        <family val="3"/>
        <charset val="134"/>
      </rPr>
      <t xml:space="preserve">4</t>
    </r>
    <r>
      <rPr>
        <sz val="12"/>
        <color rgb="FF000000"/>
        <rFont val="Noto Sans"/>
        <family val="2"/>
      </rPr>
      <t xml:space="preserve">、人大代表之家经费</t>
    </r>
  </si>
  <si>
    <r>
      <rPr>
        <sz val="12"/>
        <color rgb="FF000000"/>
        <rFont val="仿宋_GB2312"/>
        <family val="3"/>
        <charset val="134"/>
      </rPr>
      <t xml:space="preserve">5</t>
    </r>
    <r>
      <rPr>
        <sz val="12"/>
        <color rgb="FF000000"/>
        <rFont val="Noto Sans"/>
        <family val="2"/>
      </rPr>
      <t xml:space="preserve">、人大志印刷费</t>
    </r>
  </si>
  <si>
    <r>
      <rPr>
        <sz val="12"/>
        <color rgb="FF000000"/>
        <rFont val="仿宋_GB2312"/>
        <family val="3"/>
        <charset val="134"/>
      </rPr>
      <t xml:space="preserve">6</t>
    </r>
    <r>
      <rPr>
        <sz val="12"/>
        <color rgb="FF000000"/>
        <rFont val="Noto Sans"/>
        <family val="2"/>
      </rPr>
      <t xml:space="preserve">、人大预算联网审查监督中心建设经费</t>
    </r>
  </si>
  <si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、政协十届三次全会会议费</t>
    </r>
  </si>
  <si>
    <r>
      <rPr>
        <sz val="12"/>
        <color rgb="FF000000"/>
        <rFont val="仿宋_GB2312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、政协委员及政协职工业务培训费</t>
    </r>
  </si>
  <si>
    <r>
      <rPr>
        <sz val="12"/>
        <color rgb="FF000000"/>
        <rFont val="仿宋_GB2312"/>
        <family val="3"/>
        <charset val="134"/>
      </rPr>
      <t xml:space="preserve">3</t>
    </r>
    <r>
      <rPr>
        <sz val="12"/>
        <color rgb="FF000000"/>
        <rFont val="Noto Sans"/>
        <family val="2"/>
      </rPr>
      <t xml:space="preserve">、考察、视察费</t>
    </r>
  </si>
  <si>
    <r>
      <rPr>
        <sz val="12"/>
        <color rgb="FF000000"/>
        <rFont val="仿宋_GB2312"/>
        <family val="3"/>
        <charset val="134"/>
      </rPr>
      <t xml:space="preserve">3</t>
    </r>
    <r>
      <rPr>
        <sz val="12"/>
        <color rgb="FF000000"/>
        <rFont val="Noto Sans"/>
        <family val="2"/>
      </rPr>
      <t xml:space="preserve">、聘用人员定额补贴</t>
    </r>
  </si>
  <si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、县委办工作经费</t>
    </r>
  </si>
  <si>
    <r>
      <rPr>
        <sz val="12"/>
        <color rgb="FF000000"/>
        <rFont val="仿宋_GB2312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、接待办工作经费</t>
    </r>
  </si>
  <si>
    <r>
      <rPr>
        <sz val="12"/>
        <color rgb="FF000000"/>
        <rFont val="仿宋_GB2312"/>
        <family val="3"/>
        <charset val="134"/>
      </rPr>
      <t xml:space="preserve">3</t>
    </r>
    <r>
      <rPr>
        <sz val="12"/>
        <color rgb="FF000000"/>
        <rFont val="Noto Sans"/>
        <family val="2"/>
      </rPr>
      <t xml:space="preserve">、机要局专项业务经费</t>
    </r>
  </si>
  <si>
    <r>
      <rPr>
        <sz val="12"/>
        <color rgb="FF000000"/>
        <rFont val="仿宋_GB2312"/>
        <family val="3"/>
        <charset val="134"/>
      </rPr>
      <t xml:space="preserve">4</t>
    </r>
    <r>
      <rPr>
        <sz val="12"/>
        <color rgb="FF000000"/>
        <rFont val="Noto Sans"/>
        <family val="2"/>
      </rPr>
      <t xml:space="preserve">、督考办专项业务经费</t>
    </r>
  </si>
  <si>
    <r>
      <rPr>
        <sz val="12"/>
        <color rgb="FF000000"/>
        <rFont val="仿宋_GB2312"/>
        <family val="3"/>
        <charset val="134"/>
      </rPr>
      <t xml:space="preserve">4</t>
    </r>
    <r>
      <rPr>
        <sz val="12"/>
        <color rgb="FF000000"/>
        <rFont val="Noto Sans"/>
        <family val="2"/>
      </rPr>
      <t xml:space="preserve">、政府选聘工勤人员经费</t>
    </r>
  </si>
  <si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、政府视频会议系统建设费</t>
    </r>
  </si>
  <si>
    <r>
      <rPr>
        <sz val="12"/>
        <color rgb="FF000000"/>
        <rFont val="仿宋_GB2312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、电子公文系统建设费用</t>
    </r>
  </si>
  <si>
    <r>
      <rPr>
        <sz val="12"/>
        <color rgb="FF000000"/>
        <rFont val="仿宋_GB2312"/>
        <family val="3"/>
        <charset val="134"/>
      </rPr>
      <t xml:space="preserve">3</t>
    </r>
    <r>
      <rPr>
        <sz val="12"/>
        <color rgb="FF000000"/>
        <rFont val="Noto Sans"/>
        <family val="2"/>
      </rPr>
      <t xml:space="preserve">、应急管理经费</t>
    </r>
  </si>
  <si>
    <r>
      <rPr>
        <sz val="12"/>
        <color rgb="FF000000"/>
        <rFont val="仿宋_GB2312"/>
        <family val="3"/>
        <charset val="134"/>
      </rPr>
      <t xml:space="preserve">4</t>
    </r>
    <r>
      <rPr>
        <sz val="12"/>
        <color rgb="FF000000"/>
        <rFont val="Noto Sans"/>
        <family val="2"/>
      </rPr>
      <t xml:space="preserve">、政府电子政务网经费</t>
    </r>
  </si>
  <si>
    <r>
      <rPr>
        <sz val="12"/>
        <color rgb="FF000000"/>
        <rFont val="仿宋_GB2312"/>
        <family val="3"/>
        <charset val="134"/>
      </rPr>
      <t xml:space="preserve">5</t>
    </r>
    <r>
      <rPr>
        <sz val="12"/>
        <color rgb="FF000000"/>
        <rFont val="Noto Sans"/>
        <family val="2"/>
      </rPr>
      <t xml:space="preserve">、政务公开督查经费</t>
    </r>
  </si>
  <si>
    <r>
      <rPr>
        <sz val="12"/>
        <color rgb="FF000000"/>
        <rFont val="仿宋_GB2312"/>
        <family val="3"/>
        <charset val="134"/>
      </rPr>
      <t xml:space="preserve">6</t>
    </r>
    <r>
      <rPr>
        <sz val="12"/>
        <color rgb="FF000000"/>
        <rFont val="Noto Sans"/>
        <family val="2"/>
      </rPr>
      <t xml:space="preserve">、综合业务事务管理经费</t>
    </r>
  </si>
  <si>
    <r>
      <rPr>
        <sz val="12"/>
        <color rgb="FF000000"/>
        <rFont val="仿宋_GB2312"/>
        <family val="3"/>
        <charset val="134"/>
      </rPr>
      <t xml:space="preserve">7</t>
    </r>
    <r>
      <rPr>
        <sz val="12"/>
        <color rgb="FF000000"/>
        <rFont val="Noto Sans"/>
        <family val="2"/>
      </rPr>
      <t xml:space="preserve">、金融服务管理经费</t>
    </r>
  </si>
  <si>
    <r>
      <rPr>
        <sz val="12"/>
        <color rgb="FF000000"/>
        <rFont val="仿宋_GB2312"/>
        <family val="3"/>
        <charset val="134"/>
      </rPr>
      <t xml:space="preserve">8</t>
    </r>
    <r>
      <rPr>
        <sz val="12"/>
        <color rgb="FF000000"/>
        <rFont val="Noto Sans"/>
        <family val="2"/>
      </rPr>
      <t xml:space="preserve">、依法行政管理经费</t>
    </r>
  </si>
  <si>
    <r>
      <rPr>
        <sz val="12"/>
        <color rgb="FF000000"/>
        <rFont val="仿宋_GB2312"/>
        <family val="3"/>
        <charset val="134"/>
      </rPr>
      <t xml:space="preserve">9</t>
    </r>
    <r>
      <rPr>
        <sz val="12"/>
        <color rgb="FF000000"/>
        <rFont val="Noto Sans"/>
        <family val="2"/>
      </rPr>
      <t xml:space="preserve">、外事侨务经费</t>
    </r>
  </si>
  <si>
    <r>
      <rPr>
        <sz val="12"/>
        <color rgb="FF000000"/>
        <rFont val="仿宋_GB2312"/>
        <family val="3"/>
        <charset val="134"/>
      </rPr>
      <t xml:space="preserve">10</t>
    </r>
    <r>
      <rPr>
        <sz val="12"/>
        <color rgb="FF000000"/>
        <rFont val="Noto Sans"/>
        <family val="2"/>
      </rPr>
      <t xml:space="preserve">、智慧城市</t>
    </r>
    <r>
      <rPr>
        <sz val="12"/>
        <color rgb="FF000000"/>
        <rFont val="仿宋_GB2312"/>
        <family val="3"/>
        <charset val="134"/>
      </rPr>
      <t xml:space="preserve">PPP</t>
    </r>
    <r>
      <rPr>
        <sz val="12"/>
        <color rgb="FF000000"/>
        <rFont val="Noto Sans"/>
        <family val="2"/>
      </rPr>
      <t xml:space="preserve">项目工程监理费</t>
    </r>
  </si>
  <si>
    <r>
      <rPr>
        <sz val="12"/>
        <color rgb="FF000000"/>
        <rFont val="仿宋_GB2312"/>
        <family val="3"/>
        <charset val="134"/>
      </rPr>
      <t xml:space="preserve">11</t>
    </r>
    <r>
      <rPr>
        <sz val="12"/>
        <color rgb="FF000000"/>
        <rFont val="Noto Sans"/>
        <family val="2"/>
      </rPr>
      <t xml:space="preserve">、智慧城市</t>
    </r>
    <r>
      <rPr>
        <sz val="12"/>
        <color rgb="FF000000"/>
        <rFont val="仿宋_GB2312"/>
        <family val="3"/>
        <charset val="134"/>
      </rPr>
      <t xml:space="preserve">PPP</t>
    </r>
    <r>
      <rPr>
        <sz val="12"/>
        <color rgb="FF000000"/>
        <rFont val="Noto Sans"/>
        <family val="2"/>
      </rPr>
      <t xml:space="preserve">项目工程审计费</t>
    </r>
  </si>
  <si>
    <r>
      <rPr>
        <sz val="12"/>
        <color rgb="FF000000"/>
        <rFont val="仿宋_GB2312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、到村任职大学生工资</t>
    </r>
  </si>
  <si>
    <r>
      <rPr>
        <sz val="12"/>
        <color rgb="FF000000"/>
        <rFont val="仿宋_GB2312"/>
        <family val="3"/>
        <charset val="134"/>
      </rPr>
      <t xml:space="preserve">3</t>
    </r>
    <r>
      <rPr>
        <sz val="12"/>
        <color rgb="FF000000"/>
        <rFont val="Noto Sans"/>
        <family val="2"/>
      </rPr>
      <t xml:space="preserve">、财政负担社保统筹外人员经费</t>
    </r>
  </si>
  <si>
    <r>
      <rPr>
        <sz val="12"/>
        <color rgb="FF000000"/>
        <rFont val="仿宋_GB2312"/>
        <family val="3"/>
        <charset val="134"/>
      </rPr>
      <t xml:space="preserve">4</t>
    </r>
    <r>
      <rPr>
        <sz val="12"/>
        <color rgb="FF000000"/>
        <rFont val="Noto Sans"/>
        <family val="2"/>
      </rPr>
      <t xml:space="preserve">、聘用人员定额补贴</t>
    </r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、县委非公经济组织和社会组织工委党建工作经费</t>
    </r>
  </si>
  <si>
    <r>
      <rPr>
        <sz val="12"/>
        <color rgb="FF000000"/>
        <rFont val="仿宋_GB2312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、县级精准脱贫及美丽乡村驻村工作队经费</t>
    </r>
  </si>
  <si>
    <r>
      <rPr>
        <sz val="12"/>
        <color rgb="FF000000"/>
        <rFont val="仿宋_GB2312"/>
        <family val="3"/>
        <charset val="134"/>
      </rPr>
      <t xml:space="preserve">3</t>
    </r>
    <r>
      <rPr>
        <sz val="12"/>
        <color rgb="FF000000"/>
        <rFont val="Noto Sans"/>
        <family val="2"/>
      </rPr>
      <t xml:space="preserve">、隆化县驻村干部管理办公室工作经费</t>
    </r>
  </si>
  <si>
    <r>
      <rPr>
        <sz val="12"/>
        <color rgb="FF000000"/>
        <rFont val="仿宋_GB2312"/>
        <family val="3"/>
        <charset val="134"/>
      </rPr>
      <t xml:space="preserve">4</t>
    </r>
    <r>
      <rPr>
        <sz val="12"/>
        <color rgb="FF000000"/>
        <rFont val="Noto Sans"/>
        <family val="2"/>
      </rPr>
      <t xml:space="preserve">、基层党建工作及宣传经费</t>
    </r>
  </si>
  <si>
    <r>
      <rPr>
        <sz val="12"/>
        <color rgb="FF000000"/>
        <rFont val="仿宋_GB2312"/>
        <family val="3"/>
        <charset val="134"/>
      </rPr>
      <t xml:space="preserve">5</t>
    </r>
    <r>
      <rPr>
        <sz val="12"/>
        <color rgb="FF000000"/>
        <rFont val="Noto Sans"/>
        <family val="2"/>
      </rPr>
      <t xml:space="preserve">、领导干部选学工作经费</t>
    </r>
  </si>
  <si>
    <r>
      <rPr>
        <sz val="12"/>
        <color rgb="FF000000"/>
        <rFont val="仿宋_GB2312"/>
        <family val="3"/>
        <charset val="134"/>
      </rPr>
      <t xml:space="preserve">6</t>
    </r>
    <r>
      <rPr>
        <sz val="12"/>
        <color rgb="FF000000"/>
        <rFont val="Noto Sans"/>
        <family val="2"/>
      </rPr>
      <t xml:space="preserve">、“不忘初心”主题教育实践活动经费</t>
    </r>
  </si>
  <si>
    <r>
      <rPr>
        <sz val="12"/>
        <color rgb="FF000000"/>
        <rFont val="仿宋_GB2312"/>
        <family val="3"/>
        <charset val="134"/>
      </rPr>
      <t xml:space="preserve">7</t>
    </r>
    <r>
      <rPr>
        <sz val="12"/>
        <color rgb="FF000000"/>
        <rFont val="Noto Sans"/>
        <family val="2"/>
      </rPr>
      <t xml:space="preserve">、人才工作经费</t>
    </r>
  </si>
  <si>
    <r>
      <rPr>
        <sz val="12"/>
        <color rgb="FF000000"/>
        <rFont val="仿宋_GB2312"/>
        <family val="3"/>
        <charset val="134"/>
      </rPr>
      <t xml:space="preserve">8</t>
    </r>
    <r>
      <rPr>
        <sz val="12"/>
        <color rgb="FF000000"/>
        <rFont val="Noto Sans"/>
        <family val="2"/>
      </rPr>
      <t xml:space="preserve">、党内关怀帮扶基金</t>
    </r>
  </si>
  <si>
    <r>
      <rPr>
        <sz val="12"/>
        <color rgb="FF000000"/>
        <rFont val="仿宋_GB2312"/>
        <family val="3"/>
        <charset val="134"/>
      </rPr>
      <t xml:space="preserve">9</t>
    </r>
    <r>
      <rPr>
        <sz val="12"/>
        <color rgb="FF000000"/>
        <rFont val="Noto Sans"/>
        <family val="2"/>
      </rPr>
      <t xml:space="preserve">、老党员生活补贴</t>
    </r>
  </si>
  <si>
    <r>
      <rPr>
        <sz val="12"/>
        <color rgb="FF000000"/>
        <rFont val="仿宋_GB2312"/>
        <family val="3"/>
        <charset val="134"/>
      </rPr>
      <t xml:space="preserve">10</t>
    </r>
    <r>
      <rPr>
        <sz val="12"/>
        <color rgb="FF000000"/>
        <rFont val="Noto Sans"/>
        <family val="2"/>
      </rPr>
      <t xml:space="preserve">、远程教育网络运行费用</t>
    </r>
  </si>
  <si>
    <r>
      <rPr>
        <sz val="10"/>
        <color rgb="FF000000"/>
        <rFont val="仿宋_GB2312"/>
        <family val="3"/>
        <charset val="134"/>
      </rPr>
      <t xml:space="preserve">11</t>
    </r>
    <r>
      <rPr>
        <sz val="10"/>
        <color rgb="FF000000"/>
        <rFont val="Noto Sans"/>
        <family val="2"/>
      </rPr>
      <t xml:space="preserve">、全县科级领导班子和科级以上干部监督工作经费</t>
    </r>
  </si>
  <si>
    <r>
      <rPr>
        <sz val="12"/>
        <color rgb="FF000000"/>
        <rFont val="仿宋_GB2312"/>
        <family val="3"/>
        <charset val="134"/>
      </rPr>
      <t xml:space="preserve">12</t>
    </r>
    <r>
      <rPr>
        <sz val="12"/>
        <color rgb="FF000000"/>
        <rFont val="Noto Sans"/>
        <family val="2"/>
      </rPr>
      <t xml:space="preserve">、青年干部人才培养培训工作经费</t>
    </r>
  </si>
  <si>
    <r>
      <rPr>
        <sz val="12"/>
        <color rgb="FF000000"/>
        <rFont val="仿宋_GB2312"/>
        <family val="3"/>
        <charset val="134"/>
      </rPr>
      <t xml:space="preserve">4</t>
    </r>
    <r>
      <rPr>
        <sz val="12"/>
        <color rgb="FF000000"/>
        <rFont val="Noto Sans"/>
        <family val="2"/>
      </rPr>
      <t xml:space="preserve">、劳务派遣人员经费</t>
    </r>
  </si>
  <si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、精神文明建设和思想政治工作建设经费</t>
    </r>
  </si>
  <si>
    <r>
      <rPr>
        <sz val="12"/>
        <color rgb="FF000000"/>
        <rFont val="仿宋_GB2312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、文化宣传和理论中心组学习经费</t>
    </r>
  </si>
  <si>
    <r>
      <rPr>
        <sz val="12"/>
        <color rgb="FF000000"/>
        <rFont val="仿宋_GB2312"/>
        <family val="3"/>
        <charset val="134"/>
      </rPr>
      <t xml:space="preserve">3</t>
    </r>
    <r>
      <rPr>
        <sz val="12"/>
        <color rgb="FF000000"/>
        <rFont val="Noto Sans"/>
        <family val="2"/>
      </rPr>
      <t xml:space="preserve">、省级文明县城创建经费</t>
    </r>
  </si>
  <si>
    <r>
      <rPr>
        <sz val="12"/>
        <color rgb="FF000000"/>
        <rFont val="仿宋_GB2312"/>
        <family val="3"/>
        <charset val="134"/>
      </rPr>
      <t xml:space="preserve">4</t>
    </r>
    <r>
      <rPr>
        <sz val="12"/>
        <color rgb="FF000000"/>
        <rFont val="Noto Sans"/>
        <family val="2"/>
      </rPr>
      <t xml:space="preserve">、宣传广告经费</t>
    </r>
  </si>
  <si>
    <r>
      <rPr>
        <sz val="12"/>
        <color rgb="FF000000"/>
        <rFont val="仿宋_GB2312"/>
        <family val="3"/>
        <charset val="134"/>
      </rPr>
      <t xml:space="preserve">5</t>
    </r>
    <r>
      <rPr>
        <sz val="12"/>
        <color rgb="FF000000"/>
        <rFont val="Noto Sans"/>
        <family val="2"/>
      </rPr>
      <t xml:space="preserve">、《承德日报》专版</t>
    </r>
  </si>
  <si>
    <r>
      <rPr>
        <sz val="12"/>
        <color rgb="FF000000"/>
        <rFont val="仿宋_GB2312"/>
        <family val="3"/>
        <charset val="134"/>
      </rPr>
      <t xml:space="preserve">6</t>
    </r>
    <r>
      <rPr>
        <sz val="12"/>
        <color rgb="FF000000"/>
        <rFont val="Noto Sans"/>
        <family val="2"/>
      </rPr>
      <t xml:space="preserve">、意识形态工作考核和讲师团宣讲经费</t>
    </r>
  </si>
  <si>
    <r>
      <rPr>
        <sz val="12"/>
        <color rgb="FF000000"/>
        <rFont val="仿宋_GB2312"/>
        <family val="3"/>
        <charset val="134"/>
      </rPr>
      <t xml:space="preserve">7</t>
    </r>
    <r>
      <rPr>
        <sz val="12"/>
        <color rgb="FF000000"/>
        <rFont val="Noto Sans"/>
        <family val="2"/>
      </rPr>
      <t xml:space="preserve">、互联网信息管理、舆情信息监控经费</t>
    </r>
  </si>
  <si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、党建会议表彰奖励</t>
    </r>
  </si>
  <si>
    <r>
      <rPr>
        <sz val="12"/>
        <color rgb="FF000000"/>
        <rFont val="仿宋_GB2312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、党员培训</t>
    </r>
  </si>
  <si>
    <r>
      <rPr>
        <sz val="12"/>
        <color rgb="FF000000"/>
        <rFont val="仿宋_GB2312"/>
        <family val="3"/>
        <charset val="134"/>
      </rPr>
      <t xml:space="preserve">3</t>
    </r>
    <r>
      <rPr>
        <sz val="12"/>
        <color rgb="FF000000"/>
        <rFont val="Noto Sans"/>
        <family val="2"/>
      </rPr>
      <t xml:space="preserve">、开展各类主题活动经费</t>
    </r>
  </si>
  <si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、宗教专项经费</t>
    </r>
  </si>
  <si>
    <r>
      <rPr>
        <sz val="12"/>
        <color rgb="FF000000"/>
        <rFont val="仿宋_GB2312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、工商联经费</t>
    </r>
  </si>
  <si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、青年中心活动经费</t>
    </r>
  </si>
  <si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、专项业务经费</t>
    </r>
  </si>
  <si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、全县中文域名注册管理费</t>
    </r>
  </si>
  <si>
    <r>
      <rPr>
        <sz val="12"/>
        <color rgb="FF000000"/>
        <rFont val="仿宋_GB2312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、编办专项经费</t>
    </r>
  </si>
  <si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、党校专项业务经费</t>
    </r>
  </si>
  <si>
    <r>
      <rPr>
        <sz val="12"/>
        <color rgb="FF000000"/>
        <rFont val="仿宋_GB2312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、培训费</t>
    </r>
  </si>
  <si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、离休干部医药费</t>
    </r>
  </si>
  <si>
    <r>
      <rPr>
        <sz val="12"/>
        <color rgb="FF000000"/>
        <rFont val="仿宋_GB2312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、离退休干部公用、特需经费</t>
    </r>
  </si>
  <si>
    <r>
      <rPr>
        <sz val="12"/>
        <color rgb="FF000000"/>
        <rFont val="仿宋_GB2312"/>
        <family val="3"/>
        <charset val="134"/>
      </rPr>
      <t xml:space="preserve">3</t>
    </r>
    <r>
      <rPr>
        <sz val="12"/>
        <color rgb="FF000000"/>
        <rFont val="Noto Sans"/>
        <family val="2"/>
      </rPr>
      <t xml:space="preserve">、关心下一代工作委员会经费</t>
    </r>
  </si>
  <si>
    <r>
      <rPr>
        <sz val="12"/>
        <color rgb="FF000000"/>
        <rFont val="仿宋_GB2312"/>
        <family val="3"/>
        <charset val="134"/>
      </rPr>
      <t xml:space="preserve">4</t>
    </r>
    <r>
      <rPr>
        <sz val="12"/>
        <color rgb="FF000000"/>
        <rFont val="Noto Sans"/>
        <family val="2"/>
      </rPr>
      <t xml:space="preserve">、贫困县离休干部医药费上级补助资金</t>
    </r>
  </si>
  <si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、审计专项经费</t>
    </r>
  </si>
  <si>
    <r>
      <rPr>
        <sz val="12"/>
        <color rgb="FF000000"/>
        <rFont val="仿宋_GB2312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、建设类项目审计服务费</t>
    </r>
  </si>
  <si>
    <r>
      <rPr>
        <sz val="12"/>
        <color rgb="FF000000"/>
        <rFont val="仿宋_GB2312"/>
        <family val="3"/>
        <charset val="134"/>
      </rPr>
      <t xml:space="preserve">3</t>
    </r>
    <r>
      <rPr>
        <sz val="12"/>
        <color rgb="FF000000"/>
        <rFont val="Noto Sans"/>
        <family val="2"/>
      </rPr>
      <t xml:space="preserve">、审计专项经费上级补助资金</t>
    </r>
  </si>
  <si>
    <r>
      <rPr>
        <sz val="12"/>
        <color rgb="FF000000"/>
        <rFont val="仿宋_GB2312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、自收自支及差额人员</t>
    </r>
  </si>
  <si>
    <r>
      <rPr>
        <sz val="12"/>
        <color rgb="FF000000"/>
        <rFont val="仿宋_GB2312"/>
        <family val="3"/>
        <charset val="134"/>
      </rPr>
      <t xml:space="preserve">4</t>
    </r>
    <r>
      <rPr>
        <sz val="12"/>
        <color rgb="FF000000"/>
        <rFont val="Noto Sans"/>
        <family val="2"/>
      </rPr>
      <t xml:space="preserve">、非财政负担社保统筹外人员经费</t>
    </r>
  </si>
  <si>
    <r>
      <rPr>
        <sz val="12"/>
        <color rgb="FF000000"/>
        <rFont val="仿宋_GB2312"/>
        <family val="3"/>
        <charset val="134"/>
      </rPr>
      <t xml:space="preserve">5</t>
    </r>
    <r>
      <rPr>
        <sz val="12"/>
        <color rgb="FF000000"/>
        <rFont val="Noto Sans"/>
        <family val="2"/>
      </rPr>
      <t xml:space="preserve">、聘用人员定额补贴</t>
    </r>
  </si>
  <si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、预算改革及财政监督检查经费</t>
    </r>
  </si>
  <si>
    <r>
      <rPr>
        <sz val="12"/>
        <color rgb="FF000000"/>
        <rFont val="仿宋_GB2312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、财政信息网络运行及设备购置更新经费</t>
    </r>
  </si>
  <si>
    <r>
      <rPr>
        <sz val="12"/>
        <color rgb="FF000000"/>
        <rFont val="仿宋_GB2312"/>
        <family val="3"/>
        <charset val="134"/>
      </rPr>
      <t xml:space="preserve">3</t>
    </r>
    <r>
      <rPr>
        <sz val="12"/>
        <color rgb="FF000000"/>
        <rFont val="Noto Sans"/>
        <family val="2"/>
      </rPr>
      <t xml:space="preserve">、取暖设施维修改造资金</t>
    </r>
  </si>
  <si>
    <t xml:space="preserve">税务局</t>
  </si>
  <si>
    <t xml:space="preserve">一、专项项目</t>
  </si>
  <si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、税收征收经费</t>
    </r>
  </si>
  <si>
    <r>
      <rPr>
        <sz val="12"/>
        <color rgb="FF000000"/>
        <rFont val="仿宋_GB2312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、税务代征手续费</t>
    </r>
  </si>
  <si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、隆化县易地扶贫搬迁专项经费</t>
    </r>
  </si>
  <si>
    <r>
      <rPr>
        <sz val="12"/>
        <color rgb="FF000000"/>
        <rFont val="仿宋_GB2312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、重大项目专项经费</t>
    </r>
  </si>
  <si>
    <r>
      <rPr>
        <sz val="12"/>
        <color rgb="FF000000"/>
        <rFont val="仿宋_GB2312"/>
        <family val="3"/>
        <charset val="134"/>
      </rPr>
      <t xml:space="preserve">3</t>
    </r>
    <r>
      <rPr>
        <sz val="12"/>
        <color rgb="FF000000"/>
        <rFont val="Noto Sans"/>
        <family val="2"/>
      </rPr>
      <t xml:space="preserve">、双创双服活动领导小组办公室专项经费</t>
    </r>
  </si>
  <si>
    <r>
      <rPr>
        <sz val="12"/>
        <color rgb="FF000000"/>
        <rFont val="仿宋_GB2312"/>
        <family val="3"/>
        <charset val="134"/>
      </rPr>
      <t xml:space="preserve">4</t>
    </r>
    <r>
      <rPr>
        <sz val="12"/>
        <color rgb="FF000000"/>
        <rFont val="Noto Sans"/>
        <family val="2"/>
      </rPr>
      <t xml:space="preserve">、以工代赈上级补助资金</t>
    </r>
  </si>
  <si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、综治专项经费</t>
    </r>
  </si>
  <si>
    <r>
      <rPr>
        <sz val="12"/>
        <color rgb="FF000000"/>
        <rFont val="仿宋_GB2312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、维稳专项经费</t>
    </r>
  </si>
  <si>
    <r>
      <rPr>
        <sz val="12"/>
        <color rgb="FF000000"/>
        <rFont val="仿宋_GB2312"/>
        <family val="3"/>
        <charset val="134"/>
      </rPr>
      <t xml:space="preserve">3</t>
    </r>
    <r>
      <rPr>
        <sz val="12"/>
        <color rgb="FF000000"/>
        <rFont val="Noto Sans"/>
        <family val="2"/>
      </rPr>
      <t xml:space="preserve">、精神病专项经费</t>
    </r>
  </si>
  <si>
    <r>
      <rPr>
        <sz val="12"/>
        <color rgb="FF000000"/>
        <rFont val="仿宋_GB2312"/>
        <family val="3"/>
        <charset val="134"/>
      </rPr>
      <t xml:space="preserve">4</t>
    </r>
    <r>
      <rPr>
        <sz val="12"/>
        <color rgb="FF000000"/>
        <rFont val="Noto Sans"/>
        <family val="2"/>
      </rPr>
      <t xml:space="preserve">、铁路护路经费</t>
    </r>
  </si>
  <si>
    <r>
      <rPr>
        <sz val="12"/>
        <color rgb="FF000000"/>
        <rFont val="仿宋_GB2312"/>
        <family val="3"/>
        <charset val="134"/>
      </rPr>
      <t xml:space="preserve">5</t>
    </r>
    <r>
      <rPr>
        <sz val="12"/>
        <color rgb="FF000000"/>
        <rFont val="Noto Sans"/>
        <family val="2"/>
      </rPr>
      <t xml:space="preserve">、防范处理邪教经费</t>
    </r>
  </si>
  <si>
    <r>
      <rPr>
        <sz val="12"/>
        <color rgb="FF000000"/>
        <rFont val="仿宋_GB2312"/>
        <family val="3"/>
        <charset val="134"/>
      </rPr>
      <t xml:space="preserve">6</t>
    </r>
    <r>
      <rPr>
        <sz val="12"/>
        <color rgb="FF000000"/>
        <rFont val="Noto Sans"/>
        <family val="2"/>
      </rPr>
      <t xml:space="preserve">、综治网格员专项经费</t>
    </r>
  </si>
  <si>
    <r>
      <rPr>
        <sz val="12"/>
        <color rgb="FF000000"/>
        <rFont val="仿宋_GB2312"/>
        <family val="3"/>
        <charset val="134"/>
      </rPr>
      <t xml:space="preserve">7</t>
    </r>
    <r>
      <rPr>
        <sz val="12"/>
        <color rgb="FF000000"/>
        <rFont val="Noto Sans"/>
        <family val="2"/>
      </rPr>
      <t xml:space="preserve">、见义勇为专项经费</t>
    </r>
  </si>
  <si>
    <r>
      <rPr>
        <sz val="12"/>
        <color rgb="FF000000"/>
        <rFont val="仿宋_GB2312"/>
        <family val="3"/>
        <charset val="134"/>
      </rPr>
      <t xml:space="preserve">8</t>
    </r>
    <r>
      <rPr>
        <sz val="12"/>
        <color rgb="FF000000"/>
        <rFont val="Noto Sans"/>
        <family val="2"/>
      </rPr>
      <t xml:space="preserve">、综治中心运营专项经费</t>
    </r>
  </si>
  <si>
    <r>
      <rPr>
        <sz val="12"/>
        <color rgb="FF000000"/>
        <rFont val="仿宋_GB2312"/>
        <family val="3"/>
        <charset val="134"/>
      </rPr>
      <t xml:space="preserve">9</t>
    </r>
    <r>
      <rPr>
        <sz val="12"/>
        <color rgb="FF000000"/>
        <rFont val="Noto Sans"/>
        <family val="2"/>
      </rPr>
      <t xml:space="preserve">、治安财产保险</t>
    </r>
  </si>
  <si>
    <r>
      <rPr>
        <sz val="12"/>
        <color rgb="FF000000"/>
        <rFont val="仿宋_GB2312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、个人部分定额补贴</t>
    </r>
  </si>
  <si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、国保经费</t>
    </r>
  </si>
  <si>
    <r>
      <rPr>
        <sz val="12"/>
        <color rgb="FF000000"/>
        <rFont val="仿宋_GB2312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、应急处突大队经费</t>
    </r>
  </si>
  <si>
    <r>
      <rPr>
        <sz val="12"/>
        <color rgb="FF000000"/>
        <rFont val="仿宋_GB2312"/>
        <family val="3"/>
        <charset val="134"/>
      </rPr>
      <t xml:space="preserve">3</t>
    </r>
    <r>
      <rPr>
        <sz val="12"/>
        <color rgb="FF000000"/>
        <rFont val="Noto Sans"/>
        <family val="2"/>
      </rPr>
      <t xml:space="preserve">、巡警经费</t>
    </r>
  </si>
  <si>
    <r>
      <rPr>
        <sz val="12"/>
        <color rgb="FF000000"/>
        <rFont val="仿宋_GB2312"/>
        <family val="3"/>
        <charset val="134"/>
      </rPr>
      <t xml:space="preserve">4</t>
    </r>
    <r>
      <rPr>
        <sz val="12"/>
        <color rgb="FF000000"/>
        <rFont val="Noto Sans"/>
        <family val="2"/>
      </rPr>
      <t xml:space="preserve">、看守所经费</t>
    </r>
  </si>
  <si>
    <r>
      <rPr>
        <sz val="12"/>
        <color rgb="FF000000"/>
        <rFont val="仿宋_GB2312"/>
        <family val="3"/>
        <charset val="134"/>
      </rPr>
      <t xml:space="preserve">5</t>
    </r>
    <r>
      <rPr>
        <sz val="12"/>
        <color rgb="FF000000"/>
        <rFont val="Noto Sans"/>
        <family val="2"/>
      </rPr>
      <t xml:space="preserve">、拘留所经费</t>
    </r>
  </si>
  <si>
    <t xml:space="preserve">交警队</t>
  </si>
  <si>
    <r>
      <rPr>
        <sz val="12"/>
        <color rgb="FF000000"/>
        <rFont val="仿宋_GB2312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、加班补贴及岗位执勤津贴</t>
    </r>
  </si>
  <si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、道路交通管理业务经费</t>
    </r>
  </si>
  <si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、聘用人员定额补贴</t>
    </r>
  </si>
  <si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、消防车辆购置</t>
    </r>
  </si>
  <si>
    <r>
      <rPr>
        <sz val="12"/>
        <color rgb="FF000000"/>
        <rFont val="仿宋_GB2312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、专项业务经费</t>
    </r>
  </si>
  <si>
    <r>
      <rPr>
        <sz val="12"/>
        <color rgb="FF000000"/>
        <rFont val="仿宋_GB2312"/>
        <family val="3"/>
        <charset val="134"/>
      </rPr>
      <t xml:space="preserve">3</t>
    </r>
    <r>
      <rPr>
        <sz val="12"/>
        <color rgb="FF000000"/>
        <rFont val="Noto Sans"/>
        <family val="2"/>
      </rPr>
      <t xml:space="preserve">、非财政负担社保统筹外人员经费</t>
    </r>
  </si>
  <si>
    <r>
      <rPr>
        <sz val="12"/>
        <color rgb="FF000000"/>
        <rFont val="仿宋_GB2312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、一乡一庭书记员工资及保险</t>
    </r>
  </si>
  <si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、办案业务经费</t>
    </r>
  </si>
  <si>
    <r>
      <rPr>
        <sz val="12"/>
        <color rgb="FF000000"/>
        <rFont val="仿宋_GB2312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、执行经费</t>
    </r>
  </si>
  <si>
    <r>
      <rPr>
        <sz val="12"/>
        <color rgb="FF000000"/>
        <rFont val="仿宋_GB2312"/>
        <family val="3"/>
        <charset val="134"/>
      </rPr>
      <t xml:space="preserve">3</t>
    </r>
    <r>
      <rPr>
        <sz val="12"/>
        <color rgb="FF000000"/>
        <rFont val="Noto Sans"/>
        <family val="2"/>
      </rPr>
      <t xml:space="preserve">、一乡一庭办案业务经费</t>
    </r>
  </si>
  <si>
    <r>
      <rPr>
        <sz val="12"/>
        <color rgb="FF000000"/>
        <rFont val="仿宋_GB2312"/>
        <family val="3"/>
        <charset val="134"/>
      </rPr>
      <t xml:space="preserve">4</t>
    </r>
    <r>
      <rPr>
        <sz val="12"/>
        <color rgb="FF000000"/>
        <rFont val="Noto Sans"/>
        <family val="2"/>
      </rPr>
      <t xml:space="preserve">、案件调解奖励费</t>
    </r>
  </si>
  <si>
    <r>
      <rPr>
        <sz val="12"/>
        <color rgb="FF000000"/>
        <rFont val="仿宋_GB2312"/>
        <family val="3"/>
        <charset val="134"/>
      </rPr>
      <t xml:space="preserve">5</t>
    </r>
    <r>
      <rPr>
        <sz val="12"/>
        <color rgb="FF000000"/>
        <rFont val="Noto Sans"/>
        <family val="2"/>
      </rPr>
      <t xml:space="preserve">、特困群众执行救助金</t>
    </r>
  </si>
  <si>
    <r>
      <rPr>
        <sz val="12"/>
        <color rgb="FF000000"/>
        <rFont val="仿宋_GB2312"/>
        <family val="3"/>
        <charset val="134"/>
      </rPr>
      <t xml:space="preserve">6</t>
    </r>
    <r>
      <rPr>
        <sz val="12"/>
        <color rgb="FF000000"/>
        <rFont val="Noto Sans"/>
        <family val="2"/>
      </rPr>
      <t xml:space="preserve">、人民陪审员公用经费</t>
    </r>
  </si>
  <si>
    <r>
      <rPr>
        <sz val="12"/>
        <color rgb="FF000000"/>
        <rFont val="仿宋_GB2312"/>
        <family val="3"/>
        <charset val="134"/>
      </rPr>
      <t xml:space="preserve">7</t>
    </r>
    <r>
      <rPr>
        <sz val="12"/>
        <color rgb="FF000000"/>
        <rFont val="Noto Sans"/>
        <family val="2"/>
      </rPr>
      <t xml:space="preserve">、教育培训费</t>
    </r>
  </si>
  <si>
    <r>
      <rPr>
        <sz val="12"/>
        <color rgb="FF000000"/>
        <rFont val="仿宋_GB2312"/>
        <family val="3"/>
        <charset val="134"/>
      </rPr>
      <t xml:space="preserve">8</t>
    </r>
    <r>
      <rPr>
        <sz val="12"/>
        <color rgb="FF000000"/>
        <rFont val="Noto Sans"/>
        <family val="2"/>
      </rPr>
      <t xml:space="preserve">、办案设备购置及庭院建设</t>
    </r>
  </si>
  <si>
    <r>
      <rPr>
        <sz val="12"/>
        <color rgb="FF000000"/>
        <rFont val="仿宋_GB2312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、调委会人员工资及保险</t>
    </r>
  </si>
  <si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、原民师教龄补助配套资金</t>
    </r>
  </si>
  <si>
    <r>
      <rPr>
        <sz val="12"/>
        <color rgb="FF000000"/>
        <rFont val="仿宋_GB2312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、乡村教师生活补助配套资金</t>
    </r>
  </si>
  <si>
    <r>
      <rPr>
        <sz val="12"/>
        <color rgb="FF000000"/>
        <rFont val="仿宋_GB2312"/>
        <family val="3"/>
        <charset val="134"/>
      </rPr>
      <t xml:space="preserve">3</t>
    </r>
    <r>
      <rPr>
        <sz val="12"/>
        <color rgb="FF000000"/>
        <rFont val="Noto Sans"/>
        <family val="2"/>
      </rPr>
      <t xml:space="preserve">、贫困大学生救助配套资金</t>
    </r>
  </si>
  <si>
    <r>
      <rPr>
        <sz val="12"/>
        <color rgb="FF000000"/>
        <rFont val="仿宋_GB2312"/>
        <family val="3"/>
        <charset val="134"/>
      </rPr>
      <t xml:space="preserve">4</t>
    </r>
    <r>
      <rPr>
        <sz val="12"/>
        <color rgb="FF000000"/>
        <rFont val="Noto Sans"/>
        <family val="2"/>
      </rPr>
      <t xml:space="preserve">、学前资助项目配套资金</t>
    </r>
  </si>
  <si>
    <r>
      <rPr>
        <sz val="12"/>
        <color rgb="FF000000"/>
        <rFont val="仿宋_GB2312"/>
        <family val="3"/>
        <charset val="134"/>
      </rPr>
      <t xml:space="preserve">5</t>
    </r>
    <r>
      <rPr>
        <sz val="12"/>
        <color rgb="FF000000"/>
        <rFont val="Noto Sans"/>
        <family val="2"/>
      </rPr>
      <t xml:space="preserve">、贫困寄宿生生活补助配套资金</t>
    </r>
  </si>
  <si>
    <r>
      <rPr>
        <sz val="12"/>
        <color rgb="FF000000"/>
        <rFont val="仿宋_GB2312"/>
        <family val="3"/>
        <charset val="134"/>
      </rPr>
      <t xml:space="preserve">6</t>
    </r>
    <r>
      <rPr>
        <sz val="12"/>
        <color rgb="FF000000"/>
        <rFont val="Noto Sans"/>
        <family val="2"/>
      </rPr>
      <t xml:space="preserve">、普通高中助学金配套资金</t>
    </r>
  </si>
  <si>
    <r>
      <rPr>
        <sz val="12"/>
        <color rgb="FF000000"/>
        <rFont val="仿宋_GB2312"/>
        <family val="3"/>
        <charset val="134"/>
      </rPr>
      <t xml:space="preserve">7</t>
    </r>
    <r>
      <rPr>
        <sz val="12"/>
        <color rgb="FF000000"/>
        <rFont val="Noto Sans"/>
        <family val="2"/>
      </rPr>
      <t xml:space="preserve">、高中建档立卡贫困户学生免学杂费配套资金</t>
    </r>
  </si>
  <si>
    <r>
      <rPr>
        <sz val="12"/>
        <color rgb="FF000000"/>
        <rFont val="仿宋_GB2312"/>
        <family val="3"/>
        <charset val="134"/>
      </rPr>
      <t xml:space="preserve">8</t>
    </r>
    <r>
      <rPr>
        <sz val="12"/>
        <color rgb="FF000000"/>
        <rFont val="Noto Sans"/>
        <family val="2"/>
      </rPr>
      <t xml:space="preserve">、中职助学金和免学费补助配套资金</t>
    </r>
  </si>
  <si>
    <r>
      <rPr>
        <sz val="12"/>
        <color rgb="FF000000"/>
        <rFont val="仿宋_GB2312"/>
        <family val="3"/>
        <charset val="134"/>
      </rPr>
      <t xml:space="preserve">9</t>
    </r>
    <r>
      <rPr>
        <sz val="12"/>
        <color rgb="FF000000"/>
        <rFont val="Noto Sans"/>
        <family val="2"/>
      </rPr>
      <t xml:space="preserve">、职中建档立卡学生免杂费配套资金</t>
    </r>
  </si>
  <si>
    <r>
      <rPr>
        <sz val="12"/>
        <color rgb="FF000000"/>
        <rFont val="仿宋_GB2312"/>
        <family val="3"/>
        <charset val="134"/>
      </rPr>
      <t xml:space="preserve">10</t>
    </r>
    <r>
      <rPr>
        <sz val="12"/>
        <color rgb="FF000000"/>
        <rFont val="Noto Sans"/>
        <family val="2"/>
      </rPr>
      <t xml:space="preserve">、校园保安专项经费</t>
    </r>
  </si>
  <si>
    <r>
      <rPr>
        <sz val="12"/>
        <color rgb="FF000000"/>
        <rFont val="仿宋_GB2312"/>
        <family val="3"/>
        <charset val="134"/>
      </rPr>
      <t xml:space="preserve">11</t>
    </r>
    <r>
      <rPr>
        <sz val="12"/>
        <color rgb="FF000000"/>
        <rFont val="Noto Sans"/>
        <family val="2"/>
      </rPr>
      <t xml:space="preserve">、薄弱学校改造资金</t>
    </r>
  </si>
  <si>
    <r>
      <rPr>
        <sz val="12"/>
        <color rgb="FF000000"/>
        <rFont val="仿宋_GB2312"/>
        <family val="3"/>
        <charset val="134"/>
      </rPr>
      <t xml:space="preserve">12</t>
    </r>
    <r>
      <rPr>
        <sz val="12"/>
        <color rgb="FF000000"/>
        <rFont val="Noto Sans"/>
        <family val="2"/>
      </rPr>
      <t xml:space="preserve">、扩大学前教育资源专项补助资金</t>
    </r>
  </si>
  <si>
    <r>
      <rPr>
        <sz val="12"/>
        <color rgb="FF000000"/>
        <rFont val="仿宋_GB2312"/>
        <family val="3"/>
        <charset val="134"/>
      </rPr>
      <t xml:space="preserve">13</t>
    </r>
    <r>
      <rPr>
        <sz val="12"/>
        <color rgb="FF000000"/>
        <rFont val="Noto Sans"/>
        <family val="2"/>
      </rPr>
      <t xml:space="preserve">、教师周转宿舍建设资金</t>
    </r>
  </si>
  <si>
    <r>
      <rPr>
        <sz val="12"/>
        <color rgb="FF000000"/>
        <rFont val="仿宋_GB2312"/>
        <family val="3"/>
        <charset val="134"/>
      </rPr>
      <t xml:space="preserve">14</t>
    </r>
    <r>
      <rPr>
        <sz val="12"/>
        <color rgb="FF000000"/>
        <rFont val="Noto Sans"/>
        <family val="2"/>
      </rPr>
      <t xml:space="preserve">、城乡义务教育校舍维修改造资金</t>
    </r>
  </si>
  <si>
    <r>
      <rPr>
        <sz val="12"/>
        <color rgb="FF000000"/>
        <rFont val="仿宋_GB2312"/>
        <family val="3"/>
        <charset val="134"/>
      </rPr>
      <t xml:space="preserve">15</t>
    </r>
    <r>
      <rPr>
        <sz val="12"/>
        <color rgb="FF000000"/>
        <rFont val="Noto Sans"/>
        <family val="2"/>
      </rPr>
      <t xml:space="preserve">、校安工程专项资金</t>
    </r>
  </si>
  <si>
    <r>
      <rPr>
        <sz val="12"/>
        <color rgb="FF000000"/>
        <rFont val="仿宋_GB2312"/>
        <family val="3"/>
        <charset val="134"/>
      </rPr>
      <t xml:space="preserve">16</t>
    </r>
    <r>
      <rPr>
        <sz val="12"/>
        <color rgb="FF000000"/>
        <rFont val="Noto Sans"/>
        <family val="2"/>
      </rPr>
      <t xml:space="preserve">、中小学校舍维修资金</t>
    </r>
  </si>
  <si>
    <r>
      <rPr>
        <sz val="12"/>
        <color rgb="FF000000"/>
        <rFont val="仿宋_GB2312"/>
        <family val="3"/>
        <charset val="134"/>
      </rPr>
      <t xml:space="preserve">17</t>
    </r>
    <r>
      <rPr>
        <sz val="12"/>
        <color rgb="FF000000"/>
        <rFont val="Noto Sans"/>
        <family val="2"/>
      </rPr>
      <t xml:space="preserve">、班主任津贴</t>
    </r>
  </si>
  <si>
    <r>
      <rPr>
        <sz val="12"/>
        <color rgb="FF000000"/>
        <rFont val="仿宋_GB2312"/>
        <family val="3"/>
        <charset val="134"/>
      </rPr>
      <t xml:space="preserve">18</t>
    </r>
    <r>
      <rPr>
        <sz val="12"/>
        <color rgb="FF000000"/>
        <rFont val="Noto Sans"/>
        <family val="2"/>
      </rPr>
      <t xml:space="preserve">、寄宿制学校教师超课时薪酬</t>
    </r>
  </si>
  <si>
    <r>
      <rPr>
        <sz val="12"/>
        <color rgb="FF000000"/>
        <rFont val="仿宋_GB2312"/>
        <family val="3"/>
        <charset val="134"/>
      </rPr>
      <t xml:space="preserve">19</t>
    </r>
    <r>
      <rPr>
        <sz val="12"/>
        <color rgb="FF000000"/>
        <rFont val="Noto Sans"/>
        <family val="2"/>
      </rPr>
      <t xml:space="preserve">、教师节慰问金</t>
    </r>
  </si>
  <si>
    <r>
      <rPr>
        <sz val="12"/>
        <color rgb="FF000000"/>
        <rFont val="仿宋_GB2312"/>
        <family val="3"/>
        <charset val="134"/>
      </rPr>
      <t xml:space="preserve">20</t>
    </r>
    <r>
      <rPr>
        <sz val="12"/>
        <color rgb="FF000000"/>
        <rFont val="Noto Sans"/>
        <family val="2"/>
      </rPr>
      <t xml:space="preserve">、隆化天卉中学人员经费</t>
    </r>
  </si>
  <si>
    <r>
      <rPr>
        <sz val="12"/>
        <color rgb="FF000000"/>
        <rFont val="仿宋_GB2312"/>
        <family val="3"/>
        <charset val="134"/>
      </rPr>
      <t xml:space="preserve">21</t>
    </r>
    <r>
      <rPr>
        <sz val="12"/>
        <color rgb="FF000000"/>
        <rFont val="Noto Sans"/>
        <family val="2"/>
      </rPr>
      <t xml:space="preserve">、隆化县华冠学校片区内学生教育费</t>
    </r>
  </si>
  <si>
    <r>
      <rPr>
        <sz val="12"/>
        <color rgb="FF000000"/>
        <rFont val="仿宋_GB2312"/>
        <family val="3"/>
        <charset val="134"/>
      </rPr>
      <t xml:space="preserve">22</t>
    </r>
    <r>
      <rPr>
        <sz val="12"/>
        <color rgb="FF000000"/>
        <rFont val="Noto Sans"/>
        <family val="2"/>
      </rPr>
      <t xml:space="preserve">、义务教育学校公用经费配套资金</t>
    </r>
  </si>
  <si>
    <r>
      <rPr>
        <sz val="12"/>
        <color rgb="FF000000"/>
        <rFont val="仿宋_GB2312"/>
        <family val="3"/>
        <charset val="134"/>
      </rPr>
      <t xml:space="preserve">23</t>
    </r>
    <r>
      <rPr>
        <sz val="12"/>
        <color rgb="FF000000"/>
        <rFont val="Noto Sans"/>
        <family val="2"/>
      </rPr>
      <t xml:space="preserve">、一中英才班高考奖金</t>
    </r>
  </si>
  <si>
    <r>
      <rPr>
        <sz val="12"/>
        <color rgb="FF000000"/>
        <rFont val="仿宋_GB2312"/>
        <family val="3"/>
        <charset val="134"/>
      </rPr>
      <t xml:space="preserve">24</t>
    </r>
    <r>
      <rPr>
        <sz val="12"/>
        <color rgb="FF000000"/>
        <rFont val="Noto Sans"/>
        <family val="2"/>
      </rPr>
      <t xml:space="preserve">、中小学校城域网租赁费</t>
    </r>
  </si>
  <si>
    <r>
      <rPr>
        <sz val="12"/>
        <color rgb="FF000000"/>
        <rFont val="仿宋_GB2312"/>
        <family val="3"/>
        <charset val="134"/>
      </rPr>
      <t xml:space="preserve">25</t>
    </r>
    <r>
      <rPr>
        <sz val="12"/>
        <color rgb="FF000000"/>
        <rFont val="Noto Sans"/>
        <family val="2"/>
      </rPr>
      <t xml:space="preserve">、学校课后服务经费</t>
    </r>
  </si>
  <si>
    <r>
      <rPr>
        <sz val="12"/>
        <color rgb="FF000000"/>
        <rFont val="仿宋_GB2312"/>
        <family val="3"/>
        <charset val="134"/>
      </rPr>
      <t xml:space="preserve">26</t>
    </r>
    <r>
      <rPr>
        <sz val="12"/>
        <color rgb="FF000000"/>
        <rFont val="Noto Sans"/>
        <family val="2"/>
      </rPr>
      <t xml:space="preserve">、特教经费</t>
    </r>
  </si>
  <si>
    <r>
      <rPr>
        <sz val="12"/>
        <color rgb="FF000000"/>
        <rFont val="仿宋_GB2312"/>
        <family val="3"/>
        <charset val="134"/>
      </rPr>
      <t xml:space="preserve">27</t>
    </r>
    <r>
      <rPr>
        <sz val="12"/>
        <color rgb="FF000000"/>
        <rFont val="Noto Sans"/>
        <family val="2"/>
      </rPr>
      <t xml:space="preserve">、教师培训费补助资金</t>
    </r>
  </si>
  <si>
    <r>
      <rPr>
        <sz val="12"/>
        <color rgb="FF000000"/>
        <rFont val="仿宋_GB2312"/>
        <family val="3"/>
        <charset val="134"/>
      </rPr>
      <t xml:space="preserve">28</t>
    </r>
    <r>
      <rPr>
        <sz val="12"/>
        <color rgb="FF000000"/>
        <rFont val="Noto Sans"/>
        <family val="2"/>
      </rPr>
      <t xml:space="preserve">、中等职业学校国家助学金和免学费上级补助</t>
    </r>
  </si>
  <si>
    <r>
      <rPr>
        <sz val="12"/>
        <color rgb="FF000000"/>
        <rFont val="仿宋_GB2312"/>
        <family val="3"/>
        <charset val="134"/>
      </rPr>
      <t xml:space="preserve">29</t>
    </r>
    <r>
      <rPr>
        <sz val="12"/>
        <color rgb="FF000000"/>
        <rFont val="Noto Sans"/>
        <family val="2"/>
      </rPr>
      <t xml:space="preserve">、“三区”人才计划教师专项工作上级补助</t>
    </r>
  </si>
  <si>
    <r>
      <rPr>
        <sz val="12"/>
        <color rgb="FF000000"/>
        <rFont val="仿宋_GB2312"/>
        <family val="3"/>
        <charset val="134"/>
      </rPr>
      <t xml:space="preserve">30</t>
    </r>
    <r>
      <rPr>
        <sz val="12"/>
        <color rgb="FF000000"/>
        <rFont val="Noto Sans"/>
        <family val="2"/>
      </rPr>
      <t xml:space="preserve">、改善普通高中办学条件上级补助资金</t>
    </r>
  </si>
  <si>
    <r>
      <rPr>
        <sz val="12"/>
        <color rgb="FF000000"/>
        <rFont val="仿宋_GB2312"/>
        <family val="3"/>
        <charset val="134"/>
      </rPr>
      <t xml:space="preserve">31</t>
    </r>
    <r>
      <rPr>
        <sz val="12"/>
        <color rgb="FF000000"/>
        <rFont val="Noto Sans"/>
        <family val="2"/>
      </rPr>
      <t xml:space="preserve">、特殊教育上级奖补资金</t>
    </r>
  </si>
  <si>
    <r>
      <rPr>
        <sz val="12"/>
        <color rgb="FF000000"/>
        <rFont val="仿宋_GB2312"/>
        <family val="3"/>
        <charset val="134"/>
      </rPr>
      <t xml:space="preserve">32</t>
    </r>
    <r>
      <rPr>
        <sz val="12"/>
        <color rgb="FF000000"/>
        <rFont val="Noto Sans"/>
        <family val="2"/>
      </rPr>
      <t xml:space="preserve">、学生资助上级奖补资金（普通高中助学）</t>
    </r>
  </si>
  <si>
    <r>
      <rPr>
        <sz val="12"/>
        <color rgb="FF000000"/>
        <rFont val="仿宋_GB2312"/>
        <family val="3"/>
        <charset val="134"/>
      </rPr>
      <t xml:space="preserve">33</t>
    </r>
    <r>
      <rPr>
        <sz val="12"/>
        <color rgb="FF000000"/>
        <rFont val="Noto Sans"/>
        <family val="2"/>
      </rPr>
      <t xml:space="preserve">、城乡义务教育上级补助经费</t>
    </r>
  </si>
  <si>
    <r>
      <rPr>
        <sz val="12"/>
        <color rgb="FF000000"/>
        <rFont val="仿宋_GB2312"/>
        <family val="3"/>
        <charset val="134"/>
      </rPr>
      <t xml:space="preserve">34</t>
    </r>
    <r>
      <rPr>
        <sz val="12"/>
        <color rgb="FF000000"/>
        <rFont val="Noto Sans"/>
        <family val="2"/>
      </rPr>
      <t xml:space="preserve">、新疆西藏等地区教育特殊补助上级专项资金</t>
    </r>
  </si>
  <si>
    <r>
      <rPr>
        <sz val="12"/>
        <color rgb="FF000000"/>
        <rFont val="仿宋_GB2312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、电影公司人员经费</t>
    </r>
  </si>
  <si>
    <r>
      <rPr>
        <sz val="12"/>
        <color rgb="FF000000"/>
        <rFont val="仿宋_GB2312"/>
        <family val="3"/>
        <charset val="134"/>
      </rPr>
      <t xml:space="preserve">3</t>
    </r>
    <r>
      <rPr>
        <sz val="12"/>
        <color rgb="FF000000"/>
        <rFont val="Noto Sans"/>
        <family val="2"/>
      </rPr>
      <t xml:space="preserve">、老电影放映员定额补助</t>
    </r>
  </si>
  <si>
    <r>
      <rPr>
        <sz val="12"/>
        <color rgb="FF000000"/>
        <rFont val="仿宋_GB2312"/>
        <family val="3"/>
        <charset val="134"/>
      </rPr>
      <t xml:space="preserve">4</t>
    </r>
    <r>
      <rPr>
        <sz val="12"/>
        <color rgb="FF000000"/>
        <rFont val="Noto Sans"/>
        <family val="2"/>
      </rPr>
      <t xml:space="preserve">、财政负担社保统筹外人员经费</t>
    </r>
  </si>
  <si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、东北出口公园绿化维修费</t>
    </r>
  </si>
  <si>
    <r>
      <rPr>
        <sz val="12"/>
        <color rgb="FF000000"/>
        <rFont val="仿宋_GB2312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、文联经费</t>
    </r>
  </si>
  <si>
    <r>
      <rPr>
        <sz val="12"/>
        <color rgb="FF000000"/>
        <rFont val="仿宋_GB2312"/>
        <family val="3"/>
        <charset val="134"/>
      </rPr>
      <t xml:space="preserve">3</t>
    </r>
    <r>
      <rPr>
        <sz val="12"/>
        <color rgb="FF000000"/>
        <rFont val="Noto Sans"/>
        <family val="2"/>
      </rPr>
      <t xml:space="preserve">、文化旅游体育事业经费</t>
    </r>
  </si>
  <si>
    <r>
      <rPr>
        <sz val="12"/>
        <color rgb="FF000000"/>
        <rFont val="仿宋_GB2312"/>
        <family val="3"/>
        <charset val="134"/>
      </rPr>
      <t xml:space="preserve">4</t>
    </r>
    <r>
      <rPr>
        <sz val="12"/>
        <color rgb="FF000000"/>
        <rFont val="Noto Sans"/>
        <family val="2"/>
      </rPr>
      <t xml:space="preserve">、旅发大会承办和全域旅游创建</t>
    </r>
  </si>
  <si>
    <r>
      <rPr>
        <sz val="12"/>
        <color rgb="FF000000"/>
        <rFont val="仿宋_GB2312"/>
        <family val="3"/>
        <charset val="134"/>
      </rPr>
      <t xml:space="preserve">5</t>
    </r>
    <r>
      <rPr>
        <sz val="12"/>
        <color rgb="FF000000"/>
        <rFont val="Noto Sans"/>
        <family val="2"/>
      </rPr>
      <t xml:space="preserve">、文物外展补偿</t>
    </r>
  </si>
  <si>
    <r>
      <rPr>
        <sz val="12"/>
        <color rgb="FF000000"/>
        <rFont val="仿宋_GB2312"/>
        <family val="3"/>
        <charset val="134"/>
      </rPr>
      <t xml:space="preserve">6</t>
    </r>
    <r>
      <rPr>
        <sz val="12"/>
        <color rgb="FF000000"/>
        <rFont val="Noto Sans"/>
        <family val="2"/>
      </rPr>
      <t xml:space="preserve">、文化人才专项经费上级补助</t>
    </r>
  </si>
  <si>
    <r>
      <rPr>
        <sz val="12"/>
        <color rgb="FF000000"/>
        <rFont val="仿宋_GB2312"/>
        <family val="3"/>
        <charset val="134"/>
      </rPr>
      <t xml:space="preserve">7</t>
    </r>
    <r>
      <rPr>
        <sz val="12"/>
        <color rgb="FF000000"/>
        <rFont val="Noto Sans"/>
        <family val="2"/>
      </rPr>
      <t xml:space="preserve">、图书馆、文化馆（站）免费开放上级补助</t>
    </r>
  </si>
  <si>
    <r>
      <rPr>
        <sz val="12"/>
        <color rgb="FF000000"/>
        <rFont val="仿宋_GB2312"/>
        <family val="3"/>
        <charset val="134"/>
      </rPr>
      <t xml:space="preserve">8</t>
    </r>
    <r>
      <rPr>
        <sz val="12"/>
        <color rgb="FF000000"/>
        <rFont val="Noto Sans"/>
        <family val="2"/>
      </rPr>
      <t xml:space="preserve">、博物馆纪念馆逐步免费开放上级补助资金</t>
    </r>
  </si>
  <si>
    <r>
      <rPr>
        <sz val="12"/>
        <color rgb="FF000000"/>
        <rFont val="仿宋_GB2312"/>
        <family val="3"/>
        <charset val="134"/>
      </rPr>
      <t xml:space="preserve">9</t>
    </r>
    <r>
      <rPr>
        <sz val="12"/>
        <color rgb="FF000000"/>
        <rFont val="Noto Sans"/>
        <family val="2"/>
      </rPr>
      <t xml:space="preserve">、非物质文化遗产保护上级专项资金</t>
    </r>
  </si>
  <si>
    <r>
      <rPr>
        <sz val="12"/>
        <color rgb="FF000000"/>
        <rFont val="仿宋_GB2312"/>
        <family val="3"/>
        <charset val="134"/>
      </rPr>
      <t xml:space="preserve">10</t>
    </r>
    <r>
      <rPr>
        <sz val="12"/>
        <color rgb="FF000000"/>
        <rFont val="Noto Sans"/>
        <family val="2"/>
      </rPr>
      <t xml:space="preserve">、公共文化服务体系建设上级补助资金</t>
    </r>
  </si>
  <si>
    <r>
      <rPr>
        <sz val="12"/>
        <color rgb="FF000000"/>
        <rFont val="仿宋_GB2312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、设备购置费</t>
    </r>
  </si>
  <si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、自收自支及差额人员</t>
    </r>
  </si>
  <si>
    <t xml:space="preserve">二、专项项目</t>
  </si>
  <si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、奥体中心运转定额补助</t>
    </r>
  </si>
  <si>
    <r>
      <rPr>
        <sz val="12"/>
        <color rgb="FF000000"/>
        <rFont val="仿宋_GB2312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、公共体育场馆免费或低收费开放上级补助</t>
    </r>
  </si>
  <si>
    <r>
      <rPr>
        <sz val="12"/>
        <color rgb="FF000000"/>
        <rFont val="仿宋_GB2312"/>
        <family val="3"/>
        <charset val="134"/>
      </rPr>
      <t xml:space="preserve">3</t>
    </r>
    <r>
      <rPr>
        <sz val="12"/>
        <color rgb="FF000000"/>
        <rFont val="Noto Sans"/>
        <family val="2"/>
      </rPr>
      <t xml:space="preserve">、妇幼保健院工资定额补助</t>
    </r>
  </si>
  <si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、退休村医工资</t>
    </r>
  </si>
  <si>
    <r>
      <rPr>
        <sz val="12"/>
        <color rgb="FF000000"/>
        <rFont val="仿宋_GB2312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、一体化办医乡村医生养老保险</t>
    </r>
  </si>
  <si>
    <r>
      <rPr>
        <sz val="12"/>
        <color rgb="FF000000"/>
        <rFont val="仿宋_GB2312"/>
        <family val="3"/>
        <charset val="134"/>
      </rPr>
      <t xml:space="preserve">3</t>
    </r>
    <r>
      <rPr>
        <sz val="12"/>
        <color rgb="FF000000"/>
        <rFont val="Noto Sans"/>
        <family val="2"/>
      </rPr>
      <t xml:space="preserve">、退休乡村医生养老保险</t>
    </r>
  </si>
  <si>
    <r>
      <rPr>
        <sz val="12"/>
        <color rgb="FF000000"/>
        <rFont val="仿宋_GB2312"/>
        <family val="3"/>
        <charset val="134"/>
      </rPr>
      <t xml:space="preserve">4</t>
    </r>
    <r>
      <rPr>
        <sz val="12"/>
        <color rgb="FF000000"/>
        <rFont val="Noto Sans"/>
        <family val="2"/>
      </rPr>
      <t xml:space="preserve">、新生儿免疫接种规划</t>
    </r>
  </si>
  <si>
    <r>
      <rPr>
        <sz val="12"/>
        <color rgb="FF000000"/>
        <rFont val="仿宋_GB2312"/>
        <family val="3"/>
        <charset val="134"/>
      </rPr>
      <t xml:space="preserve">5</t>
    </r>
    <r>
      <rPr>
        <sz val="12"/>
        <color rgb="FF000000"/>
        <rFont val="Noto Sans"/>
        <family val="2"/>
      </rPr>
      <t xml:space="preserve">、结核病防治</t>
    </r>
  </si>
  <si>
    <r>
      <rPr>
        <sz val="12"/>
        <color rgb="FF000000"/>
        <rFont val="仿宋_GB2312"/>
        <family val="3"/>
        <charset val="134"/>
      </rPr>
      <t xml:space="preserve">6</t>
    </r>
    <r>
      <rPr>
        <sz val="12"/>
        <color rgb="FF000000"/>
        <rFont val="Noto Sans"/>
        <family val="2"/>
      </rPr>
      <t xml:space="preserve">、艾滋病防治</t>
    </r>
  </si>
  <si>
    <r>
      <rPr>
        <sz val="12"/>
        <color rgb="FF000000"/>
        <rFont val="仿宋_GB2312"/>
        <family val="3"/>
        <charset val="134"/>
      </rPr>
      <t xml:space="preserve">7</t>
    </r>
    <r>
      <rPr>
        <sz val="12"/>
        <color rgb="FF000000"/>
        <rFont val="Noto Sans"/>
        <family val="2"/>
      </rPr>
      <t xml:space="preserve">、赤脚医生补贴</t>
    </r>
  </si>
  <si>
    <r>
      <rPr>
        <sz val="12"/>
        <color rgb="FF000000"/>
        <rFont val="仿宋_GB2312"/>
        <family val="3"/>
        <charset val="134"/>
      </rPr>
      <t xml:space="preserve">8</t>
    </r>
    <r>
      <rPr>
        <sz val="12"/>
        <color rgb="FF000000"/>
        <rFont val="Noto Sans"/>
        <family val="2"/>
      </rPr>
      <t xml:space="preserve">、城镇无业居民独生子女父母奖励</t>
    </r>
  </si>
  <si>
    <r>
      <rPr>
        <sz val="12"/>
        <color rgb="FF000000"/>
        <rFont val="仿宋_GB2312"/>
        <family val="3"/>
        <charset val="134"/>
      </rPr>
      <t xml:space="preserve">9</t>
    </r>
    <r>
      <rPr>
        <sz val="12"/>
        <color rgb="FF000000"/>
        <rFont val="Noto Sans"/>
        <family val="2"/>
      </rPr>
      <t xml:space="preserve">、农村独生子女父母奖励</t>
    </r>
  </si>
  <si>
    <r>
      <rPr>
        <sz val="12"/>
        <color rgb="FF000000"/>
        <rFont val="仿宋_GB2312"/>
        <family val="3"/>
        <charset val="134"/>
      </rPr>
      <t xml:space="preserve">10</t>
    </r>
    <r>
      <rPr>
        <sz val="12"/>
        <color rgb="FF000000"/>
        <rFont val="Noto Sans"/>
        <family val="2"/>
      </rPr>
      <t xml:space="preserve">、独生子女伤残、死亡家庭救助资金</t>
    </r>
  </si>
  <si>
    <r>
      <rPr>
        <sz val="12"/>
        <color rgb="FF000000"/>
        <rFont val="仿宋_GB2312"/>
        <family val="3"/>
        <charset val="134"/>
      </rPr>
      <t xml:space="preserve">11</t>
    </r>
    <r>
      <rPr>
        <sz val="12"/>
        <color rgb="FF000000"/>
        <rFont val="Noto Sans"/>
        <family val="2"/>
      </rPr>
      <t xml:space="preserve">、计划生育家庭特别扶助</t>
    </r>
  </si>
  <si>
    <r>
      <rPr>
        <sz val="12"/>
        <color rgb="FF000000"/>
        <rFont val="仿宋_GB2312"/>
        <family val="3"/>
        <charset val="134"/>
      </rPr>
      <t xml:space="preserve">12</t>
    </r>
    <r>
      <rPr>
        <sz val="12"/>
        <color rgb="FF000000"/>
        <rFont val="Noto Sans"/>
        <family val="2"/>
      </rPr>
      <t xml:space="preserve">、农村部分计划生育家庭奖励扶助</t>
    </r>
  </si>
  <si>
    <r>
      <rPr>
        <sz val="12"/>
        <color rgb="FF000000"/>
        <rFont val="仿宋_GB2312"/>
        <family val="3"/>
        <charset val="134"/>
      </rPr>
      <t xml:space="preserve">13</t>
    </r>
    <r>
      <rPr>
        <sz val="12"/>
        <color rgb="FF000000"/>
        <rFont val="Noto Sans"/>
        <family val="2"/>
      </rPr>
      <t xml:space="preserve">、村医定额补贴</t>
    </r>
  </si>
  <si>
    <r>
      <rPr>
        <sz val="12"/>
        <color rgb="FF000000"/>
        <rFont val="仿宋_GB2312"/>
        <family val="3"/>
        <charset val="134"/>
      </rPr>
      <t xml:space="preserve">14</t>
    </r>
    <r>
      <rPr>
        <sz val="12"/>
        <color rgb="FF000000"/>
        <rFont val="Noto Sans"/>
        <family val="2"/>
      </rPr>
      <t xml:space="preserve">、救助公益金</t>
    </r>
  </si>
  <si>
    <r>
      <rPr>
        <sz val="12"/>
        <color rgb="FF000000"/>
        <rFont val="仿宋_GB2312"/>
        <family val="3"/>
        <charset val="134"/>
      </rPr>
      <t xml:space="preserve">15</t>
    </r>
    <r>
      <rPr>
        <sz val="12"/>
        <color rgb="FF000000"/>
        <rFont val="Noto Sans"/>
        <family val="2"/>
      </rPr>
      <t xml:space="preserve">、免费孕前优生健康检查补助</t>
    </r>
  </si>
  <si>
    <r>
      <rPr>
        <sz val="9"/>
        <color rgb="FF000000"/>
        <rFont val="仿宋_GB2312"/>
        <family val="3"/>
        <charset val="134"/>
      </rPr>
      <t xml:space="preserve">16</t>
    </r>
    <r>
      <rPr>
        <sz val="9"/>
        <color rgb="FF000000"/>
        <rFont val="Noto Sans"/>
        <family val="2"/>
      </rPr>
      <t xml:space="preserve">、无支付能力和破产企业独生子女父母退休后一次性奖励</t>
    </r>
  </si>
  <si>
    <r>
      <rPr>
        <sz val="12"/>
        <color rgb="FF000000"/>
        <rFont val="仿宋_GB2312"/>
        <family val="3"/>
        <charset val="134"/>
      </rPr>
      <t xml:space="preserve">17</t>
    </r>
    <r>
      <rPr>
        <sz val="12"/>
        <color rgb="FF000000"/>
        <rFont val="Noto Sans"/>
        <family val="2"/>
      </rPr>
      <t xml:space="preserve">、农村已婚育龄妇女生殖健康检查</t>
    </r>
  </si>
  <si>
    <r>
      <rPr>
        <sz val="12"/>
        <color rgb="FF000000"/>
        <rFont val="仿宋_GB2312"/>
        <family val="3"/>
        <charset val="134"/>
      </rPr>
      <t xml:space="preserve">18</t>
    </r>
    <r>
      <rPr>
        <sz val="12"/>
        <color rgb="FF000000"/>
        <rFont val="Noto Sans"/>
        <family val="2"/>
      </rPr>
      <t xml:space="preserve">、乡镇卫生院基建化解历史欠账资金</t>
    </r>
  </si>
  <si>
    <r>
      <rPr>
        <sz val="12"/>
        <color rgb="FF000000"/>
        <rFont val="仿宋_GB2312"/>
        <family val="3"/>
        <charset val="134"/>
      </rPr>
      <t xml:space="preserve">19</t>
    </r>
    <r>
      <rPr>
        <sz val="12"/>
        <color rgb="FF000000"/>
        <rFont val="Noto Sans"/>
        <family val="2"/>
      </rPr>
      <t xml:space="preserve">、乡镇卫生院医疗设备购置化解历史欠账资金</t>
    </r>
  </si>
  <si>
    <r>
      <rPr>
        <sz val="12"/>
        <color rgb="FF000000"/>
        <rFont val="仿宋_GB2312"/>
        <family val="3"/>
        <charset val="134"/>
      </rPr>
      <t xml:space="preserve">20</t>
    </r>
    <r>
      <rPr>
        <sz val="12"/>
        <color rgb="FF000000"/>
        <rFont val="Noto Sans"/>
        <family val="2"/>
      </rPr>
      <t xml:space="preserve">、唐氏综合症产前筛查补助项目</t>
    </r>
  </si>
  <si>
    <r>
      <rPr>
        <sz val="12"/>
        <color rgb="FF000000"/>
        <rFont val="仿宋_GB2312"/>
        <family val="3"/>
        <charset val="134"/>
      </rPr>
      <t xml:space="preserve">21</t>
    </r>
    <r>
      <rPr>
        <sz val="12"/>
        <color rgb="FF000000"/>
        <rFont val="Noto Sans"/>
        <family val="2"/>
      </rPr>
      <t xml:space="preserve">、村级药品零差率补助</t>
    </r>
  </si>
  <si>
    <r>
      <rPr>
        <sz val="12"/>
        <color rgb="FF000000"/>
        <rFont val="仿宋_GB2312"/>
        <family val="3"/>
        <charset val="134"/>
      </rPr>
      <t xml:space="preserve">22</t>
    </r>
    <r>
      <rPr>
        <sz val="12"/>
        <color rgb="FF000000"/>
        <rFont val="Noto Sans"/>
        <family val="2"/>
      </rPr>
      <t xml:space="preserve">、县级公立医院改革补助</t>
    </r>
  </si>
  <si>
    <r>
      <rPr>
        <sz val="12"/>
        <color rgb="FF000000"/>
        <rFont val="仿宋_GB2312"/>
        <family val="3"/>
        <charset val="134"/>
      </rPr>
      <t xml:space="preserve">23</t>
    </r>
    <r>
      <rPr>
        <sz val="12"/>
        <color rgb="FF000000"/>
        <rFont val="Noto Sans"/>
        <family val="2"/>
      </rPr>
      <t xml:space="preserve">、基本公共卫生服务配套资金</t>
    </r>
  </si>
  <si>
    <r>
      <rPr>
        <sz val="12"/>
        <color rgb="FF000000"/>
        <rFont val="仿宋_GB2312"/>
        <family val="3"/>
        <charset val="134"/>
      </rPr>
      <t xml:space="preserve">24</t>
    </r>
    <r>
      <rPr>
        <sz val="12"/>
        <color rgb="FF000000"/>
        <rFont val="Noto Sans"/>
        <family val="2"/>
      </rPr>
      <t xml:space="preserve">、卫生应急经费</t>
    </r>
  </si>
  <si>
    <r>
      <rPr>
        <sz val="12"/>
        <color rgb="FF000000"/>
        <rFont val="仿宋_GB2312"/>
        <family val="3"/>
        <charset val="134"/>
      </rPr>
      <t xml:space="preserve">25</t>
    </r>
    <r>
      <rPr>
        <sz val="12"/>
        <color rgb="FF000000"/>
        <rFont val="Noto Sans"/>
        <family val="2"/>
      </rPr>
      <t xml:space="preserve">、公立医院综合改革（</t>
    </r>
    <r>
      <rPr>
        <sz val="12"/>
        <color rgb="FF000000"/>
        <rFont val="仿宋_GB2312"/>
        <family val="3"/>
        <charset val="134"/>
      </rPr>
      <t xml:space="preserve">6</t>
    </r>
    <r>
      <rPr>
        <sz val="12"/>
        <color rgb="FF000000"/>
        <rFont val="Noto Sans"/>
        <family val="2"/>
      </rPr>
      <t xml:space="preserve">项）</t>
    </r>
  </si>
  <si>
    <r>
      <rPr>
        <sz val="12"/>
        <color rgb="FF000000"/>
        <rFont val="仿宋_GB2312"/>
        <family val="3"/>
        <charset val="134"/>
      </rPr>
      <t xml:space="preserve">26</t>
    </r>
    <r>
      <rPr>
        <sz val="12"/>
        <color rgb="FF000000"/>
        <rFont val="Noto Sans"/>
        <family val="2"/>
      </rPr>
      <t xml:space="preserve">、院长年薪制</t>
    </r>
  </si>
  <si>
    <r>
      <rPr>
        <sz val="12"/>
        <color rgb="FF000000"/>
        <rFont val="仿宋_GB2312"/>
        <family val="3"/>
        <charset val="134"/>
      </rPr>
      <t xml:space="preserve">27</t>
    </r>
    <r>
      <rPr>
        <sz val="12"/>
        <color rgb="FF000000"/>
        <rFont val="Noto Sans"/>
        <family val="2"/>
      </rPr>
      <t xml:space="preserve">、全县家庭医生签约服务补助</t>
    </r>
  </si>
  <si>
    <r>
      <rPr>
        <sz val="12"/>
        <color rgb="FF000000"/>
        <rFont val="仿宋_GB2312"/>
        <family val="3"/>
        <charset val="134"/>
      </rPr>
      <t xml:space="preserve">28</t>
    </r>
    <r>
      <rPr>
        <sz val="12"/>
        <color rgb="FF000000"/>
        <rFont val="Noto Sans"/>
        <family val="2"/>
      </rPr>
      <t xml:space="preserve">、卫生计生事业经费</t>
    </r>
  </si>
  <si>
    <r>
      <rPr>
        <sz val="12"/>
        <color rgb="FF000000"/>
        <rFont val="仿宋_GB2312"/>
        <family val="3"/>
        <charset val="134"/>
      </rPr>
      <t xml:space="preserve">29</t>
    </r>
    <r>
      <rPr>
        <sz val="12"/>
        <color rgb="FF000000"/>
        <rFont val="Noto Sans"/>
        <family val="2"/>
      </rPr>
      <t xml:space="preserve">、计划生育上级转移支付资金</t>
    </r>
  </si>
  <si>
    <r>
      <rPr>
        <sz val="12"/>
        <color rgb="FF000000"/>
        <rFont val="仿宋_GB2312"/>
        <family val="3"/>
        <charset val="134"/>
      </rPr>
      <t xml:space="preserve">30</t>
    </r>
    <r>
      <rPr>
        <sz val="12"/>
        <color rgb="FF000000"/>
        <rFont val="Noto Sans"/>
        <family val="2"/>
      </rPr>
      <t xml:space="preserve">、重大公共卫生上级补助</t>
    </r>
  </si>
  <si>
    <r>
      <rPr>
        <sz val="12"/>
        <color rgb="FF000000"/>
        <rFont val="仿宋_GB2312"/>
        <family val="3"/>
        <charset val="134"/>
      </rPr>
      <t xml:space="preserve">31</t>
    </r>
    <r>
      <rPr>
        <sz val="12"/>
        <color rgb="FF000000"/>
        <rFont val="Noto Sans"/>
        <family val="2"/>
      </rPr>
      <t xml:space="preserve">、贫困县原“赤脚医生”养老上级补助资金</t>
    </r>
  </si>
  <si>
    <r>
      <rPr>
        <sz val="12"/>
        <color rgb="FF000000"/>
        <rFont val="仿宋_GB2312"/>
        <family val="3"/>
        <charset val="134"/>
      </rPr>
      <t xml:space="preserve">32</t>
    </r>
    <r>
      <rPr>
        <sz val="12"/>
        <color rgb="FF000000"/>
        <rFont val="Noto Sans"/>
        <family val="2"/>
      </rPr>
      <t xml:space="preserve">、计划生育服务上级补助资金</t>
    </r>
  </si>
  <si>
    <r>
      <rPr>
        <sz val="12"/>
        <color rgb="FF000000"/>
        <rFont val="仿宋_GB2312"/>
        <family val="3"/>
        <charset val="134"/>
      </rPr>
      <t xml:space="preserve">33</t>
    </r>
    <r>
      <rPr>
        <sz val="12"/>
        <color rgb="FF000000"/>
        <rFont val="Noto Sans"/>
        <family val="2"/>
      </rPr>
      <t xml:space="preserve">、中医药发展上级补助资金</t>
    </r>
  </si>
  <si>
    <r>
      <rPr>
        <sz val="12"/>
        <color rgb="FF000000"/>
        <rFont val="仿宋_GB2312"/>
        <family val="3"/>
        <charset val="134"/>
      </rPr>
      <t xml:space="preserve">34</t>
    </r>
    <r>
      <rPr>
        <sz val="12"/>
        <color rgb="FF000000"/>
        <rFont val="Noto Sans"/>
        <family val="2"/>
      </rPr>
      <t xml:space="preserve">、医改上级补助经费</t>
    </r>
  </si>
  <si>
    <r>
      <rPr>
        <sz val="12"/>
        <color rgb="FF000000"/>
        <rFont val="仿宋_GB2312"/>
        <family val="3"/>
        <charset val="134"/>
      </rPr>
      <t xml:space="preserve">35</t>
    </r>
    <r>
      <rPr>
        <sz val="12"/>
        <color rgb="FF000000"/>
        <rFont val="Noto Sans"/>
        <family val="2"/>
      </rPr>
      <t xml:space="preserve">、公共卫生服务上级补助资金</t>
    </r>
  </si>
  <si>
    <r>
      <rPr>
        <sz val="12"/>
        <color rgb="FF000000"/>
        <rFont val="仿宋_GB2312"/>
        <family val="3"/>
        <charset val="134"/>
      </rPr>
      <t xml:space="preserve">36</t>
    </r>
    <r>
      <rPr>
        <sz val="12"/>
        <color rgb="FF000000"/>
        <rFont val="Noto Sans"/>
        <family val="2"/>
      </rPr>
      <t xml:space="preserve">、基本药物制度上级补助资金</t>
    </r>
  </si>
  <si>
    <r>
      <rPr>
        <sz val="12"/>
        <color rgb="FF000000"/>
        <rFont val="仿宋_GB2312"/>
        <family val="3"/>
        <charset val="134"/>
      </rPr>
      <t xml:space="preserve">37</t>
    </r>
    <r>
      <rPr>
        <sz val="12"/>
        <color rgb="FF000000"/>
        <rFont val="Noto Sans"/>
        <family val="2"/>
      </rPr>
      <t xml:space="preserve">、基本公共卫生上级补助</t>
    </r>
  </si>
  <si>
    <r>
      <rPr>
        <sz val="12"/>
        <color rgb="FF000000"/>
        <rFont val="仿宋_GB2312"/>
        <family val="3"/>
        <charset val="134"/>
      </rPr>
      <t xml:space="preserve">38</t>
    </r>
    <r>
      <rPr>
        <sz val="12"/>
        <color rgb="FF000000"/>
        <rFont val="Noto Sans"/>
        <family val="2"/>
      </rPr>
      <t xml:space="preserve">、卫生健康人才培养培训上级补助</t>
    </r>
  </si>
  <si>
    <r>
      <rPr>
        <sz val="12"/>
        <color rgb="FF000000"/>
        <rFont val="仿宋_GB2312"/>
        <family val="3"/>
        <charset val="134"/>
      </rPr>
      <t xml:space="preserve">39</t>
    </r>
    <r>
      <rPr>
        <sz val="12"/>
        <color rgb="FF000000"/>
        <rFont val="Noto Sans"/>
        <family val="2"/>
      </rPr>
      <t xml:space="preserve">、公立医院综合改革上级补助资金</t>
    </r>
  </si>
  <si>
    <t xml:space="preserve">乡镇卫生院汇总</t>
  </si>
  <si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、自收自支及差额补助人员经费</t>
    </r>
  </si>
  <si>
    <t xml:space="preserve">隆化县第二医院</t>
  </si>
  <si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、看守所医护人员定额补助</t>
    </r>
  </si>
  <si>
    <t xml:space="preserve">隆化县卫生监督所</t>
  </si>
  <si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、专项业务费</t>
    </r>
  </si>
  <si>
    <t xml:space="preserve">疾控中心</t>
  </si>
  <si>
    <t xml:space="preserve">药品采购中心</t>
  </si>
  <si>
    <r>
      <rPr>
        <sz val="12"/>
        <color rgb="FF000000"/>
        <rFont val="仿宋_GB2312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、非财政负担社保统筹外人员经费</t>
    </r>
  </si>
  <si>
    <t xml:space="preserve">医疗废物储运中心</t>
  </si>
  <si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、医疗废物储运专项业务经费</t>
    </r>
  </si>
  <si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、应急指挥中心光纤租赁费</t>
    </r>
  </si>
  <si>
    <r>
      <rPr>
        <sz val="12"/>
        <color rgb="FF000000"/>
        <rFont val="仿宋_GB2312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、报刊杂志征订经费</t>
    </r>
  </si>
  <si>
    <r>
      <rPr>
        <sz val="12"/>
        <color rgb="FF000000"/>
        <rFont val="仿宋_GB2312"/>
        <family val="3"/>
        <charset val="134"/>
      </rPr>
      <t xml:space="preserve">3</t>
    </r>
    <r>
      <rPr>
        <sz val="12"/>
        <color rgb="FF000000"/>
        <rFont val="Noto Sans"/>
        <family val="2"/>
      </rPr>
      <t xml:space="preserve">、安全生产专项经费</t>
    </r>
  </si>
  <si>
    <r>
      <rPr>
        <sz val="12"/>
        <color rgb="FF000000"/>
        <rFont val="仿宋_GB2312"/>
        <family val="3"/>
        <charset val="134"/>
      </rPr>
      <t xml:space="preserve">4</t>
    </r>
    <r>
      <rPr>
        <sz val="12"/>
        <color rgb="FF000000"/>
        <rFont val="Noto Sans"/>
        <family val="2"/>
      </rPr>
      <t xml:space="preserve">、非煤矿山综合治理上级专项资金</t>
    </r>
  </si>
  <si>
    <r>
      <rPr>
        <sz val="12"/>
        <color rgb="FF000000"/>
        <rFont val="仿宋_GB2312"/>
        <family val="3"/>
        <charset val="134"/>
      </rPr>
      <t xml:space="preserve">5</t>
    </r>
    <r>
      <rPr>
        <sz val="12"/>
        <color rgb="FF000000"/>
        <rFont val="Noto Sans"/>
        <family val="2"/>
      </rPr>
      <t xml:space="preserve">、自然灾害救助上级专项资金</t>
    </r>
  </si>
  <si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、残疾人就业保障金专项支出</t>
    </r>
  </si>
  <si>
    <r>
      <rPr>
        <sz val="12"/>
        <color rgb="FF000000"/>
        <rFont val="仿宋_GB2312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、残疾人事业费</t>
    </r>
  </si>
  <si>
    <r>
      <rPr>
        <sz val="12"/>
        <color rgb="FF000000"/>
        <rFont val="仿宋_GB2312"/>
        <family val="3"/>
        <charset val="134"/>
      </rPr>
      <t xml:space="preserve">3</t>
    </r>
    <r>
      <rPr>
        <sz val="12"/>
        <color rgb="FF000000"/>
        <rFont val="Noto Sans"/>
        <family val="2"/>
      </rPr>
      <t xml:space="preserve">、残疾人事业发展上级补助</t>
    </r>
  </si>
  <si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、老旧小区改造资金</t>
    </r>
  </si>
  <si>
    <r>
      <rPr>
        <sz val="12"/>
        <color rgb="FF000000"/>
        <rFont val="仿宋_GB2312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、廉租房维修资金</t>
    </r>
  </si>
  <si>
    <r>
      <rPr>
        <sz val="12"/>
        <color rgb="FF000000"/>
        <rFont val="仿宋_GB2312"/>
        <family val="3"/>
        <charset val="134"/>
      </rPr>
      <t xml:space="preserve">3</t>
    </r>
    <r>
      <rPr>
        <sz val="12"/>
        <color rgb="FF000000"/>
        <rFont val="Noto Sans"/>
        <family val="2"/>
      </rPr>
      <t xml:space="preserve">、专项业务经费</t>
    </r>
  </si>
  <si>
    <r>
      <rPr>
        <sz val="12"/>
        <color rgb="FF000000"/>
        <rFont val="仿宋_GB2312"/>
        <family val="3"/>
        <charset val="134"/>
      </rPr>
      <t xml:space="preserve">4</t>
    </r>
    <r>
      <rPr>
        <sz val="12"/>
        <color rgb="FF000000"/>
        <rFont val="Noto Sans"/>
        <family val="2"/>
      </rPr>
      <t xml:space="preserve">、路灯经费</t>
    </r>
  </si>
  <si>
    <r>
      <rPr>
        <sz val="12"/>
        <color rgb="FF000000"/>
        <rFont val="仿宋_GB2312"/>
        <family val="3"/>
        <charset val="134"/>
      </rPr>
      <t xml:space="preserve">5</t>
    </r>
    <r>
      <rPr>
        <sz val="12"/>
        <color rgb="FF000000"/>
        <rFont val="Noto Sans"/>
        <family val="2"/>
      </rPr>
      <t xml:space="preserve">、集中供热相关费用</t>
    </r>
  </si>
  <si>
    <r>
      <rPr>
        <sz val="12"/>
        <color rgb="FF000000"/>
        <rFont val="仿宋_GB2312"/>
        <family val="3"/>
        <charset val="134"/>
      </rPr>
      <t xml:space="preserve">6</t>
    </r>
    <r>
      <rPr>
        <sz val="12"/>
        <color rgb="FF000000"/>
        <rFont val="Noto Sans"/>
        <family val="2"/>
      </rPr>
      <t xml:space="preserve">、电代煤改造建设资金</t>
    </r>
  </si>
  <si>
    <r>
      <rPr>
        <sz val="12"/>
        <color rgb="FF000000"/>
        <rFont val="仿宋_GB2312"/>
        <family val="3"/>
        <charset val="134"/>
      </rPr>
      <t xml:space="preserve">7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仿宋_GB2312"/>
        <family val="3"/>
        <charset val="134"/>
      </rPr>
      <t xml:space="preserve">2017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仿宋_GB2312"/>
        <family val="3"/>
        <charset val="134"/>
      </rPr>
      <t xml:space="preserve">2018</t>
    </r>
    <r>
      <rPr>
        <sz val="12"/>
        <color rgb="FF000000"/>
        <rFont val="Noto Sans"/>
        <family val="2"/>
      </rPr>
      <t xml:space="preserve">年电代煤改造电补贴</t>
    </r>
  </si>
  <si>
    <r>
      <rPr>
        <sz val="12"/>
        <color rgb="FF000000"/>
        <rFont val="仿宋_GB2312"/>
        <family val="3"/>
        <charset val="134"/>
      </rPr>
      <t xml:space="preserve">8</t>
    </r>
    <r>
      <rPr>
        <sz val="12"/>
        <color rgb="FF000000"/>
        <rFont val="Noto Sans"/>
        <family val="2"/>
      </rPr>
      <t xml:space="preserve">、污水处理厂运营经费</t>
    </r>
  </si>
  <si>
    <r>
      <rPr>
        <sz val="10"/>
        <color rgb="FF000000"/>
        <rFont val="仿宋_GB2312"/>
        <family val="3"/>
        <charset val="134"/>
      </rPr>
      <t xml:space="preserve">9</t>
    </r>
    <r>
      <rPr>
        <sz val="10"/>
        <color rgb="FF000000"/>
        <rFont val="Noto Sans"/>
        <family val="2"/>
      </rPr>
      <t xml:space="preserve">、大气污染防治（农村地区清洁取暖）上级补助资金</t>
    </r>
  </si>
  <si>
    <t xml:space="preserve">人防办</t>
  </si>
  <si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、垃圾处理厂运行经费</t>
    </r>
  </si>
  <si>
    <r>
      <rPr>
        <sz val="12"/>
        <color rgb="FF000000"/>
        <rFont val="仿宋_GB2312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、广场维修维护费</t>
    </r>
  </si>
  <si>
    <r>
      <rPr>
        <sz val="12"/>
        <color rgb="FF000000"/>
        <rFont val="仿宋_GB2312"/>
        <family val="3"/>
        <charset val="134"/>
      </rPr>
      <t xml:space="preserve">3</t>
    </r>
    <r>
      <rPr>
        <sz val="12"/>
        <color rgb="FF000000"/>
        <rFont val="Noto Sans"/>
        <family val="2"/>
      </rPr>
      <t xml:space="preserve">、环卫市场化承包费</t>
    </r>
  </si>
  <si>
    <r>
      <rPr>
        <sz val="12"/>
        <color rgb="FF000000"/>
        <rFont val="仿宋_GB2312"/>
        <family val="3"/>
        <charset val="134"/>
      </rPr>
      <t xml:space="preserve">4</t>
    </r>
    <r>
      <rPr>
        <sz val="12"/>
        <color rgb="FF000000"/>
        <rFont val="Noto Sans"/>
        <family val="2"/>
      </rPr>
      <t xml:space="preserve">、数字化光纤租赁费</t>
    </r>
  </si>
  <si>
    <r>
      <rPr>
        <sz val="12"/>
        <color rgb="FF000000"/>
        <rFont val="仿宋_GB2312"/>
        <family val="3"/>
        <charset val="134"/>
      </rPr>
      <t xml:space="preserve">5</t>
    </r>
    <r>
      <rPr>
        <sz val="12"/>
        <color rgb="FF000000"/>
        <rFont val="Noto Sans"/>
        <family val="2"/>
      </rPr>
      <t xml:space="preserve">、城管专项业务经费</t>
    </r>
  </si>
  <si>
    <r>
      <rPr>
        <sz val="12"/>
        <color rgb="FF000000"/>
        <rFont val="仿宋_GB2312"/>
        <family val="3"/>
        <charset val="134"/>
      </rPr>
      <t xml:space="preserve">6</t>
    </r>
    <r>
      <rPr>
        <sz val="12"/>
        <color rgb="FF000000"/>
        <rFont val="Noto Sans"/>
        <family val="2"/>
      </rPr>
      <t xml:space="preserve">、环卫退休伤残人员生活费</t>
    </r>
  </si>
  <si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、档案专项业务经费</t>
    </r>
  </si>
  <si>
    <t xml:space="preserve">房屋征收办</t>
  </si>
  <si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、扶贫专项业务费</t>
    </r>
  </si>
  <si>
    <r>
      <rPr>
        <sz val="12"/>
        <color rgb="FF000000"/>
        <rFont val="仿宋_GB2312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、驻村工作队村级经费上级补助资金</t>
    </r>
  </si>
  <si>
    <r>
      <rPr>
        <sz val="12"/>
        <color rgb="FF000000"/>
        <rFont val="仿宋_GB2312"/>
        <family val="3"/>
        <charset val="134"/>
      </rPr>
      <t xml:space="preserve">3</t>
    </r>
    <r>
      <rPr>
        <sz val="12"/>
        <color rgb="FF000000"/>
        <rFont val="Noto Sans"/>
        <family val="2"/>
      </rPr>
      <t xml:space="preserve">、京津对口帮扶上级配套资金</t>
    </r>
  </si>
  <si>
    <r>
      <rPr>
        <sz val="12"/>
        <color rgb="FF000000"/>
        <rFont val="仿宋_GB2312"/>
        <family val="3"/>
        <charset val="134"/>
      </rPr>
      <t xml:space="preserve">4</t>
    </r>
    <r>
      <rPr>
        <sz val="12"/>
        <color rgb="FF000000"/>
        <rFont val="Noto Sans"/>
        <family val="2"/>
      </rPr>
      <t xml:space="preserve">、扶贫专项资金上级补助</t>
    </r>
  </si>
  <si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、和谐家庭奖励</t>
    </r>
  </si>
  <si>
    <r>
      <rPr>
        <sz val="12"/>
        <color rgb="FF000000"/>
        <rFont val="仿宋_GB2312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、美丽庭院创建</t>
    </r>
  </si>
  <si>
    <r>
      <rPr>
        <sz val="12"/>
        <color rgb="FF000000"/>
        <rFont val="仿宋_GB2312"/>
        <family val="3"/>
        <charset val="134"/>
      </rPr>
      <t xml:space="preserve">3</t>
    </r>
    <r>
      <rPr>
        <sz val="12"/>
        <color rgb="FF000000"/>
        <rFont val="Noto Sans"/>
        <family val="2"/>
      </rPr>
      <t xml:space="preserve">、妇女之家建设上级补助经费</t>
    </r>
  </si>
  <si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、电力协调办经费</t>
    </r>
  </si>
  <si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、经济开发区建材产业园垃圾清运费</t>
    </r>
  </si>
  <si>
    <r>
      <rPr>
        <sz val="12"/>
        <color rgb="FF000000"/>
        <rFont val="仿宋_GB2312"/>
        <family val="3"/>
        <charset val="134"/>
      </rPr>
      <t xml:space="preserve">3</t>
    </r>
    <r>
      <rPr>
        <sz val="12"/>
        <color rgb="FF000000"/>
        <rFont val="Noto Sans"/>
        <family val="2"/>
      </rPr>
      <t xml:space="preserve">、经济开发区岗位薪酬工资</t>
    </r>
  </si>
  <si>
    <r>
      <rPr>
        <sz val="12"/>
        <color rgb="FF000000"/>
        <rFont val="仿宋_GB2312"/>
        <family val="3"/>
        <charset val="134"/>
      </rPr>
      <t xml:space="preserve">3</t>
    </r>
    <r>
      <rPr>
        <sz val="12"/>
        <color rgb="FF000000"/>
        <rFont val="Noto Sans"/>
        <family val="2"/>
      </rPr>
      <t xml:space="preserve">、破产企业遗属生活费</t>
    </r>
  </si>
  <si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、部分人员劳模津贴遗属费医保费</t>
    </r>
  </si>
  <si>
    <r>
      <rPr>
        <sz val="12"/>
        <color rgb="FF000000"/>
        <rFont val="仿宋_GB2312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、盐业公司食盐储备</t>
    </r>
  </si>
  <si>
    <r>
      <rPr>
        <sz val="12"/>
        <color rgb="FF000000"/>
        <rFont val="仿宋_GB2312"/>
        <family val="3"/>
        <charset val="134"/>
      </rPr>
      <t xml:space="preserve">3</t>
    </r>
    <r>
      <rPr>
        <sz val="12"/>
        <color rgb="FF000000"/>
        <rFont val="Noto Sans"/>
        <family val="2"/>
      </rPr>
      <t xml:space="preserve">、担保中心和产权公司业务经费</t>
    </r>
  </si>
  <si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、国土专项业务经费</t>
    </r>
  </si>
  <si>
    <r>
      <rPr>
        <sz val="12"/>
        <color rgb="FF000000"/>
        <rFont val="仿宋_GB2312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、不动产登记发证项目</t>
    </r>
  </si>
  <si>
    <t xml:space="preserve">行政审批局</t>
  </si>
  <si>
    <r>
      <rPr>
        <sz val="12"/>
        <color rgb="FF000000"/>
        <rFont val="仿宋_GB2312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、专家评审、中介咨询、可研报告评审资金</t>
    </r>
  </si>
  <si>
    <r>
      <rPr>
        <sz val="12"/>
        <color rgb="FF000000"/>
        <rFont val="仿宋_GB2312"/>
        <family val="3"/>
        <charset val="134"/>
      </rPr>
      <t xml:space="preserve">3</t>
    </r>
    <r>
      <rPr>
        <sz val="12"/>
        <color rgb="FF000000"/>
        <rFont val="Noto Sans"/>
        <family val="2"/>
      </rPr>
      <t xml:space="preserve">、“智慧政务”项目 </t>
    </r>
  </si>
  <si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仿宋_GB2312"/>
        <family val="3"/>
        <charset val="134"/>
      </rPr>
      <t xml:space="preserve">26</t>
    </r>
    <r>
      <rPr>
        <sz val="12"/>
        <color rgb="FF000000"/>
        <rFont val="Noto Sans"/>
        <family val="2"/>
      </rPr>
      <t xml:space="preserve">个乡镇园区大气站建设及运行经费</t>
    </r>
  </si>
  <si>
    <r>
      <rPr>
        <sz val="12"/>
        <color rgb="FF000000"/>
        <rFont val="仿宋_GB2312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、秸秆禁烧及河道可视化监控系统建设资金</t>
    </r>
  </si>
  <si>
    <r>
      <rPr>
        <sz val="12"/>
        <color rgb="FF000000"/>
        <rFont val="仿宋_GB2312"/>
        <family val="3"/>
        <charset val="134"/>
      </rPr>
      <t xml:space="preserve">3</t>
    </r>
    <r>
      <rPr>
        <sz val="12"/>
        <color rgb="FF000000"/>
        <rFont val="Noto Sans"/>
        <family val="2"/>
      </rPr>
      <t xml:space="preserve">、全国污染源普查经费</t>
    </r>
  </si>
  <si>
    <r>
      <rPr>
        <sz val="12"/>
        <color rgb="FF000000"/>
        <rFont val="仿宋_GB2312"/>
        <family val="3"/>
        <charset val="134"/>
      </rPr>
      <t xml:space="preserve">4</t>
    </r>
    <r>
      <rPr>
        <sz val="12"/>
        <color rgb="FF000000"/>
        <rFont val="Noto Sans"/>
        <family val="2"/>
      </rPr>
      <t xml:space="preserve">、环境监察监测专项经费</t>
    </r>
  </si>
  <si>
    <r>
      <rPr>
        <sz val="12"/>
        <color rgb="FF000000"/>
        <rFont val="仿宋_GB2312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、公路站自收自支及差额人员</t>
    </r>
  </si>
  <si>
    <r>
      <rPr>
        <sz val="12"/>
        <color rgb="FF000000"/>
        <rFont val="仿宋_GB2312"/>
        <family val="3"/>
        <charset val="134"/>
      </rPr>
      <t xml:space="preserve">3</t>
    </r>
    <r>
      <rPr>
        <sz val="12"/>
        <color rgb="FF000000"/>
        <rFont val="Noto Sans"/>
        <family val="2"/>
      </rPr>
      <t xml:space="preserve">、公路站非财政负担社保统筹外人员经费</t>
    </r>
  </si>
  <si>
    <r>
      <rPr>
        <sz val="12"/>
        <color rgb="FF000000"/>
        <rFont val="仿宋_GB2312"/>
        <family val="3"/>
        <charset val="134"/>
      </rPr>
      <t xml:space="preserve">4</t>
    </r>
    <r>
      <rPr>
        <sz val="12"/>
        <color rgb="FF000000"/>
        <rFont val="Noto Sans"/>
        <family val="2"/>
      </rPr>
      <t xml:space="preserve">、路政执法大队人员经费</t>
    </r>
  </si>
  <si>
    <r>
      <rPr>
        <sz val="12"/>
        <color rgb="FF000000"/>
        <rFont val="仿宋_GB2312"/>
        <family val="3"/>
        <charset val="134"/>
      </rPr>
      <t xml:space="preserve">5</t>
    </r>
    <r>
      <rPr>
        <sz val="12"/>
        <color rgb="FF000000"/>
        <rFont val="Noto Sans"/>
        <family val="2"/>
      </rPr>
      <t xml:space="preserve">、西客站人员工资</t>
    </r>
  </si>
  <si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、荒孤线荒地至大后沟建设项目</t>
    </r>
  </si>
  <si>
    <r>
      <rPr>
        <sz val="12"/>
        <color rgb="FF000000"/>
        <rFont val="仿宋_GB2312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、农村公路养护工程补助资金</t>
    </r>
  </si>
  <si>
    <r>
      <rPr>
        <sz val="12"/>
        <color rgb="FF000000"/>
        <rFont val="仿宋_GB2312"/>
        <family val="3"/>
        <charset val="134"/>
      </rPr>
      <t xml:space="preserve">3</t>
    </r>
    <r>
      <rPr>
        <sz val="12"/>
        <color rgb="FF000000"/>
        <rFont val="Noto Sans"/>
        <family val="2"/>
      </rPr>
      <t xml:space="preserve">、农村公路日常养护</t>
    </r>
  </si>
  <si>
    <r>
      <rPr>
        <sz val="12"/>
        <color rgb="FF000000"/>
        <rFont val="仿宋_GB2312"/>
        <family val="3"/>
        <charset val="134"/>
      </rPr>
      <t xml:space="preserve">4</t>
    </r>
    <r>
      <rPr>
        <sz val="12"/>
        <color rgb="FF000000"/>
        <rFont val="Noto Sans"/>
        <family val="2"/>
      </rPr>
      <t xml:space="preserve">、公路融雪剂专项经费</t>
    </r>
  </si>
  <si>
    <r>
      <rPr>
        <sz val="12"/>
        <color rgb="FF000000"/>
        <rFont val="仿宋_GB2312"/>
        <family val="3"/>
        <charset val="134"/>
      </rPr>
      <t xml:space="preserve">5</t>
    </r>
    <r>
      <rPr>
        <sz val="12"/>
        <color rgb="FF000000"/>
        <rFont val="Noto Sans"/>
        <family val="2"/>
      </rPr>
      <t xml:space="preserve">、公交运营补贴</t>
    </r>
  </si>
  <si>
    <r>
      <rPr>
        <sz val="12"/>
        <color rgb="FF000000"/>
        <rFont val="仿宋_GB2312"/>
        <family val="3"/>
        <charset val="134"/>
      </rPr>
      <t xml:space="preserve">6</t>
    </r>
    <r>
      <rPr>
        <sz val="12"/>
        <color rgb="FF000000"/>
        <rFont val="Noto Sans"/>
        <family val="2"/>
      </rPr>
      <t xml:space="preserve">、公路站运转经费</t>
    </r>
  </si>
  <si>
    <r>
      <rPr>
        <sz val="12"/>
        <color rgb="FF000000"/>
        <rFont val="仿宋_GB2312"/>
        <family val="3"/>
        <charset val="134"/>
      </rPr>
      <t xml:space="preserve">7</t>
    </r>
    <r>
      <rPr>
        <sz val="12"/>
        <color rgb="FF000000"/>
        <rFont val="Noto Sans"/>
        <family val="2"/>
      </rPr>
      <t xml:space="preserve">、车辆购置税收入上级补助资金</t>
    </r>
  </si>
  <si>
    <r>
      <rPr>
        <sz val="12"/>
        <color rgb="FF000000"/>
        <rFont val="仿宋_GB2312"/>
        <family val="3"/>
        <charset val="134"/>
      </rPr>
      <t xml:space="preserve">9</t>
    </r>
    <r>
      <rPr>
        <sz val="12"/>
        <color rgb="FF000000"/>
        <rFont val="Noto Sans"/>
        <family val="2"/>
      </rPr>
      <t xml:space="preserve">、成品油价格和税费改革（增量）上级补助</t>
    </r>
  </si>
  <si>
    <r>
      <rPr>
        <sz val="12"/>
        <color rgb="FF000000"/>
        <rFont val="仿宋_GB2312"/>
        <family val="3"/>
        <charset val="134"/>
      </rPr>
      <t xml:space="preserve">10</t>
    </r>
    <r>
      <rPr>
        <sz val="12"/>
        <color rgb="FF000000"/>
        <rFont val="Noto Sans"/>
        <family val="2"/>
      </rPr>
      <t xml:space="preserve">、成品油价格和税费改革（基数）上级补助</t>
    </r>
  </si>
  <si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、中科院隆化工作站和科技创业服务培训费</t>
    </r>
  </si>
  <si>
    <r>
      <rPr>
        <sz val="12"/>
        <color rgb="FF000000"/>
        <rFont val="仿宋_GB2312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、张三营园区地租费</t>
    </r>
  </si>
  <si>
    <r>
      <rPr>
        <sz val="12"/>
        <color rgb="FF000000"/>
        <rFont val="仿宋_GB2312"/>
        <family val="3"/>
        <charset val="134"/>
      </rPr>
      <t xml:space="preserve">3</t>
    </r>
    <r>
      <rPr>
        <sz val="12"/>
        <color rgb="FF000000"/>
        <rFont val="Noto Sans"/>
        <family val="2"/>
      </rPr>
      <t xml:space="preserve">、《隆化满族》编纂经费</t>
    </r>
  </si>
  <si>
    <r>
      <rPr>
        <sz val="12"/>
        <color rgb="FF000000"/>
        <rFont val="仿宋_GB2312"/>
        <family val="3"/>
        <charset val="134"/>
      </rPr>
      <t xml:space="preserve">4</t>
    </r>
    <r>
      <rPr>
        <sz val="12"/>
        <color rgb="FF000000"/>
        <rFont val="Noto Sans"/>
        <family val="2"/>
      </rPr>
      <t xml:space="preserve">、、老年科协经费</t>
    </r>
  </si>
  <si>
    <r>
      <rPr>
        <sz val="12"/>
        <color rgb="FF000000"/>
        <rFont val="仿宋_GB2312"/>
        <family val="3"/>
        <charset val="134"/>
      </rPr>
      <t xml:space="preserve">5</t>
    </r>
    <r>
      <rPr>
        <sz val="12"/>
        <color rgb="FF000000"/>
        <rFont val="Noto Sans"/>
        <family val="2"/>
      </rPr>
      <t xml:space="preserve">、专项业务经费</t>
    </r>
  </si>
  <si>
    <t xml:space="preserve">老促会</t>
  </si>
  <si>
    <t xml:space="preserve">一、公用经费</t>
  </si>
  <si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、老促会经费</t>
    </r>
  </si>
  <si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、编纂《隆化县革命老区发展史》</t>
    </r>
  </si>
  <si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、遗属人员定额补助</t>
    </r>
  </si>
  <si>
    <r>
      <rPr>
        <sz val="12"/>
        <color rgb="FF000000"/>
        <rFont val="仿宋_GB2312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、粮食执法专项经费</t>
    </r>
  </si>
  <si>
    <r>
      <rPr>
        <sz val="12"/>
        <color rgb="FF000000"/>
        <rFont val="仿宋_GB2312"/>
        <family val="3"/>
        <charset val="134"/>
      </rPr>
      <t xml:space="preserve">3</t>
    </r>
    <r>
      <rPr>
        <sz val="12"/>
        <color rgb="FF000000"/>
        <rFont val="Noto Sans"/>
        <family val="2"/>
      </rPr>
      <t xml:space="preserve">、企业遗属人员生活费</t>
    </r>
  </si>
  <si>
    <r>
      <rPr>
        <sz val="12"/>
        <color rgb="FF000000"/>
        <rFont val="仿宋_GB2312"/>
        <family val="3"/>
        <charset val="134"/>
      </rPr>
      <t xml:space="preserve">4</t>
    </r>
    <r>
      <rPr>
        <sz val="12"/>
        <color rgb="FF000000"/>
        <rFont val="Noto Sans"/>
        <family val="2"/>
      </rPr>
      <t xml:space="preserve">、企业出租粮店维修费</t>
    </r>
  </si>
  <si>
    <r>
      <rPr>
        <sz val="12"/>
        <color rgb="FF000000"/>
        <rFont val="仿宋_GB2312"/>
        <family val="3"/>
        <charset val="134"/>
      </rPr>
      <t xml:space="preserve">5</t>
    </r>
    <r>
      <rPr>
        <sz val="12"/>
        <color rgb="FF000000"/>
        <rFont val="Noto Sans"/>
        <family val="2"/>
      </rPr>
      <t xml:space="preserve">、县级储备粮油利息、费用补贴</t>
    </r>
  </si>
  <si>
    <r>
      <rPr>
        <sz val="12"/>
        <color rgb="FF000000"/>
        <rFont val="仿宋_GB2312"/>
        <family val="3"/>
        <charset val="134"/>
      </rPr>
      <t xml:space="preserve">5</t>
    </r>
    <r>
      <rPr>
        <sz val="12"/>
        <color rgb="FF000000"/>
        <rFont val="Noto Sans"/>
        <family val="2"/>
      </rPr>
      <t xml:space="preserve">、离退休人员定额补助</t>
    </r>
  </si>
  <si>
    <r>
      <rPr>
        <b val="true"/>
        <sz val="12"/>
        <color rgb="FF000000"/>
        <rFont val="仿宋_GB2312"/>
        <family val="3"/>
        <charset val="134"/>
      </rPr>
      <t xml:space="preserve">10</t>
    </r>
    <r>
      <rPr>
        <b val="true"/>
        <sz val="12"/>
        <color rgb="FF000000"/>
        <rFont val="Noto Sans"/>
        <family val="2"/>
      </rPr>
      <t xml:space="preserve">个林场汇总</t>
    </r>
  </si>
  <si>
    <r>
      <rPr>
        <sz val="12"/>
        <color rgb="FF000000"/>
        <rFont val="仿宋_GB2312"/>
        <family val="3"/>
        <charset val="134"/>
      </rPr>
      <t xml:space="preserve">10</t>
    </r>
    <r>
      <rPr>
        <sz val="12"/>
        <color rgb="FF000000"/>
        <rFont val="Noto Sans"/>
        <family val="2"/>
      </rPr>
      <t xml:space="preserve">个林场汇总</t>
    </r>
  </si>
  <si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、国有林场改革专项补助资金</t>
    </r>
  </si>
  <si>
    <r>
      <rPr>
        <sz val="12"/>
        <color rgb="FF000000"/>
        <rFont val="仿宋_GB2312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、植被恢复费造林</t>
    </r>
  </si>
  <si>
    <r>
      <rPr>
        <sz val="12"/>
        <color rgb="FF000000"/>
        <rFont val="仿宋_GB2312"/>
        <family val="3"/>
        <charset val="134"/>
      </rPr>
      <t xml:space="preserve">3</t>
    </r>
    <r>
      <rPr>
        <sz val="12"/>
        <color rgb="FF000000"/>
        <rFont val="Noto Sans"/>
        <family val="2"/>
      </rPr>
      <t xml:space="preserve">、植被恢复费森林管护、防火、围栏等项目</t>
    </r>
  </si>
  <si>
    <r>
      <rPr>
        <sz val="12"/>
        <color rgb="FF000000"/>
        <rFont val="仿宋_GB2312"/>
        <family val="3"/>
        <charset val="134"/>
      </rPr>
      <t xml:space="preserve">4</t>
    </r>
    <r>
      <rPr>
        <sz val="12"/>
        <color rgb="FF000000"/>
        <rFont val="Noto Sans"/>
        <family val="2"/>
      </rPr>
      <t xml:space="preserve">、林业有害生物防治经费</t>
    </r>
  </si>
  <si>
    <r>
      <rPr>
        <sz val="12"/>
        <color rgb="FF000000"/>
        <rFont val="仿宋_GB2312"/>
        <family val="3"/>
        <charset val="134"/>
      </rPr>
      <t xml:space="preserve">5</t>
    </r>
    <r>
      <rPr>
        <sz val="12"/>
        <color rgb="FF000000"/>
        <rFont val="Noto Sans"/>
        <family val="2"/>
      </rPr>
      <t xml:space="preserve">、区域林业站专项经费</t>
    </r>
  </si>
  <si>
    <r>
      <rPr>
        <sz val="12"/>
        <color rgb="FF000000"/>
        <rFont val="仿宋_GB2312"/>
        <family val="3"/>
        <charset val="134"/>
      </rPr>
      <t xml:space="preserve">6</t>
    </r>
    <r>
      <rPr>
        <sz val="12"/>
        <color rgb="FF000000"/>
        <rFont val="Noto Sans"/>
        <family val="2"/>
      </rPr>
      <t xml:space="preserve">、林政办案经费</t>
    </r>
  </si>
  <si>
    <r>
      <rPr>
        <sz val="12"/>
        <color rgb="FF000000"/>
        <rFont val="仿宋_GB2312"/>
        <family val="3"/>
        <charset val="134"/>
      </rPr>
      <t xml:space="preserve">7</t>
    </r>
    <r>
      <rPr>
        <sz val="12"/>
        <color rgb="FF000000"/>
        <rFont val="Noto Sans"/>
        <family val="2"/>
      </rPr>
      <t xml:space="preserve">、东山公园地租</t>
    </r>
  </si>
  <si>
    <r>
      <rPr>
        <sz val="12"/>
        <color rgb="FF000000"/>
        <rFont val="仿宋_GB2312"/>
        <family val="3"/>
        <charset val="134"/>
      </rPr>
      <t xml:space="preserve">8</t>
    </r>
    <r>
      <rPr>
        <sz val="12"/>
        <color rgb="FF000000"/>
        <rFont val="Noto Sans"/>
        <family val="2"/>
      </rPr>
      <t xml:space="preserve">、林业项目管理费</t>
    </r>
  </si>
  <si>
    <r>
      <rPr>
        <sz val="12"/>
        <color rgb="FF000000"/>
        <rFont val="仿宋_GB2312"/>
        <family val="3"/>
        <charset val="134"/>
      </rPr>
      <t xml:space="preserve">9</t>
    </r>
    <r>
      <rPr>
        <sz val="12"/>
        <color rgb="FF000000"/>
        <rFont val="Noto Sans"/>
        <family val="2"/>
      </rPr>
      <t xml:space="preserve">、林业生态保护恢复资金上级补助</t>
    </r>
  </si>
  <si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、下洼子苗圃地租</t>
    </r>
  </si>
  <si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、围墙西侧重建资金</t>
    </r>
  </si>
  <si>
    <t xml:space="preserve">茅荆坝自然保护区</t>
  </si>
  <si>
    <r>
      <rPr>
        <sz val="9"/>
        <color rgb="FF000000"/>
        <rFont val="仿宋_GB2312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、国家级自然保护区总体规划编制勘界立标及保护宣传经费</t>
    </r>
  </si>
  <si>
    <r>
      <rPr>
        <sz val="12"/>
        <color rgb="FF000000"/>
        <rFont val="仿宋_GB2312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、茅荆坝自然保护区生态环境保护专项经费</t>
    </r>
  </si>
  <si>
    <r>
      <rPr>
        <sz val="12"/>
        <color rgb="FF000000"/>
        <rFont val="仿宋_GB2312"/>
        <family val="3"/>
        <charset val="134"/>
      </rPr>
      <t xml:space="preserve">5</t>
    </r>
    <r>
      <rPr>
        <sz val="12"/>
        <color rgb="FF000000"/>
        <rFont val="Noto Sans"/>
        <family val="2"/>
      </rPr>
      <t xml:space="preserve">、聘用人员定额补助</t>
    </r>
  </si>
  <si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、肇事肇祸精神病人医疗救助</t>
    </r>
  </si>
  <si>
    <r>
      <rPr>
        <sz val="12"/>
        <color rgb="FF000000"/>
        <rFont val="仿宋_GB2312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仿宋_GB2312"/>
        <family val="3"/>
        <charset val="134"/>
      </rPr>
      <t xml:space="preserve">1-6</t>
    </r>
    <r>
      <rPr>
        <sz val="12"/>
        <color rgb="FF000000"/>
        <rFont val="Noto Sans"/>
        <family val="2"/>
      </rPr>
      <t xml:space="preserve">级伤残人员医疗保险和医药费</t>
    </r>
  </si>
  <si>
    <r>
      <rPr>
        <sz val="12"/>
        <color rgb="FF000000"/>
        <rFont val="仿宋_GB2312"/>
        <family val="3"/>
        <charset val="134"/>
      </rPr>
      <t xml:space="preserve">3</t>
    </r>
    <r>
      <rPr>
        <sz val="12"/>
        <color rgb="FF000000"/>
        <rFont val="Noto Sans"/>
        <family val="2"/>
      </rPr>
      <t xml:space="preserve">、“八一”、春节慰问资金</t>
    </r>
  </si>
  <si>
    <r>
      <rPr>
        <sz val="12"/>
        <color rgb="FF000000"/>
        <rFont val="仿宋_GB2312"/>
        <family val="3"/>
        <charset val="134"/>
      </rPr>
      <t xml:space="preserve">4</t>
    </r>
    <r>
      <rPr>
        <sz val="12"/>
        <color rgb="FF000000"/>
        <rFont val="Noto Sans"/>
        <family val="2"/>
      </rPr>
      <t xml:space="preserve">、义务兵家庭优待金及立功受奖补助金</t>
    </r>
  </si>
  <si>
    <r>
      <rPr>
        <sz val="12"/>
        <color rgb="FF000000"/>
        <rFont val="仿宋_GB2312"/>
        <family val="3"/>
        <charset val="134"/>
      </rPr>
      <t xml:space="preserve">5</t>
    </r>
    <r>
      <rPr>
        <sz val="12"/>
        <color rgb="FF000000"/>
        <rFont val="Noto Sans"/>
        <family val="2"/>
      </rPr>
      <t xml:space="preserve">、自主就业退役士兵一次性经济补助</t>
    </r>
  </si>
  <si>
    <r>
      <rPr>
        <sz val="12"/>
        <color rgb="FF000000"/>
        <rFont val="仿宋_GB2312"/>
        <family val="3"/>
        <charset val="134"/>
      </rPr>
      <t xml:space="preserve">6</t>
    </r>
    <r>
      <rPr>
        <sz val="12"/>
        <color rgb="FF000000"/>
        <rFont val="Noto Sans"/>
        <family val="2"/>
      </rPr>
      <t xml:space="preserve">、一元民生保险</t>
    </r>
  </si>
  <si>
    <r>
      <rPr>
        <sz val="12"/>
        <color rgb="FF000000"/>
        <rFont val="仿宋_GB2312"/>
        <family val="3"/>
        <charset val="134"/>
      </rPr>
      <t xml:space="preserve">7</t>
    </r>
    <r>
      <rPr>
        <sz val="12"/>
        <color rgb="FF000000"/>
        <rFont val="Noto Sans"/>
        <family val="2"/>
      </rPr>
      <t xml:space="preserve">、农村住房保险</t>
    </r>
  </si>
  <si>
    <r>
      <rPr>
        <sz val="12"/>
        <color rgb="FF000000"/>
        <rFont val="仿宋_GB2312"/>
        <family val="3"/>
        <charset val="134"/>
      </rPr>
      <t xml:space="preserve">8</t>
    </r>
    <r>
      <rPr>
        <sz val="12"/>
        <color rgb="FF000000"/>
        <rFont val="Noto Sans"/>
        <family val="2"/>
      </rPr>
      <t xml:space="preserve">、高龄老人生活补贴</t>
    </r>
  </si>
  <si>
    <r>
      <rPr>
        <sz val="12"/>
        <color rgb="FF000000"/>
        <rFont val="仿宋_GB2312"/>
        <family val="3"/>
        <charset val="134"/>
      </rPr>
      <t xml:space="preserve">9</t>
    </r>
    <r>
      <rPr>
        <sz val="12"/>
        <color rgb="FF000000"/>
        <rFont val="Noto Sans"/>
        <family val="2"/>
      </rPr>
      <t xml:space="preserve">、殡葬惠民政策定额补助</t>
    </r>
  </si>
  <si>
    <r>
      <rPr>
        <sz val="12"/>
        <color rgb="FF000000"/>
        <rFont val="仿宋_GB2312"/>
        <family val="3"/>
        <charset val="134"/>
      </rPr>
      <t xml:space="preserve">10</t>
    </r>
    <r>
      <rPr>
        <sz val="12"/>
        <color rgb="FF000000"/>
        <rFont val="Noto Sans"/>
        <family val="2"/>
      </rPr>
      <t xml:space="preserve">、殡葬所专项业务经费</t>
    </r>
  </si>
  <si>
    <r>
      <rPr>
        <sz val="12"/>
        <color rgb="FF000000"/>
        <rFont val="仿宋_GB2312"/>
        <family val="3"/>
        <charset val="134"/>
      </rPr>
      <t xml:space="preserve">11</t>
    </r>
    <r>
      <rPr>
        <sz val="12"/>
        <color rgb="FF000000"/>
        <rFont val="Noto Sans"/>
        <family val="2"/>
      </rPr>
      <t xml:space="preserve">、五保供养中心运转经费</t>
    </r>
  </si>
  <si>
    <r>
      <rPr>
        <sz val="12"/>
        <color rgb="FF000000"/>
        <rFont val="仿宋_GB2312"/>
        <family val="3"/>
        <charset val="134"/>
      </rPr>
      <t xml:space="preserve">12</t>
    </r>
    <r>
      <rPr>
        <sz val="12"/>
        <color rgb="FF000000"/>
        <rFont val="Noto Sans"/>
        <family val="2"/>
      </rPr>
      <t xml:space="preserve">、专项业务经费</t>
    </r>
  </si>
  <si>
    <r>
      <rPr>
        <sz val="12"/>
        <color rgb="FF000000"/>
        <rFont val="仿宋_GB2312"/>
        <family val="3"/>
        <charset val="134"/>
      </rPr>
      <t xml:space="preserve">13</t>
    </r>
    <r>
      <rPr>
        <sz val="12"/>
        <color rgb="FF000000"/>
        <rFont val="Noto Sans"/>
        <family val="2"/>
      </rPr>
      <t xml:space="preserve">、优抚对象上级补助经费</t>
    </r>
  </si>
  <si>
    <r>
      <rPr>
        <sz val="12"/>
        <color rgb="FF000000"/>
        <rFont val="仿宋_GB2312"/>
        <family val="3"/>
        <charset val="134"/>
      </rPr>
      <t xml:space="preserve">14</t>
    </r>
    <r>
      <rPr>
        <sz val="12"/>
        <color rgb="FF000000"/>
        <rFont val="Noto Sans"/>
        <family val="2"/>
      </rPr>
      <t xml:space="preserve">、医疗救助上级补助资金</t>
    </r>
  </si>
  <si>
    <r>
      <rPr>
        <sz val="12"/>
        <color rgb="FF000000"/>
        <rFont val="仿宋_GB2312"/>
        <family val="3"/>
        <charset val="134"/>
      </rPr>
      <t xml:space="preserve">15</t>
    </r>
    <r>
      <rPr>
        <sz val="12"/>
        <color rgb="FF000000"/>
        <rFont val="Noto Sans"/>
        <family val="2"/>
      </rPr>
      <t xml:space="preserve">、困难群众基本生活救助上级补助</t>
    </r>
  </si>
  <si>
    <r>
      <rPr>
        <sz val="12"/>
        <color rgb="FF000000"/>
        <rFont val="仿宋_GB2312"/>
        <family val="3"/>
        <charset val="134"/>
      </rPr>
      <t xml:space="preserve">16</t>
    </r>
    <r>
      <rPr>
        <sz val="12"/>
        <color rgb="FF000000"/>
        <rFont val="Noto Sans"/>
        <family val="2"/>
      </rPr>
      <t xml:space="preserve">、城乡社区建设上级补助</t>
    </r>
  </si>
  <si>
    <r>
      <rPr>
        <sz val="12"/>
        <color rgb="FF000000"/>
        <rFont val="仿宋_GB2312"/>
        <family val="3"/>
        <charset val="134"/>
      </rPr>
      <t xml:space="preserve">17</t>
    </r>
    <r>
      <rPr>
        <sz val="12"/>
        <color rgb="FF000000"/>
        <rFont val="Noto Sans"/>
        <family val="2"/>
      </rPr>
      <t xml:space="preserve">、优抚事业单位上级补助经费</t>
    </r>
  </si>
  <si>
    <r>
      <rPr>
        <sz val="12"/>
        <color rgb="FF000000"/>
        <rFont val="仿宋_GB2312"/>
        <family val="3"/>
        <charset val="134"/>
      </rPr>
      <t xml:space="preserve">18</t>
    </r>
    <r>
      <rPr>
        <sz val="12"/>
        <color rgb="FF000000"/>
        <rFont val="Noto Sans"/>
        <family val="2"/>
      </rPr>
      <t xml:space="preserve">、退役安置上级补助</t>
    </r>
  </si>
  <si>
    <r>
      <rPr>
        <sz val="12"/>
        <color rgb="FF000000"/>
        <rFont val="仿宋_GB2312"/>
        <family val="3"/>
        <charset val="134"/>
      </rPr>
      <t xml:space="preserve">19</t>
    </r>
    <r>
      <rPr>
        <sz val="12"/>
        <color rgb="FF000000"/>
        <rFont val="Noto Sans"/>
        <family val="2"/>
      </rPr>
      <t xml:space="preserve">、优抚对象医疗保障经费上级补助</t>
    </r>
  </si>
  <si>
    <r>
      <rPr>
        <sz val="12"/>
        <color rgb="FF000000"/>
        <rFont val="仿宋_GB2312"/>
        <family val="3"/>
        <charset val="134"/>
      </rPr>
      <t xml:space="preserve">20</t>
    </r>
    <r>
      <rPr>
        <sz val="12"/>
        <color rgb="FF000000"/>
        <rFont val="Noto Sans"/>
        <family val="2"/>
      </rPr>
      <t xml:space="preserve">、博物馆纪念馆免费开放上级补助资金</t>
    </r>
  </si>
  <si>
    <r>
      <rPr>
        <sz val="12"/>
        <color rgb="FF000000"/>
        <rFont val="仿宋_GB2312"/>
        <family val="3"/>
        <charset val="134"/>
      </rPr>
      <t xml:space="preserve">3</t>
    </r>
    <r>
      <rPr>
        <sz val="12"/>
        <color rgb="FF000000"/>
        <rFont val="Noto Sans"/>
        <family val="2"/>
      </rPr>
      <t xml:space="preserve">、聘用人员定额补助</t>
    </r>
  </si>
  <si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、民族宗教工作专项经费</t>
    </r>
  </si>
  <si>
    <r>
      <rPr>
        <sz val="12"/>
        <color rgb="FF000000"/>
        <rFont val="仿宋_GB2312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、《隆化满族》编审经费</t>
    </r>
  </si>
  <si>
    <r>
      <rPr>
        <sz val="12"/>
        <color rgb="FF000000"/>
        <rFont val="仿宋_GB2312"/>
        <family val="3"/>
        <charset val="134"/>
      </rPr>
      <t xml:space="preserve">3</t>
    </r>
    <r>
      <rPr>
        <sz val="12"/>
        <color rgb="FF000000"/>
        <rFont val="Noto Sans"/>
        <family val="2"/>
      </rPr>
      <t xml:space="preserve">、满族会经费</t>
    </r>
  </si>
  <si>
    <r>
      <rPr>
        <sz val="12"/>
        <color rgb="FF000000"/>
        <rFont val="仿宋_GB2312"/>
        <family val="3"/>
        <charset val="134"/>
      </rPr>
      <t xml:space="preserve">4</t>
    </r>
    <r>
      <rPr>
        <sz val="12"/>
        <color rgb="FF000000"/>
        <rFont val="Noto Sans"/>
        <family val="2"/>
      </rPr>
      <t xml:space="preserve">、少数民族发展上级补助资金</t>
    </r>
  </si>
  <si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、政策性农机保险补贴资金</t>
    </r>
  </si>
  <si>
    <r>
      <rPr>
        <sz val="12"/>
        <color rgb="FF000000"/>
        <rFont val="仿宋_GB2312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、基层区域站经费</t>
    </r>
  </si>
  <si>
    <r>
      <rPr>
        <sz val="12"/>
        <color rgb="FF000000"/>
        <rFont val="仿宋_GB2312"/>
        <family val="3"/>
        <charset val="134"/>
      </rPr>
      <t xml:space="preserve">3</t>
    </r>
    <r>
      <rPr>
        <sz val="12"/>
        <color rgb="FF000000"/>
        <rFont val="Noto Sans"/>
        <family val="2"/>
      </rPr>
      <t xml:space="preserve">、动物防疫经费</t>
    </r>
  </si>
  <si>
    <r>
      <rPr>
        <sz val="12"/>
        <color rgb="FF000000"/>
        <rFont val="仿宋_GB2312"/>
        <family val="3"/>
        <charset val="134"/>
      </rPr>
      <t xml:space="preserve">4</t>
    </r>
    <r>
      <rPr>
        <sz val="12"/>
        <color rgb="FF000000"/>
        <rFont val="Noto Sans"/>
        <family val="2"/>
      </rPr>
      <t xml:space="preserve">、黄牛改良</t>
    </r>
  </si>
  <si>
    <r>
      <rPr>
        <sz val="12"/>
        <color rgb="FF000000"/>
        <rFont val="仿宋_GB2312"/>
        <family val="3"/>
        <charset val="134"/>
      </rPr>
      <t xml:space="preserve">5</t>
    </r>
    <r>
      <rPr>
        <sz val="12"/>
        <color rgb="FF000000"/>
        <rFont val="Noto Sans"/>
        <family val="2"/>
      </rPr>
      <t xml:space="preserve">、奶牛羊净化费</t>
    </r>
  </si>
  <si>
    <r>
      <rPr>
        <sz val="12"/>
        <color rgb="FF000000"/>
        <rFont val="仿宋_GB2312"/>
        <family val="3"/>
        <charset val="134"/>
      </rPr>
      <t xml:space="preserve">6</t>
    </r>
    <r>
      <rPr>
        <sz val="12"/>
        <color rgb="FF000000"/>
        <rFont val="Noto Sans"/>
        <family val="2"/>
      </rPr>
      <t xml:space="preserve">、农产品质量检测</t>
    </r>
  </si>
  <si>
    <r>
      <rPr>
        <sz val="12"/>
        <color rgb="FF000000"/>
        <rFont val="仿宋_GB2312"/>
        <family val="3"/>
        <charset val="134"/>
      </rPr>
      <t xml:space="preserve">7</t>
    </r>
    <r>
      <rPr>
        <sz val="12"/>
        <color rgb="FF000000"/>
        <rFont val="Noto Sans"/>
        <family val="2"/>
      </rPr>
      <t xml:space="preserve">、动物防疫等上级补助经费</t>
    </r>
  </si>
  <si>
    <r>
      <rPr>
        <sz val="12"/>
        <color rgb="FF000000"/>
        <rFont val="仿宋_GB2312"/>
        <family val="3"/>
        <charset val="134"/>
      </rPr>
      <t xml:space="preserve">8</t>
    </r>
    <r>
      <rPr>
        <sz val="12"/>
        <color rgb="FF000000"/>
        <rFont val="Noto Sans"/>
        <family val="2"/>
      </rPr>
      <t xml:space="preserve">、农业生产发展专项上级补助资金</t>
    </r>
  </si>
  <si>
    <r>
      <rPr>
        <sz val="12"/>
        <color rgb="FF000000"/>
        <rFont val="仿宋_GB2312"/>
        <family val="3"/>
        <charset val="134"/>
      </rPr>
      <t xml:space="preserve">9</t>
    </r>
    <r>
      <rPr>
        <sz val="12"/>
        <color rgb="FF000000"/>
        <rFont val="Noto Sans"/>
        <family val="2"/>
      </rPr>
      <t xml:space="preserve">、农业资源及生态保护上级补助资金</t>
    </r>
  </si>
  <si>
    <r>
      <rPr>
        <sz val="12"/>
        <color rgb="FF000000"/>
        <rFont val="仿宋_GB2312"/>
        <family val="3"/>
        <charset val="134"/>
      </rPr>
      <t xml:space="preserve">10</t>
    </r>
    <r>
      <rPr>
        <sz val="12"/>
        <color rgb="FF000000"/>
        <rFont val="Noto Sans"/>
        <family val="2"/>
      </rPr>
      <t xml:space="preserve">、农产品质量安全及疫病防治专项上级补助</t>
    </r>
  </si>
  <si>
    <r>
      <rPr>
        <sz val="12"/>
        <color rgb="FF000000"/>
        <rFont val="仿宋_GB2312"/>
        <family val="3"/>
        <charset val="134"/>
      </rPr>
      <t xml:space="preserve">11</t>
    </r>
    <r>
      <rPr>
        <sz val="12"/>
        <color rgb="FF000000"/>
        <rFont val="Noto Sans"/>
        <family val="2"/>
      </rPr>
      <t xml:space="preserve">、农村财会人员培训上级补助</t>
    </r>
  </si>
  <si>
    <r>
      <rPr>
        <sz val="12"/>
        <color rgb="FF000000"/>
        <rFont val="仿宋_GB2312"/>
        <family val="3"/>
        <charset val="134"/>
      </rPr>
      <t xml:space="preserve">12</t>
    </r>
    <r>
      <rPr>
        <sz val="12"/>
        <color rgb="FF000000"/>
        <rFont val="Noto Sans"/>
        <family val="2"/>
      </rPr>
      <t xml:space="preserve">、原农村农机员、农技员、兽医养老上级补助</t>
    </r>
  </si>
  <si>
    <t xml:space="preserve">农委</t>
  </si>
  <si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、品牌建设经费</t>
    </r>
  </si>
  <si>
    <r>
      <rPr>
        <sz val="12"/>
        <color rgb="FF000000"/>
        <rFont val="仿宋_GB2312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、农村环境综合整治经费</t>
    </r>
  </si>
  <si>
    <r>
      <rPr>
        <sz val="12"/>
        <color rgb="FF000000"/>
        <rFont val="仿宋_GB2312"/>
        <family val="3"/>
        <charset val="134"/>
      </rPr>
      <t xml:space="preserve">3</t>
    </r>
    <r>
      <rPr>
        <sz val="12"/>
        <color rgb="FF000000"/>
        <rFont val="Noto Sans"/>
        <family val="2"/>
      </rPr>
      <t xml:space="preserve">、农村集体产权制度改革经费</t>
    </r>
  </si>
  <si>
    <r>
      <rPr>
        <sz val="12"/>
        <color rgb="FF000000"/>
        <rFont val="仿宋_GB2312"/>
        <family val="3"/>
        <charset val="134"/>
      </rPr>
      <t xml:space="preserve">4</t>
    </r>
    <r>
      <rPr>
        <sz val="12"/>
        <color rgb="FF000000"/>
        <rFont val="Noto Sans"/>
        <family val="2"/>
      </rPr>
      <t xml:space="preserve">、农业生产发展专项上级补助</t>
    </r>
  </si>
  <si>
    <r>
      <rPr>
        <sz val="12"/>
        <color rgb="FF000000"/>
        <rFont val="仿宋_GB2312"/>
        <family val="3"/>
        <charset val="134"/>
      </rPr>
      <t xml:space="preserve">5</t>
    </r>
    <r>
      <rPr>
        <sz val="12"/>
        <color rgb="FF000000"/>
        <rFont val="Noto Sans"/>
        <family val="2"/>
      </rPr>
      <t xml:space="preserve">、农村人居环境整治专项上级补助</t>
    </r>
  </si>
  <si>
    <r>
      <rPr>
        <sz val="12"/>
        <color rgb="FF000000"/>
        <rFont val="仿宋_GB2312"/>
        <family val="3"/>
        <charset val="134"/>
      </rPr>
      <t xml:space="preserve">6</t>
    </r>
    <r>
      <rPr>
        <sz val="12"/>
        <color rgb="FF000000"/>
        <rFont val="Noto Sans"/>
        <family val="2"/>
      </rPr>
      <t xml:space="preserve">、美丽乡村建设专项上级补助</t>
    </r>
  </si>
  <si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、气象灾害防御</t>
    </r>
  </si>
  <si>
    <r>
      <rPr>
        <sz val="12"/>
        <color rgb="FF000000"/>
        <rFont val="仿宋_GB2312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、人工影响天气</t>
    </r>
  </si>
  <si>
    <r>
      <rPr>
        <sz val="12"/>
        <color rgb="FF000000"/>
        <rFont val="仿宋_GB2312"/>
        <family val="3"/>
        <charset val="134"/>
      </rPr>
      <t xml:space="preserve">3</t>
    </r>
    <r>
      <rPr>
        <sz val="12"/>
        <color rgb="FF000000"/>
        <rFont val="Noto Sans"/>
        <family val="2"/>
      </rPr>
      <t xml:space="preserve">、县社及外贸特殊人员工资</t>
    </r>
  </si>
  <si>
    <r>
      <rPr>
        <sz val="12"/>
        <color rgb="FF000000"/>
        <rFont val="仿宋_GB2312"/>
        <family val="3"/>
        <charset val="134"/>
      </rPr>
      <t xml:space="preserve">6</t>
    </r>
    <r>
      <rPr>
        <sz val="12"/>
        <color rgb="FF000000"/>
        <rFont val="Noto Sans"/>
        <family val="2"/>
      </rPr>
      <t xml:space="preserve">、劳务派遣人员工资及保险</t>
    </r>
  </si>
  <si>
    <r>
      <rPr>
        <sz val="12"/>
        <color rgb="FF000000"/>
        <rFont val="仿宋_GB2312"/>
        <family val="3"/>
        <charset val="134"/>
      </rPr>
      <t xml:space="preserve">7</t>
    </r>
    <r>
      <rPr>
        <sz val="12"/>
        <color rgb="FF000000"/>
        <rFont val="Noto Sans"/>
        <family val="2"/>
      </rPr>
      <t xml:space="preserve">、到村任职大学生保险缴费</t>
    </r>
  </si>
  <si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、城乡居民养老保险基础养老金</t>
    </r>
  </si>
  <si>
    <r>
      <rPr>
        <sz val="12"/>
        <color rgb="FF000000"/>
        <rFont val="仿宋_GB2312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、城乡居民养老保险参保缴费县级补贴</t>
    </r>
  </si>
  <si>
    <r>
      <rPr>
        <sz val="9"/>
        <color rgb="FF000000"/>
        <rFont val="仿宋_GB2312"/>
        <family val="3"/>
        <charset val="134"/>
      </rPr>
      <t xml:space="preserve">3</t>
    </r>
    <r>
      <rPr>
        <sz val="9"/>
        <color rgb="FF000000"/>
        <rFont val="Noto Sans"/>
        <family val="2"/>
      </rPr>
      <t xml:space="preserve">、县级代缴重度残疾人、贫困人员及涉核人员养老保险费</t>
    </r>
  </si>
  <si>
    <r>
      <rPr>
        <sz val="12"/>
        <color rgb="FF000000"/>
        <rFont val="仿宋_GB2312"/>
        <family val="3"/>
        <charset val="134"/>
      </rPr>
      <t xml:space="preserve">4</t>
    </r>
    <r>
      <rPr>
        <sz val="12"/>
        <color rgb="FF000000"/>
        <rFont val="Noto Sans"/>
        <family val="2"/>
      </rPr>
      <t xml:space="preserve">、公费医疗补助</t>
    </r>
  </si>
  <si>
    <r>
      <rPr>
        <sz val="12"/>
        <color rgb="FF000000"/>
        <rFont val="仿宋_GB2312"/>
        <family val="3"/>
        <charset val="134"/>
      </rPr>
      <t xml:space="preserve">5</t>
    </r>
    <r>
      <rPr>
        <sz val="12"/>
        <color rgb="FF000000"/>
        <rFont val="Noto Sans"/>
        <family val="2"/>
      </rPr>
      <t xml:space="preserve">、公务员补助</t>
    </r>
  </si>
  <si>
    <r>
      <rPr>
        <sz val="12"/>
        <color rgb="FF000000"/>
        <rFont val="仿宋_GB2312"/>
        <family val="3"/>
        <charset val="134"/>
      </rPr>
      <t xml:space="preserve">6</t>
    </r>
    <r>
      <rPr>
        <sz val="12"/>
        <color rgb="FF000000"/>
        <rFont val="Noto Sans"/>
        <family val="2"/>
      </rPr>
      <t xml:space="preserve">、企业代发生活费、取暖费、军转干补贴</t>
    </r>
  </si>
  <si>
    <r>
      <rPr>
        <sz val="12"/>
        <color rgb="FF000000"/>
        <rFont val="仿宋_GB2312"/>
        <family val="3"/>
        <charset val="134"/>
      </rPr>
      <t xml:space="preserve">7</t>
    </r>
    <r>
      <rPr>
        <sz val="12"/>
        <color rgb="FF000000"/>
        <rFont val="Noto Sans"/>
        <family val="2"/>
      </rPr>
      <t xml:space="preserve">、财政对机关事业养老保险基金补助</t>
    </r>
  </si>
  <si>
    <r>
      <rPr>
        <sz val="12"/>
        <color rgb="FF000000"/>
        <rFont val="仿宋_GB2312"/>
        <family val="3"/>
        <charset val="134"/>
      </rPr>
      <t xml:space="preserve">8</t>
    </r>
    <r>
      <rPr>
        <sz val="12"/>
        <color rgb="FF000000"/>
        <rFont val="Noto Sans"/>
        <family val="2"/>
      </rPr>
      <t xml:space="preserve">、财政对城乡居民医疗保险基金补助</t>
    </r>
  </si>
  <si>
    <r>
      <rPr>
        <sz val="12"/>
        <color rgb="FF000000"/>
        <rFont val="仿宋_GB2312"/>
        <family val="3"/>
        <charset val="134"/>
      </rPr>
      <t xml:space="preserve">9</t>
    </r>
    <r>
      <rPr>
        <sz val="12"/>
        <color rgb="FF000000"/>
        <rFont val="Noto Sans"/>
        <family val="2"/>
      </rPr>
      <t xml:space="preserve">、贫困人口医疗救助第四重保障资金</t>
    </r>
  </si>
  <si>
    <r>
      <rPr>
        <sz val="12"/>
        <color rgb="FF000000"/>
        <rFont val="仿宋_GB2312"/>
        <family val="3"/>
        <charset val="134"/>
      </rPr>
      <t xml:space="preserve">10</t>
    </r>
    <r>
      <rPr>
        <sz val="12"/>
        <color rgb="FF000000"/>
        <rFont val="Noto Sans"/>
        <family val="2"/>
      </rPr>
      <t xml:space="preserve">、专项业务经费</t>
    </r>
  </si>
  <si>
    <r>
      <rPr>
        <sz val="12"/>
        <color rgb="FF000000"/>
        <rFont val="仿宋_GB2312"/>
        <family val="3"/>
        <charset val="134"/>
      </rPr>
      <t xml:space="preserve">11</t>
    </r>
    <r>
      <rPr>
        <sz val="12"/>
        <color rgb="FF000000"/>
        <rFont val="Noto Sans"/>
        <family val="2"/>
      </rPr>
      <t xml:space="preserve">、城乡居民基本养老保险上级补助</t>
    </r>
  </si>
  <si>
    <r>
      <rPr>
        <sz val="12"/>
        <color rgb="FF000000"/>
        <rFont val="仿宋_GB2312"/>
        <family val="3"/>
        <charset val="134"/>
      </rPr>
      <t xml:space="preserve">12</t>
    </r>
    <r>
      <rPr>
        <sz val="12"/>
        <color rgb="FF000000"/>
        <rFont val="Noto Sans"/>
        <family val="2"/>
      </rPr>
      <t xml:space="preserve">、就业补助上级资金</t>
    </r>
  </si>
  <si>
    <r>
      <rPr>
        <sz val="12"/>
        <color rgb="FF000000"/>
        <rFont val="仿宋_GB2312"/>
        <family val="3"/>
        <charset val="134"/>
      </rPr>
      <t xml:space="preserve">13</t>
    </r>
    <r>
      <rPr>
        <sz val="12"/>
        <color rgb="FF000000"/>
        <rFont val="Noto Sans"/>
        <family val="2"/>
      </rPr>
      <t xml:space="preserve">、城乡居民基本医疗保险上级补助资金</t>
    </r>
  </si>
  <si>
    <r>
      <rPr>
        <sz val="9"/>
        <color rgb="FF000000"/>
        <rFont val="仿宋_GB2312"/>
        <family val="3"/>
        <charset val="134"/>
      </rPr>
      <t xml:space="preserve">14</t>
    </r>
    <r>
      <rPr>
        <sz val="9"/>
        <color rgb="FF000000"/>
        <rFont val="Noto Sans"/>
        <family val="2"/>
      </rPr>
      <t xml:space="preserve">、城乡居民养老、就业公共服务村级代办员上级补助资金</t>
    </r>
  </si>
  <si>
    <r>
      <rPr>
        <sz val="12"/>
        <color rgb="FF000000"/>
        <rFont val="仿宋_GB2312"/>
        <family val="3"/>
        <charset val="134"/>
      </rPr>
      <t xml:space="preserve">15</t>
    </r>
    <r>
      <rPr>
        <sz val="12"/>
        <color rgb="FF000000"/>
        <rFont val="Noto Sans"/>
        <family val="2"/>
      </rPr>
      <t xml:space="preserve">、社会保险基金上级补助</t>
    </r>
  </si>
  <si>
    <r>
      <rPr>
        <sz val="12"/>
        <color rgb="FF000000"/>
        <rFont val="仿宋_GB2312"/>
        <family val="3"/>
        <charset val="134"/>
      </rPr>
      <t xml:space="preserve">16</t>
    </r>
    <r>
      <rPr>
        <sz val="12"/>
        <color rgb="FF000000"/>
        <rFont val="Noto Sans"/>
        <family val="2"/>
      </rPr>
      <t xml:space="preserve">、城乡居民医保村级代办员上级补助资金</t>
    </r>
  </si>
  <si>
    <r>
      <rPr>
        <sz val="12"/>
        <color rgb="FF000000"/>
        <rFont val="仿宋_GB2312"/>
        <family val="3"/>
        <charset val="134"/>
      </rPr>
      <t xml:space="preserve">17</t>
    </r>
    <r>
      <rPr>
        <sz val="12"/>
        <color rgb="FF000000"/>
        <rFont val="Noto Sans"/>
        <family val="2"/>
      </rPr>
      <t xml:space="preserve">、企业军转干部解困上级补助资金</t>
    </r>
  </si>
  <si>
    <r>
      <rPr>
        <sz val="12"/>
        <color rgb="FF000000"/>
        <rFont val="仿宋_GB2312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、森林草原防火队伍定额补助</t>
    </r>
  </si>
  <si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、业务技术用房配套设施安装资金</t>
    </r>
  </si>
  <si>
    <r>
      <rPr>
        <sz val="12"/>
        <color rgb="FF000000"/>
        <rFont val="仿宋_GB2312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、辅警办公经费及鉴定费</t>
    </r>
  </si>
  <si>
    <r>
      <rPr>
        <sz val="12"/>
        <color rgb="FF000000"/>
        <rFont val="仿宋_GB2312"/>
        <family val="3"/>
        <charset val="134"/>
      </rPr>
      <t xml:space="preserve">3</t>
    </r>
    <r>
      <rPr>
        <sz val="12"/>
        <color rgb="FF000000"/>
        <rFont val="Noto Sans"/>
        <family val="2"/>
      </rPr>
      <t xml:space="preserve">、防火宣传费</t>
    </r>
  </si>
  <si>
    <r>
      <rPr>
        <sz val="12"/>
        <color rgb="FF000000"/>
        <rFont val="仿宋_GB2312"/>
        <family val="3"/>
        <charset val="134"/>
      </rPr>
      <t xml:space="preserve">4</t>
    </r>
    <r>
      <rPr>
        <sz val="12"/>
        <color rgb="FF000000"/>
        <rFont val="Noto Sans"/>
        <family val="2"/>
      </rPr>
      <t xml:space="preserve">、苏木营所煤改电和张三营所电费</t>
    </r>
  </si>
  <si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、商业卫生所及破产改制人员补助安置经费</t>
    </r>
  </si>
  <si>
    <t xml:space="preserve">市场监督局</t>
  </si>
  <si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、工商管理事务专项经费</t>
    </r>
  </si>
  <si>
    <r>
      <rPr>
        <sz val="12"/>
        <color rgb="FF000000"/>
        <rFont val="仿宋_GB2312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、食品药品安全监管专项经费</t>
    </r>
  </si>
  <si>
    <r>
      <rPr>
        <sz val="12"/>
        <color rgb="FF000000"/>
        <rFont val="仿宋_GB2312"/>
        <family val="3"/>
        <charset val="134"/>
      </rPr>
      <t xml:space="preserve">3</t>
    </r>
    <r>
      <rPr>
        <sz val="12"/>
        <color rgb="FF000000"/>
        <rFont val="Noto Sans"/>
        <family val="2"/>
      </rPr>
      <t xml:space="preserve">、质量技术监督专项经费</t>
    </r>
  </si>
  <si>
    <r>
      <rPr>
        <sz val="12"/>
        <color rgb="FF000000"/>
        <rFont val="仿宋_GB2312"/>
        <family val="3"/>
        <charset val="134"/>
      </rPr>
      <t xml:space="preserve">4</t>
    </r>
    <r>
      <rPr>
        <sz val="12"/>
        <color rgb="FF000000"/>
        <rFont val="Noto Sans"/>
        <family val="2"/>
      </rPr>
      <t xml:space="preserve">、执法办案经费</t>
    </r>
  </si>
  <si>
    <r>
      <rPr>
        <sz val="12"/>
        <color rgb="FF000000"/>
        <rFont val="仿宋_GB2312"/>
        <family val="3"/>
        <charset val="134"/>
      </rPr>
      <t xml:space="preserve">5</t>
    </r>
    <r>
      <rPr>
        <sz val="12"/>
        <color rgb="FF000000"/>
        <rFont val="Noto Sans"/>
        <family val="2"/>
      </rPr>
      <t xml:space="preserve">、市场监督政务管理经费</t>
    </r>
  </si>
  <si>
    <r>
      <rPr>
        <sz val="12"/>
        <color rgb="FF000000"/>
        <rFont val="仿宋_GB2312"/>
        <family val="3"/>
        <charset val="134"/>
      </rPr>
      <t xml:space="preserve">6</t>
    </r>
    <r>
      <rPr>
        <sz val="12"/>
        <color rgb="FF000000"/>
        <rFont val="Noto Sans"/>
        <family val="2"/>
      </rPr>
      <t xml:space="preserve">、质量技术监督专项上级补助经费</t>
    </r>
  </si>
  <si>
    <r>
      <rPr>
        <sz val="12"/>
        <color rgb="FF000000"/>
        <rFont val="仿宋_GB2312"/>
        <family val="3"/>
        <charset val="134"/>
      </rPr>
      <t xml:space="preserve">7</t>
    </r>
    <r>
      <rPr>
        <sz val="12"/>
        <color rgb="FF000000"/>
        <rFont val="Noto Sans"/>
        <family val="2"/>
      </rPr>
      <t xml:space="preserve">、市场监管专项上级补助经费</t>
    </r>
  </si>
  <si>
    <r>
      <rPr>
        <sz val="12"/>
        <color rgb="FF000000"/>
        <rFont val="仿宋_GB2312"/>
        <family val="3"/>
        <charset val="134"/>
      </rPr>
      <t xml:space="preserve">8</t>
    </r>
    <r>
      <rPr>
        <sz val="12"/>
        <color rgb="FF000000"/>
        <rFont val="Noto Sans"/>
        <family val="2"/>
      </rPr>
      <t xml:space="preserve">、工商行政管理专项上级补助</t>
    </r>
  </si>
  <si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、河道划界树桩调整项目资金</t>
    </r>
  </si>
  <si>
    <r>
      <rPr>
        <sz val="12"/>
        <color rgb="FF000000"/>
        <rFont val="仿宋_GB2312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、橡胶坝公园绿化维护费</t>
    </r>
  </si>
  <si>
    <r>
      <rPr>
        <sz val="12"/>
        <color rgb="FF000000"/>
        <rFont val="仿宋_GB2312"/>
        <family val="3"/>
        <charset val="134"/>
      </rPr>
      <t xml:space="preserve">3</t>
    </r>
    <r>
      <rPr>
        <sz val="12"/>
        <color rgb="FF000000"/>
        <rFont val="Noto Sans"/>
        <family val="2"/>
      </rPr>
      <t xml:space="preserve">、橡胶坝运行与维护</t>
    </r>
  </si>
  <si>
    <r>
      <rPr>
        <sz val="12"/>
        <color rgb="FF000000"/>
        <rFont val="仿宋_GB2312"/>
        <family val="3"/>
        <charset val="134"/>
      </rPr>
      <t xml:space="preserve">4</t>
    </r>
    <r>
      <rPr>
        <sz val="12"/>
        <color rgb="FF000000"/>
        <rFont val="Noto Sans"/>
        <family val="2"/>
      </rPr>
      <t xml:space="preserve">、农村饮水安全检验经费</t>
    </r>
  </si>
  <si>
    <r>
      <rPr>
        <sz val="12"/>
        <color rgb="FF000000"/>
        <rFont val="仿宋_GB2312"/>
        <family val="3"/>
        <charset val="134"/>
      </rPr>
      <t xml:space="preserve">5</t>
    </r>
    <r>
      <rPr>
        <sz val="12"/>
        <color rgb="FF000000"/>
        <rFont val="Noto Sans"/>
        <family val="2"/>
      </rPr>
      <t xml:space="preserve">、水质监测经费</t>
    </r>
  </si>
  <si>
    <r>
      <rPr>
        <sz val="12"/>
        <color rgb="FF000000"/>
        <rFont val="仿宋_GB2312"/>
        <family val="3"/>
        <charset val="134"/>
      </rPr>
      <t xml:space="preserve">6</t>
    </r>
    <r>
      <rPr>
        <sz val="12"/>
        <color rgb="FF000000"/>
        <rFont val="Noto Sans"/>
        <family val="2"/>
      </rPr>
      <t xml:space="preserve">、防汛物资储备及防汛经费</t>
    </r>
  </si>
  <si>
    <r>
      <rPr>
        <sz val="12"/>
        <color rgb="FF000000"/>
        <rFont val="仿宋_GB2312"/>
        <family val="3"/>
        <charset val="134"/>
      </rPr>
      <t xml:space="preserve">7</t>
    </r>
    <r>
      <rPr>
        <sz val="12"/>
        <color rgb="FF000000"/>
        <rFont val="Noto Sans"/>
        <family val="2"/>
      </rPr>
      <t xml:space="preserve">、山洪灾害防治非工程措施运行经费</t>
    </r>
  </si>
  <si>
    <r>
      <rPr>
        <sz val="12"/>
        <color rgb="FF000000"/>
        <rFont val="仿宋_GB2312"/>
        <family val="3"/>
        <charset val="134"/>
      </rPr>
      <t xml:space="preserve">8</t>
    </r>
    <r>
      <rPr>
        <sz val="12"/>
        <color rgb="FF000000"/>
        <rFont val="Noto Sans"/>
        <family val="2"/>
      </rPr>
      <t xml:space="preserve">、水土保持规划编制经费</t>
    </r>
  </si>
  <si>
    <r>
      <rPr>
        <sz val="12"/>
        <color rgb="FF000000"/>
        <rFont val="仿宋_GB2312"/>
        <family val="3"/>
        <charset val="134"/>
      </rPr>
      <t xml:space="preserve">9</t>
    </r>
    <r>
      <rPr>
        <sz val="12"/>
        <color rgb="FF000000"/>
        <rFont val="Noto Sans"/>
        <family val="2"/>
      </rPr>
      <t xml:space="preserve">、农业技术推广基层水利站经费</t>
    </r>
  </si>
  <si>
    <r>
      <rPr>
        <sz val="12"/>
        <color rgb="FF000000"/>
        <rFont val="仿宋_GB2312"/>
        <family val="3"/>
        <charset val="134"/>
      </rPr>
      <t xml:space="preserve">10</t>
    </r>
    <r>
      <rPr>
        <sz val="12"/>
        <color rgb="FF000000"/>
        <rFont val="Noto Sans"/>
        <family val="2"/>
      </rPr>
      <t xml:space="preserve">、汤头沟双大水保示范园租金</t>
    </r>
  </si>
  <si>
    <r>
      <rPr>
        <sz val="12"/>
        <color rgb="FF000000"/>
        <rFont val="仿宋_GB2312"/>
        <family val="3"/>
        <charset val="134"/>
      </rPr>
      <t xml:space="preserve">11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仿宋_GB2312"/>
        <family val="3"/>
        <charset val="134"/>
      </rPr>
      <t xml:space="preserve">2011</t>
    </r>
    <r>
      <rPr>
        <sz val="12"/>
        <color rgb="FF000000"/>
        <rFont val="Noto Sans"/>
        <family val="2"/>
      </rPr>
      <t xml:space="preserve">年修建第五道橡胶坝及公园占地补偿款</t>
    </r>
  </si>
  <si>
    <r>
      <rPr>
        <sz val="12"/>
        <color rgb="FF000000"/>
        <rFont val="仿宋_GB2312"/>
        <family val="3"/>
        <charset val="134"/>
      </rPr>
      <t xml:space="preserve">12</t>
    </r>
    <r>
      <rPr>
        <sz val="12"/>
        <color rgb="FF000000"/>
        <rFont val="Noto Sans"/>
        <family val="2"/>
      </rPr>
      <t xml:space="preserve">、橡胶坝渗水补偿</t>
    </r>
  </si>
  <si>
    <r>
      <rPr>
        <sz val="12"/>
        <color rgb="FF000000"/>
        <rFont val="仿宋_GB2312"/>
        <family val="3"/>
        <charset val="134"/>
      </rPr>
      <t xml:space="preserve">13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仿宋_GB2312"/>
        <family val="3"/>
        <charset val="134"/>
      </rPr>
      <t xml:space="preserve">2014</t>
    </r>
    <r>
      <rPr>
        <sz val="12"/>
        <color rgb="FF000000"/>
        <rFont val="Noto Sans"/>
        <family val="2"/>
      </rPr>
      <t xml:space="preserve">年修建伊兴湖公园南延公园占地补偿款</t>
    </r>
  </si>
  <si>
    <r>
      <rPr>
        <sz val="12"/>
        <color rgb="FF000000"/>
        <rFont val="仿宋_GB2312"/>
        <family val="3"/>
        <charset val="134"/>
      </rPr>
      <t xml:space="preserve">14</t>
    </r>
    <r>
      <rPr>
        <sz val="12"/>
        <color rgb="FF000000"/>
        <rFont val="Noto Sans"/>
        <family val="2"/>
      </rPr>
      <t xml:space="preserve">、河长制专项业务费</t>
    </r>
  </si>
  <si>
    <r>
      <rPr>
        <sz val="12"/>
        <color rgb="FF000000"/>
        <rFont val="仿宋_GB2312"/>
        <family val="3"/>
        <charset val="134"/>
      </rPr>
      <t xml:space="preserve">15</t>
    </r>
    <r>
      <rPr>
        <sz val="12"/>
        <color rgb="FF000000"/>
        <rFont val="Noto Sans"/>
        <family val="2"/>
      </rPr>
      <t xml:space="preserve">、水利发展上级补助资金</t>
    </r>
  </si>
  <si>
    <r>
      <rPr>
        <sz val="12"/>
        <color rgb="FF000000"/>
        <rFont val="仿宋_GB2312"/>
        <family val="3"/>
        <charset val="134"/>
      </rPr>
      <t xml:space="preserve">16</t>
    </r>
    <r>
      <rPr>
        <sz val="12"/>
        <color rgb="FF000000"/>
        <rFont val="Noto Sans"/>
        <family val="2"/>
      </rPr>
      <t xml:space="preserve">、农业生产救灾及特大防汛抗旱上级补助资金</t>
    </r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、第四次全国经济普查（含乡镇“两员”补贴）</t>
    </r>
  </si>
  <si>
    <r>
      <rPr>
        <sz val="12"/>
        <color rgb="FF000000"/>
        <rFont val="仿宋_GB2312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、统计专项业务经费</t>
    </r>
  </si>
  <si>
    <r>
      <rPr>
        <sz val="12"/>
        <color rgb="FF000000"/>
        <rFont val="仿宋_GB2312"/>
        <family val="3"/>
        <charset val="134"/>
      </rPr>
      <t xml:space="preserve">3</t>
    </r>
    <r>
      <rPr>
        <sz val="12"/>
        <color rgb="FF000000"/>
        <rFont val="Noto Sans"/>
        <family val="2"/>
      </rPr>
      <t xml:space="preserve">、第四次全国经济普查上级补助资金</t>
    </r>
  </si>
  <si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、征兵经费</t>
    </r>
  </si>
  <si>
    <r>
      <rPr>
        <sz val="12"/>
        <color rgb="FF000000"/>
        <rFont val="仿宋_GB2312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、民兵训练费</t>
    </r>
  </si>
  <si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、乡镇中小学双代项目成本监审</t>
    </r>
  </si>
  <si>
    <t xml:space="preserve">精准脱贫办公室</t>
  </si>
  <si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、专项经费</t>
    </r>
  </si>
  <si>
    <t xml:space="preserve">县总工会</t>
  </si>
  <si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、工会经费</t>
    </r>
  </si>
  <si>
    <r>
      <rPr>
        <sz val="12"/>
        <color rgb="FF000000"/>
        <rFont val="仿宋_GB2312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、信访津贴</t>
    </r>
  </si>
  <si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、办公楼运行经费</t>
    </r>
  </si>
  <si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、园林专项经费</t>
    </r>
  </si>
  <si>
    <r>
      <rPr>
        <sz val="12"/>
        <color rgb="FF000000"/>
        <rFont val="仿宋_GB2312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、古树名木保护费</t>
    </r>
  </si>
  <si>
    <r>
      <rPr>
        <sz val="12"/>
        <color rgb="FF000000"/>
        <rFont val="仿宋_GB2312"/>
        <family val="3"/>
        <charset val="134"/>
      </rPr>
      <t xml:space="preserve">3</t>
    </r>
    <r>
      <rPr>
        <sz val="12"/>
        <color rgb="FF000000"/>
        <rFont val="Noto Sans"/>
        <family val="2"/>
      </rPr>
      <t xml:space="preserve">、租地费</t>
    </r>
  </si>
  <si>
    <r>
      <rPr>
        <sz val="12"/>
        <color rgb="FF000000"/>
        <rFont val="仿宋_GB2312"/>
        <family val="3"/>
        <charset val="134"/>
      </rPr>
      <t xml:space="preserve">4</t>
    </r>
    <r>
      <rPr>
        <sz val="12"/>
        <color rgb="FF000000"/>
        <rFont val="Noto Sans"/>
        <family val="2"/>
      </rPr>
      <t xml:space="preserve">、县城绿化养护资金</t>
    </r>
  </si>
  <si>
    <r>
      <rPr>
        <sz val="12"/>
        <color rgb="FF000000"/>
        <rFont val="仿宋_GB2312"/>
        <family val="3"/>
        <charset val="134"/>
      </rPr>
      <t xml:space="preserve">5</t>
    </r>
    <r>
      <rPr>
        <sz val="12"/>
        <color rgb="FF000000"/>
        <rFont val="Noto Sans"/>
        <family val="2"/>
      </rPr>
      <t xml:space="preserve">、抢救性资源保护上级补助</t>
    </r>
  </si>
  <si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、招待所改制人员经费</t>
    </r>
  </si>
  <si>
    <t xml:space="preserve">乡镇汇总</t>
  </si>
  <si>
    <r>
      <rPr>
        <sz val="12"/>
        <color rgb="FF000000"/>
        <rFont val="仿宋_GB2312"/>
        <family val="3"/>
        <charset val="134"/>
      </rPr>
      <t xml:space="preserve">3</t>
    </r>
    <r>
      <rPr>
        <sz val="12"/>
        <color rgb="FF000000"/>
        <rFont val="Noto Sans"/>
        <family val="2"/>
      </rPr>
      <t xml:space="preserve">、政府购买服务人员经费</t>
    </r>
  </si>
  <si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、乡镇财力保障经费</t>
    </r>
  </si>
  <si>
    <r>
      <rPr>
        <sz val="12"/>
        <color rgb="FF000000"/>
        <rFont val="仿宋_GB2312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、税收超收奖励资金</t>
    </r>
  </si>
  <si>
    <r>
      <rPr>
        <sz val="12"/>
        <color rgb="FF000000"/>
        <rFont val="仿宋_GB2312"/>
        <family val="3"/>
        <charset val="134"/>
      </rPr>
      <t xml:space="preserve">3</t>
    </r>
    <r>
      <rPr>
        <sz val="12"/>
        <color rgb="FF000000"/>
        <rFont val="Noto Sans"/>
        <family val="2"/>
      </rPr>
      <t xml:space="preserve">、村级组织运转经费</t>
    </r>
  </si>
  <si>
    <r>
      <rPr>
        <sz val="12"/>
        <color rgb="FF000000"/>
        <rFont val="仿宋_GB2312"/>
        <family val="3"/>
        <charset val="134"/>
      </rPr>
      <t xml:space="preserve">4</t>
    </r>
    <r>
      <rPr>
        <sz val="12"/>
        <color rgb="FF000000"/>
        <rFont val="Noto Sans"/>
        <family val="2"/>
      </rPr>
      <t xml:space="preserve">、乡镇政府维修改造资金</t>
    </r>
  </si>
  <si>
    <t xml:space="preserve">安州街道办事处</t>
  </si>
  <si>
    <r>
      <rPr>
        <sz val="12"/>
        <color rgb="FF000000"/>
        <rFont val="仿宋_GB2312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、聘用人员定额补贴</t>
    </r>
  </si>
  <si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、社区工作及服务群众专项经费</t>
    </r>
  </si>
  <si>
    <t xml:space="preserve">预留待分资金</t>
  </si>
  <si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、人大预算联网审查监督数据中心建设经费</t>
    </r>
  </si>
  <si>
    <r>
      <rPr>
        <sz val="12"/>
        <color rgb="FF000000"/>
        <rFont val="仿宋_GB2312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、扶贫开发县级配套资金</t>
    </r>
  </si>
  <si>
    <r>
      <rPr>
        <sz val="12"/>
        <color rgb="FF000000"/>
        <rFont val="仿宋_GB2312"/>
        <family val="3"/>
        <charset val="134"/>
      </rPr>
      <t xml:space="preserve">3</t>
    </r>
    <r>
      <rPr>
        <sz val="12"/>
        <color rgb="FF000000"/>
        <rFont val="Noto Sans"/>
        <family val="2"/>
      </rPr>
      <t xml:space="preserve">、抚恤金、丧葬费独生子女奖励</t>
    </r>
  </si>
  <si>
    <r>
      <rPr>
        <sz val="12"/>
        <color rgb="FF000000"/>
        <rFont val="仿宋_GB2312"/>
        <family val="3"/>
        <charset val="134"/>
      </rPr>
      <t xml:space="preserve">4</t>
    </r>
    <r>
      <rPr>
        <sz val="12"/>
        <color rgb="FF000000"/>
        <rFont val="Noto Sans"/>
        <family val="2"/>
      </rPr>
      <t xml:space="preserve">、政策性农业保险费补贴县级配套资金</t>
    </r>
  </si>
  <si>
    <r>
      <rPr>
        <sz val="12"/>
        <color rgb="FF000000"/>
        <rFont val="仿宋_GB2312"/>
        <family val="3"/>
        <charset val="134"/>
      </rPr>
      <t xml:space="preserve">5</t>
    </r>
    <r>
      <rPr>
        <sz val="12"/>
        <color rgb="FF000000"/>
        <rFont val="Noto Sans"/>
        <family val="2"/>
      </rPr>
      <t xml:space="preserve">、聘请第三方绩效评价费用</t>
    </r>
  </si>
  <si>
    <r>
      <rPr>
        <sz val="12"/>
        <color rgb="FF000000"/>
        <rFont val="仿宋_GB2312"/>
        <family val="3"/>
        <charset val="134"/>
      </rPr>
      <t xml:space="preserve">6</t>
    </r>
    <r>
      <rPr>
        <sz val="12"/>
        <color rgb="FF000000"/>
        <rFont val="Noto Sans"/>
        <family val="2"/>
      </rPr>
      <t xml:space="preserve">、招商引企增收奖励资金</t>
    </r>
  </si>
  <si>
    <r>
      <rPr>
        <sz val="12"/>
        <color rgb="FF000000"/>
        <rFont val="仿宋_GB2312"/>
        <family val="3"/>
        <charset val="134"/>
      </rPr>
      <t xml:space="preserve">7</t>
    </r>
    <r>
      <rPr>
        <sz val="12"/>
        <color rgb="FF000000"/>
        <rFont val="Noto Sans"/>
        <family val="2"/>
      </rPr>
      <t xml:space="preserve">、财政财务管理信息系统软件运行维护费用</t>
    </r>
  </si>
  <si>
    <r>
      <rPr>
        <sz val="12"/>
        <color rgb="FF000000"/>
        <rFont val="仿宋_GB2312"/>
        <family val="3"/>
        <charset val="134"/>
      </rPr>
      <t xml:space="preserve">8</t>
    </r>
    <r>
      <rPr>
        <sz val="12"/>
        <color rgb="FF000000"/>
        <rFont val="Noto Sans"/>
        <family val="2"/>
      </rPr>
      <t xml:space="preserve">、春节慰问专项资金</t>
    </r>
  </si>
  <si>
    <r>
      <rPr>
        <sz val="12"/>
        <color rgb="FF000000"/>
        <rFont val="仿宋_GB2312"/>
        <family val="3"/>
        <charset val="134"/>
      </rPr>
      <t xml:space="preserve">9</t>
    </r>
    <r>
      <rPr>
        <sz val="12"/>
        <color rgb="FF000000"/>
        <rFont val="Noto Sans"/>
        <family val="2"/>
      </rPr>
      <t xml:space="preserve">、综合治税经费</t>
    </r>
  </si>
  <si>
    <r>
      <rPr>
        <sz val="12"/>
        <color rgb="FF000000"/>
        <rFont val="仿宋_GB2312"/>
        <family val="3"/>
        <charset val="134"/>
      </rPr>
      <t xml:space="preserve">10</t>
    </r>
    <r>
      <rPr>
        <sz val="12"/>
        <color rgb="FF000000"/>
        <rFont val="Noto Sans"/>
        <family val="2"/>
      </rPr>
      <t xml:space="preserve">、政府电话费及网络租赁费</t>
    </r>
  </si>
  <si>
    <r>
      <rPr>
        <sz val="12"/>
        <color rgb="FF000000"/>
        <rFont val="仿宋_GB2312"/>
        <family val="3"/>
        <charset val="134"/>
      </rPr>
      <t xml:space="preserve">11</t>
    </r>
    <r>
      <rPr>
        <sz val="12"/>
        <color rgb="FF000000"/>
        <rFont val="Noto Sans"/>
        <family val="2"/>
      </rPr>
      <t xml:space="preserve">、政府债券本金</t>
    </r>
  </si>
  <si>
    <r>
      <rPr>
        <sz val="12"/>
        <color rgb="FF000000"/>
        <rFont val="仿宋_GB2312"/>
        <family val="3"/>
        <charset val="134"/>
      </rPr>
      <t xml:space="preserve">12</t>
    </r>
    <r>
      <rPr>
        <sz val="12"/>
        <color rgb="FF000000"/>
        <rFont val="Noto Sans"/>
        <family val="2"/>
      </rPr>
      <t xml:space="preserve">、政府债券利息</t>
    </r>
  </si>
  <si>
    <r>
      <rPr>
        <sz val="12"/>
        <color rgb="FF000000"/>
        <rFont val="仿宋_GB2312"/>
        <family val="3"/>
        <charset val="134"/>
      </rPr>
      <t xml:space="preserve">13</t>
    </r>
    <r>
      <rPr>
        <sz val="12"/>
        <color rgb="FF000000"/>
        <rFont val="Noto Sans"/>
        <family val="2"/>
      </rPr>
      <t xml:space="preserve">、政府债券付息服务费</t>
    </r>
  </si>
  <si>
    <r>
      <rPr>
        <sz val="12"/>
        <color rgb="FF000000"/>
        <rFont val="仿宋_GB2312"/>
        <family val="3"/>
        <charset val="134"/>
      </rPr>
      <t xml:space="preserve">14</t>
    </r>
    <r>
      <rPr>
        <sz val="12"/>
        <color rgb="FF000000"/>
        <rFont val="Noto Sans"/>
        <family val="2"/>
      </rPr>
      <t xml:space="preserve">、承德市农业产业引导基金利息</t>
    </r>
  </si>
  <si>
    <r>
      <rPr>
        <sz val="12"/>
        <color rgb="FF000000"/>
        <rFont val="仿宋_GB2312"/>
        <family val="3"/>
        <charset val="134"/>
      </rPr>
      <t xml:space="preserve">15</t>
    </r>
    <r>
      <rPr>
        <sz val="12"/>
        <color rgb="FF000000"/>
        <rFont val="Noto Sans"/>
        <family val="2"/>
      </rPr>
      <t xml:space="preserve">、省级新增量粮食财务挂账占用贷款利息补贴</t>
    </r>
  </si>
  <si>
    <r>
      <rPr>
        <sz val="12"/>
        <color rgb="FF000000"/>
        <rFont val="仿宋_GB2312"/>
        <family val="3"/>
        <charset val="134"/>
      </rPr>
      <t xml:space="preserve">16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仿宋_GB2312"/>
        <family val="3"/>
        <charset val="134"/>
      </rPr>
      <t xml:space="preserve">PPP</t>
    </r>
    <r>
      <rPr>
        <sz val="12"/>
        <color rgb="FF000000"/>
        <rFont val="Noto Sans"/>
        <family val="2"/>
      </rPr>
      <t xml:space="preserve">项目注册资本金</t>
    </r>
  </si>
  <si>
    <r>
      <rPr>
        <sz val="12"/>
        <rFont val="仿宋_GB2312"/>
        <family val="3"/>
        <charset val="134"/>
      </rPr>
      <t xml:space="preserve">17</t>
    </r>
    <r>
      <rPr>
        <sz val="12"/>
        <rFont val="Noto Sans"/>
        <family val="2"/>
      </rPr>
      <t xml:space="preserve">、张承高速连接线土地整治项目本息</t>
    </r>
  </si>
  <si>
    <r>
      <rPr>
        <sz val="12"/>
        <rFont val="仿宋_GB2312"/>
        <family val="3"/>
        <charset val="134"/>
      </rPr>
      <t xml:space="preserve">18</t>
    </r>
    <r>
      <rPr>
        <sz val="12"/>
        <rFont val="Noto Sans"/>
        <family val="2"/>
      </rPr>
      <t xml:space="preserve">、天诚工行贷款本息</t>
    </r>
  </si>
  <si>
    <r>
      <rPr>
        <sz val="12"/>
        <rFont val="仿宋_GB2312"/>
        <family val="3"/>
        <charset val="134"/>
      </rPr>
      <t xml:space="preserve">19</t>
    </r>
    <r>
      <rPr>
        <sz val="12"/>
        <rFont val="Noto Sans"/>
        <family val="2"/>
      </rPr>
      <t xml:space="preserve">、隆盛开化农发行贷款本息</t>
    </r>
  </si>
  <si>
    <r>
      <rPr>
        <sz val="12"/>
        <rFont val="仿宋_GB2312"/>
        <family val="3"/>
        <charset val="134"/>
      </rPr>
      <t xml:space="preserve">20</t>
    </r>
    <r>
      <rPr>
        <sz val="12"/>
        <rFont val="Noto Sans"/>
        <family val="2"/>
      </rPr>
      <t xml:space="preserve">、隆盛开化承德银行贷款本息</t>
    </r>
  </si>
  <si>
    <r>
      <rPr>
        <sz val="12"/>
        <rFont val="仿宋_GB2312"/>
        <family val="3"/>
        <charset val="134"/>
      </rPr>
      <t xml:space="preserve">21</t>
    </r>
    <r>
      <rPr>
        <sz val="12"/>
        <rFont val="Noto Sans"/>
        <family val="2"/>
      </rPr>
      <t xml:space="preserve">、庙山污水处理厂亚行贷款本息</t>
    </r>
  </si>
  <si>
    <r>
      <rPr>
        <sz val="12"/>
        <rFont val="仿宋_GB2312"/>
        <family val="3"/>
        <charset val="134"/>
      </rPr>
      <t xml:space="preserve">22</t>
    </r>
    <r>
      <rPr>
        <sz val="12"/>
        <rFont val="Noto Sans"/>
        <family val="2"/>
      </rPr>
      <t xml:space="preserve">、“省房投”供销社棚改项目本息</t>
    </r>
  </si>
  <si>
    <r>
      <rPr>
        <sz val="12"/>
        <rFont val="仿宋_GB2312"/>
        <family val="3"/>
        <charset val="134"/>
      </rPr>
      <t xml:space="preserve">23</t>
    </r>
    <r>
      <rPr>
        <sz val="12"/>
        <rFont val="Noto Sans"/>
        <family val="2"/>
      </rPr>
      <t xml:space="preserve">、“卫十”世行贷款项目本息</t>
    </r>
  </si>
  <si>
    <r>
      <rPr>
        <sz val="12"/>
        <color rgb="FF000000"/>
        <rFont val="仿宋_GB2312"/>
        <family val="3"/>
        <charset val="134"/>
      </rPr>
      <t xml:space="preserve">24</t>
    </r>
    <r>
      <rPr>
        <sz val="12"/>
        <color rgb="FF000000"/>
        <rFont val="Noto Sans"/>
        <family val="2"/>
      </rPr>
      <t xml:space="preserve">、创业担保贷款贴息上级补助</t>
    </r>
  </si>
  <si>
    <r>
      <rPr>
        <sz val="12"/>
        <color rgb="FF000000"/>
        <rFont val="仿宋_GB2312"/>
        <family val="3"/>
        <charset val="134"/>
      </rPr>
      <t xml:space="preserve">25</t>
    </r>
    <r>
      <rPr>
        <sz val="12"/>
        <color rgb="FF000000"/>
        <rFont val="Noto Sans"/>
        <family val="2"/>
      </rPr>
      <t xml:space="preserve">、农业保险保费补贴上级资金</t>
    </r>
  </si>
  <si>
    <r>
      <rPr>
        <sz val="12"/>
        <color rgb="FF000000"/>
        <rFont val="仿宋_GB2312"/>
        <family val="3"/>
        <charset val="134"/>
      </rPr>
      <t xml:space="preserve">26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仿宋_GB2312"/>
        <family val="3"/>
        <charset val="134"/>
      </rPr>
      <t xml:space="preserve">PPP</t>
    </r>
    <r>
      <rPr>
        <sz val="12"/>
        <color rgb="FF000000"/>
        <rFont val="Noto Sans"/>
        <family val="2"/>
      </rPr>
      <t xml:space="preserve">示范项目上级奖补资金</t>
    </r>
  </si>
  <si>
    <r>
      <rPr>
        <sz val="12"/>
        <color rgb="FF000000"/>
        <rFont val="仿宋_GB2312"/>
        <family val="3"/>
        <charset val="134"/>
      </rPr>
      <t xml:space="preserve">27</t>
    </r>
    <r>
      <rPr>
        <sz val="12"/>
        <color rgb="FF000000"/>
        <rFont val="Noto Sans"/>
        <family val="2"/>
      </rPr>
      <t xml:space="preserve">、林业发展改革上级补助资金</t>
    </r>
  </si>
  <si>
    <r>
      <rPr>
        <sz val="12"/>
        <color rgb="FF000000"/>
        <rFont val="仿宋_GB2312"/>
        <family val="3"/>
        <charset val="134"/>
      </rPr>
      <t xml:space="preserve">28</t>
    </r>
    <r>
      <rPr>
        <sz val="12"/>
        <color rgb="FF000000"/>
        <rFont val="Noto Sans"/>
        <family val="2"/>
      </rPr>
      <t xml:space="preserve">、地方公共文化服务体系建设上级专项资金</t>
    </r>
  </si>
  <si>
    <t xml:space="preserve">预备费</t>
  </si>
  <si>
    <t xml:space="preserve">预留调资</t>
  </si>
  <si>
    <t xml:space="preserve">表十二</t>
  </si>
  <si>
    <t xml:space="preserve">功能分类科目</t>
  </si>
  <si>
    <t xml:space="preserve">经建股</t>
  </si>
  <si>
    <t xml:space="preserve">统发工资</t>
  </si>
  <si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个林场汇总</t>
    </r>
  </si>
  <si>
    <t xml:space="preserve">国有林场改革专项补助资金</t>
  </si>
  <si>
    <r>
      <rPr>
        <sz val="10"/>
        <rFont val="Arial"/>
        <family val="2"/>
      </rPr>
      <t xml:space="preserve">21302-</t>
    </r>
    <r>
      <rPr>
        <sz val="10"/>
        <rFont val="Noto Sans"/>
        <family val="2"/>
      </rPr>
      <t xml:space="preserve">林业和草原</t>
    </r>
  </si>
  <si>
    <t xml:space="preserve">文行股</t>
  </si>
  <si>
    <t xml:space="preserve">聘用人员</t>
  </si>
  <si>
    <t xml:space="preserve">六、正常公用经费</t>
  </si>
  <si>
    <r>
      <rPr>
        <sz val="11"/>
        <color rgb="FF000000"/>
        <rFont val="宋体"/>
        <family val="0"/>
        <charset val="134"/>
      </rPr>
      <t xml:space="preserve">22401-</t>
    </r>
    <r>
      <rPr>
        <sz val="11"/>
        <color rgb="FF000000"/>
        <rFont val="Noto Sans"/>
        <family val="2"/>
      </rPr>
      <t xml:space="preserve">应急管理事物</t>
    </r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财政统发人员工资及保险</t>
    </r>
  </si>
  <si>
    <t xml:space="preserve">专项公用经费</t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应急指挥中心光纤租赁费</t>
    </r>
  </si>
  <si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、报刊杂志征订经费</t>
    </r>
  </si>
  <si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、安全生产专项经费</t>
    </r>
  </si>
  <si>
    <t xml:space="preserve">非保障统筹外</t>
  </si>
  <si>
    <r>
      <rPr>
        <sz val="11"/>
        <color rgb="FF000000"/>
        <rFont val="等线"/>
        <family val="0"/>
        <charset val="134"/>
      </rPr>
      <t xml:space="preserve">20103-</t>
    </r>
    <r>
      <rPr>
        <sz val="11"/>
        <color rgb="FF000000"/>
        <rFont val="Noto Sans"/>
        <family val="2"/>
      </rPr>
      <t xml:space="preserve">政府办公厅（室）及相关机构事物</t>
    </r>
  </si>
  <si>
    <t xml:space="preserve">非统发工资</t>
  </si>
  <si>
    <t xml:space="preserve">三、聘用人员定额补贴</t>
  </si>
  <si>
    <t xml:space="preserve">一、财政统发人员工资及保险</t>
  </si>
  <si>
    <r>
      <rPr>
        <sz val="11"/>
        <color rgb="FFFF0000"/>
        <rFont val="宋体"/>
        <family val="0"/>
        <charset val="134"/>
      </rPr>
      <t xml:space="preserve">2</t>
    </r>
    <r>
      <rPr>
        <sz val="11"/>
        <color rgb="FFFF0000"/>
        <rFont val="Noto Sans"/>
        <family val="2"/>
      </rPr>
      <t xml:space="preserve">、社区工作及服务群众专项经费</t>
    </r>
  </si>
  <si>
    <t xml:space="preserve">二、自收自支及差额人员</t>
  </si>
  <si>
    <r>
      <rPr>
        <sz val="11"/>
        <color rgb="FF000000"/>
        <rFont val="等线"/>
        <family val="0"/>
        <charset val="134"/>
      </rPr>
      <t xml:space="preserve">20703-</t>
    </r>
    <r>
      <rPr>
        <sz val="11"/>
        <color rgb="FF000000"/>
        <rFont val="Noto Sans"/>
        <family val="2"/>
      </rPr>
      <t xml:space="preserve">体育</t>
    </r>
  </si>
  <si>
    <t xml:space="preserve">奥体中心运转定额补助</t>
  </si>
  <si>
    <r>
      <rPr>
        <sz val="10"/>
        <rFont val="Arial"/>
        <family val="2"/>
      </rPr>
      <t xml:space="preserve">20131-</t>
    </r>
    <r>
      <rPr>
        <sz val="10"/>
        <rFont val="Noto Sans"/>
        <family val="2"/>
      </rPr>
      <t xml:space="preserve">党委办公厅（室）及相关机构事物</t>
    </r>
  </si>
  <si>
    <r>
      <rPr>
        <sz val="11"/>
        <color rgb="FF000000"/>
        <rFont val="等线"/>
        <family val="0"/>
        <charset val="134"/>
      </rPr>
      <t xml:space="preserve">    1</t>
    </r>
    <r>
      <rPr>
        <sz val="11"/>
        <color rgb="FF000000"/>
        <rFont val="Noto Sans"/>
        <family val="2"/>
      </rPr>
      <t xml:space="preserve">、全县中文域名注册管理费</t>
    </r>
  </si>
  <si>
    <r>
      <rPr>
        <sz val="11"/>
        <color rgb="FF000000"/>
        <rFont val="等线"/>
        <family val="0"/>
        <charset val="134"/>
      </rPr>
      <t xml:space="preserve">    2</t>
    </r>
    <r>
      <rPr>
        <sz val="11"/>
        <color rgb="FF000000"/>
        <rFont val="Noto Sans"/>
        <family val="2"/>
      </rPr>
      <t xml:space="preserve">、编办专项经费</t>
    </r>
  </si>
  <si>
    <t xml:space="preserve">四、财政负担人员统筹外项目</t>
  </si>
  <si>
    <r>
      <rPr>
        <sz val="11"/>
        <color rgb="FF000000"/>
        <rFont val="等线"/>
        <family val="0"/>
        <charset val="134"/>
      </rPr>
      <t xml:space="preserve">20106-</t>
    </r>
    <r>
      <rPr>
        <sz val="11"/>
        <color rgb="FF000000"/>
        <rFont val="Noto Sans"/>
        <family val="2"/>
      </rPr>
      <t xml:space="preserve">财政事物</t>
    </r>
  </si>
  <si>
    <t xml:space="preserve">五、非财政负担人员统筹外项目</t>
  </si>
  <si>
    <t xml:space="preserve">综合股</t>
  </si>
  <si>
    <t xml:space="preserve">农业股</t>
  </si>
  <si>
    <t xml:space="preserve">保障统筹外</t>
  </si>
  <si>
    <r>
      <rPr>
        <sz val="11"/>
        <color rgb="FF000000"/>
        <rFont val="等线"/>
        <family val="0"/>
        <charset val="134"/>
      </rPr>
      <t xml:space="preserve">    3</t>
    </r>
    <r>
      <rPr>
        <sz val="11"/>
        <color rgb="FF000000"/>
        <rFont val="Noto Sans"/>
        <family val="2"/>
      </rPr>
      <t xml:space="preserve">、预算改革及财政监督检查经费</t>
    </r>
  </si>
  <si>
    <r>
      <rPr>
        <sz val="11"/>
        <color rgb="FF000000"/>
        <rFont val="等线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、财政信息网络运行及设备购置更新经费</t>
    </r>
  </si>
  <si>
    <r>
      <rPr>
        <sz val="11"/>
        <color rgb="FF000000"/>
        <rFont val="等线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、取暖设施维修改造资金</t>
    </r>
  </si>
  <si>
    <t xml:space="preserve">预算股</t>
  </si>
  <si>
    <t xml:space="preserve">必保民生配套</t>
  </si>
  <si>
    <t xml:space="preserve">财政直接列支计划</t>
  </si>
  <si>
    <r>
      <rPr>
        <sz val="10"/>
        <rFont val="Arial"/>
        <family val="2"/>
      </rPr>
      <t xml:space="preserve">20103-</t>
    </r>
    <r>
      <rPr>
        <sz val="10"/>
        <rFont val="Noto Sans"/>
        <family val="2"/>
      </rPr>
      <t xml:space="preserve">政府办公厅（室）及相关机构事物</t>
    </r>
  </si>
  <si>
    <r>
      <rPr>
        <sz val="11"/>
        <color rgb="FF000000"/>
        <rFont val="宋体"/>
        <family val="0"/>
        <charset val="134"/>
      </rPr>
      <t xml:space="preserve">20811-</t>
    </r>
    <r>
      <rPr>
        <sz val="11"/>
        <color rgb="FF000000"/>
        <rFont val="Noto Sans"/>
        <family val="2"/>
      </rPr>
      <t xml:space="preserve">残疾人事业</t>
    </r>
  </si>
  <si>
    <t xml:space="preserve">残疾人就业保障金专项支出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残疾人事业费</t>
    </r>
  </si>
  <si>
    <r>
      <rPr>
        <sz val="11"/>
        <color rgb="FF000000"/>
        <rFont val="宋体"/>
        <family val="0"/>
        <charset val="134"/>
      </rPr>
      <t xml:space="preserve">20104-</t>
    </r>
    <r>
      <rPr>
        <sz val="11"/>
        <color rgb="FF000000"/>
        <rFont val="Noto Sans"/>
        <family val="2"/>
      </rPr>
      <t xml:space="preserve">发展与改革事物</t>
    </r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垃圾处理厂运行经费</t>
    </r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广场维修维护费</t>
    </r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环卫市场化承包费</t>
    </r>
  </si>
  <si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、数字化光纤租赁费</t>
    </r>
  </si>
  <si>
    <r>
      <rPr>
        <sz val="11"/>
        <color rgb="FF000000"/>
        <rFont val="宋体"/>
        <family val="0"/>
        <charset val="134"/>
      </rPr>
      <t xml:space="preserve">16</t>
    </r>
    <r>
      <rPr>
        <sz val="11"/>
        <color rgb="FF000000"/>
        <rFont val="Noto Sans"/>
        <family val="2"/>
      </rPr>
      <t xml:space="preserve">、环卫退休伤残人员生活费</t>
    </r>
  </si>
  <si>
    <t xml:space="preserve">城管专项业务经费</t>
  </si>
  <si>
    <r>
      <rPr>
        <sz val="11"/>
        <color rgb="FF000000"/>
        <rFont val="等线"/>
        <family val="0"/>
        <charset val="134"/>
      </rPr>
      <t xml:space="preserve">20126-</t>
    </r>
    <r>
      <rPr>
        <sz val="11"/>
        <color rgb="FF000000"/>
        <rFont val="Noto Sans"/>
        <family val="2"/>
      </rPr>
      <t xml:space="preserve">档案事物</t>
    </r>
  </si>
  <si>
    <r>
      <rPr>
        <sz val="11"/>
        <rFont val="等线"/>
        <family val="0"/>
        <charset val="134"/>
      </rPr>
      <t xml:space="preserve">    1</t>
    </r>
    <r>
      <rPr>
        <sz val="11"/>
        <rFont val="Noto Sans"/>
        <family val="2"/>
      </rPr>
      <t xml:space="preserve">、档案专项业务经费</t>
    </r>
  </si>
  <si>
    <r>
      <rPr>
        <sz val="11"/>
        <color rgb="FF000000"/>
        <rFont val="等线"/>
        <family val="0"/>
        <charset val="134"/>
      </rPr>
      <t xml:space="preserve">20131-</t>
    </r>
    <r>
      <rPr>
        <sz val="11"/>
        <color rgb="FF000000"/>
        <rFont val="Noto Sans"/>
        <family val="2"/>
      </rPr>
      <t xml:space="preserve">党委办公厅（室）及相关机构事物</t>
    </r>
  </si>
  <si>
    <t xml:space="preserve">建设项目</t>
  </si>
  <si>
    <t xml:space="preserve">    （二）党校专项业务经费</t>
  </si>
  <si>
    <t xml:space="preserve">    （三）培训费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隆化县易地扶贫搬迁专项经费</t>
    </r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重大项目专项经费</t>
    </r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双创双服活动领导小组办公室专项经费</t>
    </r>
  </si>
  <si>
    <r>
      <rPr>
        <sz val="10"/>
        <rFont val="Arial"/>
        <family val="2"/>
      </rPr>
      <t xml:space="preserve">20405-</t>
    </r>
    <r>
      <rPr>
        <sz val="10"/>
        <rFont val="Noto Sans"/>
        <family val="2"/>
      </rPr>
      <t xml:space="preserve">法院</t>
    </r>
  </si>
  <si>
    <r>
      <rPr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一乡一庭书记员工资及保险</t>
    </r>
  </si>
  <si>
    <t xml:space="preserve">    （一）办案业务经费</t>
  </si>
  <si>
    <t xml:space="preserve">    （二）执行经费</t>
  </si>
  <si>
    <t xml:space="preserve">    （五）一乡一庭办案业务经费</t>
  </si>
  <si>
    <t xml:space="preserve">    （六）案件调解奖励费</t>
  </si>
  <si>
    <t xml:space="preserve">社保股</t>
  </si>
  <si>
    <t xml:space="preserve">    （七）特困群众执行救助金</t>
  </si>
  <si>
    <t xml:space="preserve">    （八）人民陪审员公用经费</t>
  </si>
  <si>
    <t xml:space="preserve">    （九）教育培训费</t>
  </si>
  <si>
    <t xml:space="preserve">    （十）办案设备购置及庭院建设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专项业务经费</t>
    </r>
  </si>
  <si>
    <r>
      <rPr>
        <sz val="11"/>
        <color rgb="FF000000"/>
        <rFont val="宋体"/>
        <family val="0"/>
        <charset val="134"/>
      </rPr>
      <t xml:space="preserve">21201-</t>
    </r>
    <r>
      <rPr>
        <sz val="11"/>
        <color rgb="FF000000"/>
        <rFont val="Noto Sans"/>
        <family val="2"/>
      </rPr>
      <t xml:space="preserve">城乡社区支出</t>
    </r>
  </si>
  <si>
    <r>
      <rPr>
        <sz val="10"/>
        <rFont val="Arial"/>
        <family val="2"/>
      </rPr>
      <t xml:space="preserve">21305-</t>
    </r>
    <r>
      <rPr>
        <sz val="10"/>
        <rFont val="Noto Sans"/>
        <family val="2"/>
      </rPr>
      <t xml:space="preserve">扶贫</t>
    </r>
  </si>
  <si>
    <t xml:space="preserve">扶贫专项业务费</t>
  </si>
  <si>
    <r>
      <rPr>
        <sz val="11"/>
        <color rgb="FF000000"/>
        <rFont val="等线"/>
        <family val="0"/>
        <charset val="134"/>
      </rPr>
      <t xml:space="preserve">20129-</t>
    </r>
    <r>
      <rPr>
        <sz val="11"/>
        <color rgb="FF000000"/>
        <rFont val="Noto Sans"/>
        <family val="2"/>
      </rPr>
      <t xml:space="preserve">群众团体事物</t>
    </r>
  </si>
  <si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和谐家庭奖励</t>
    </r>
  </si>
  <si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美丽庭院创建</t>
    </r>
  </si>
  <si>
    <r>
      <rPr>
        <sz val="11"/>
        <color rgb="FF000000"/>
        <rFont val="宋体"/>
        <family val="0"/>
        <charset val="134"/>
      </rPr>
      <t xml:space="preserve">21505-</t>
    </r>
    <r>
      <rPr>
        <sz val="11"/>
        <color rgb="FF000000"/>
        <rFont val="Noto Sans"/>
        <family val="2"/>
      </rPr>
      <t xml:space="preserve">资源勘探信息等支出</t>
    </r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电力协调办经费</t>
    </r>
  </si>
  <si>
    <r>
      <rPr>
        <sz val="11"/>
        <color rgb="FF000000"/>
        <rFont val="宋体"/>
        <family val="0"/>
        <charset val="134"/>
      </rPr>
      <t xml:space="preserve">20103-</t>
    </r>
    <r>
      <rPr>
        <sz val="11"/>
        <color rgb="FF000000"/>
        <rFont val="Noto Sans"/>
        <family val="2"/>
      </rPr>
      <t xml:space="preserve">政府办公厅（室）及相关机构事物</t>
    </r>
  </si>
  <si>
    <t xml:space="preserve">金融中心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经济开发区建材产业园垃圾清运费</t>
    </r>
  </si>
  <si>
    <t xml:space="preserve">必要预留待分资金</t>
  </si>
  <si>
    <r>
      <rPr>
        <sz val="11"/>
        <color rgb="FFFF0000"/>
        <rFont val="宋体"/>
        <family val="0"/>
        <charset val="134"/>
      </rPr>
      <t xml:space="preserve">2</t>
    </r>
    <r>
      <rPr>
        <sz val="11"/>
        <color rgb="FFFF0000"/>
        <rFont val="Noto Sans"/>
        <family val="2"/>
      </rPr>
      <t xml:space="preserve">、专项业务经费</t>
    </r>
  </si>
  <si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、经济开发区岗位薪酬工资</t>
    </r>
  </si>
  <si>
    <r>
      <rPr>
        <sz val="10"/>
        <rFont val="Arial"/>
        <family val="2"/>
      </rPr>
      <t xml:space="preserve">20402-</t>
    </r>
    <r>
      <rPr>
        <sz val="10"/>
        <rFont val="Noto Sans"/>
        <family val="2"/>
      </rPr>
      <t xml:space="preserve">公安</t>
    </r>
  </si>
  <si>
    <t xml:space="preserve">个人部分定额补贴</t>
  </si>
  <si>
    <r>
      <rPr>
        <sz val="11"/>
        <color rgb="FF000000"/>
        <rFont val="等线"/>
        <family val="0"/>
        <charset val="134"/>
      </rPr>
      <t xml:space="preserve">    1</t>
    </r>
    <r>
      <rPr>
        <sz val="11"/>
        <color rgb="FF000000"/>
        <rFont val="Noto Sans"/>
        <family val="2"/>
      </rPr>
      <t xml:space="preserve">、国保经费</t>
    </r>
  </si>
  <si>
    <r>
      <rPr>
        <sz val="11"/>
        <color rgb="FF000000"/>
        <rFont val="等线"/>
        <family val="0"/>
        <charset val="134"/>
      </rPr>
      <t xml:space="preserve">    2</t>
    </r>
    <r>
      <rPr>
        <sz val="11"/>
        <color rgb="FF000000"/>
        <rFont val="Noto Sans"/>
        <family val="2"/>
      </rPr>
      <t xml:space="preserve">、应急处突大队经费</t>
    </r>
  </si>
  <si>
    <r>
      <rPr>
        <sz val="11"/>
        <color rgb="FF000000"/>
        <rFont val="等线"/>
        <family val="0"/>
        <charset val="134"/>
      </rPr>
      <t xml:space="preserve">    3</t>
    </r>
    <r>
      <rPr>
        <sz val="11"/>
        <color rgb="FF000000"/>
        <rFont val="Noto Sans"/>
        <family val="2"/>
      </rPr>
      <t xml:space="preserve">、巡警经费</t>
    </r>
  </si>
  <si>
    <r>
      <rPr>
        <sz val="11"/>
        <color rgb="FF000000"/>
        <rFont val="等线"/>
        <family val="0"/>
        <charset val="134"/>
      </rPr>
      <t xml:space="preserve">   14</t>
    </r>
    <r>
      <rPr>
        <sz val="11"/>
        <color rgb="FF000000"/>
        <rFont val="Noto Sans"/>
        <family val="2"/>
      </rPr>
      <t xml:space="preserve">、看守所经费</t>
    </r>
  </si>
  <si>
    <t xml:space="preserve">拘留所经费</t>
  </si>
  <si>
    <r>
      <rPr>
        <sz val="11"/>
        <color rgb="FF000000"/>
        <rFont val="宋体"/>
        <family val="0"/>
        <charset val="134"/>
      </rPr>
      <t xml:space="preserve">21602-</t>
    </r>
    <r>
      <rPr>
        <sz val="11"/>
        <color rgb="FF000000"/>
        <rFont val="Noto Sans"/>
        <family val="2"/>
      </rPr>
      <t xml:space="preserve">商业流通事物</t>
    </r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破产企业遗属生活费</t>
    </r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部分人员劳模津贴遗属费医保费</t>
    </r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盐业公司食盐储备</t>
    </r>
  </si>
  <si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、担保中心和产权公司业务经费</t>
    </r>
  </si>
  <si>
    <r>
      <rPr>
        <sz val="11"/>
        <color rgb="FF000000"/>
        <rFont val="等线"/>
        <family val="0"/>
        <charset val="134"/>
      </rPr>
      <t xml:space="preserve">20708-</t>
    </r>
    <r>
      <rPr>
        <sz val="11"/>
        <color rgb="FF000000"/>
        <rFont val="Noto Sans"/>
        <family val="2"/>
      </rPr>
      <t xml:space="preserve">广播电视</t>
    </r>
  </si>
  <si>
    <r>
      <rPr>
        <sz val="11"/>
        <color rgb="FF000000"/>
        <rFont val="等线"/>
        <family val="0"/>
        <charset val="134"/>
      </rPr>
      <t xml:space="preserve">    1</t>
    </r>
    <r>
      <rPr>
        <sz val="11"/>
        <color rgb="FF000000"/>
        <rFont val="Noto Sans"/>
        <family val="2"/>
      </rPr>
      <t xml:space="preserve">、专项业务经费</t>
    </r>
  </si>
  <si>
    <r>
      <rPr>
        <sz val="11"/>
        <color rgb="FF000000"/>
        <rFont val="等线"/>
        <family val="0"/>
        <charset val="134"/>
      </rPr>
      <t xml:space="preserve">    5</t>
    </r>
    <r>
      <rPr>
        <sz val="11"/>
        <color rgb="FF000000"/>
        <rFont val="Noto Sans"/>
        <family val="2"/>
      </rPr>
      <t xml:space="preserve">、设备购置费</t>
    </r>
  </si>
  <si>
    <r>
      <rPr>
        <sz val="11"/>
        <color rgb="FF000000"/>
        <rFont val="宋体"/>
        <family val="0"/>
        <charset val="134"/>
      </rPr>
      <t xml:space="preserve">22001-</t>
    </r>
    <r>
      <rPr>
        <sz val="11"/>
        <color rgb="FF000000"/>
        <rFont val="Noto Sans"/>
        <family val="2"/>
      </rPr>
      <t xml:space="preserve">自然资源海洋气象等支出</t>
    </r>
  </si>
  <si>
    <t xml:space="preserve">国土专项业务经费</t>
  </si>
  <si>
    <t xml:space="preserve">不动产登记发证项目</t>
  </si>
  <si>
    <t xml:space="preserve">综合治税管理办公室</t>
  </si>
  <si>
    <t xml:space="preserve">    （一）专项业务经费</t>
  </si>
  <si>
    <t xml:space="preserve">偿还历史欠账</t>
  </si>
  <si>
    <t xml:space="preserve">   （二）专家评审、中介咨询、可研报告评审资金</t>
  </si>
  <si>
    <t xml:space="preserve">   （六） “智慧政务”项目 </t>
  </si>
  <si>
    <r>
      <rPr>
        <sz val="11"/>
        <color rgb="FF000000"/>
        <rFont val="宋体"/>
        <family val="0"/>
        <charset val="134"/>
      </rPr>
      <t xml:space="preserve">21101</t>
    </r>
    <r>
      <rPr>
        <sz val="11"/>
        <color rgb="FF000000"/>
        <rFont val="Noto Sans"/>
        <family val="2"/>
      </rPr>
      <t xml:space="preserve">环境保护管理事物</t>
    </r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26</t>
    </r>
    <r>
      <rPr>
        <sz val="11"/>
        <color rgb="FF000000"/>
        <rFont val="Noto Sans"/>
        <family val="2"/>
      </rPr>
      <t xml:space="preserve">个乡镇园区大气站建设及运行经费</t>
    </r>
  </si>
  <si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、秸秆禁烧及河道可视化监控系统建设资金</t>
    </r>
  </si>
  <si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、隆化县第二次全国污染源普查经费</t>
    </r>
  </si>
  <si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、环境监察监测专项经费</t>
    </r>
  </si>
  <si>
    <r>
      <rPr>
        <sz val="11"/>
        <color rgb="FF000000"/>
        <rFont val="宋体"/>
        <family val="0"/>
        <charset val="134"/>
      </rPr>
      <t xml:space="preserve">21004-</t>
    </r>
    <r>
      <rPr>
        <sz val="11"/>
        <color rgb="FF000000"/>
        <rFont val="Noto Sans"/>
        <family val="2"/>
      </rPr>
      <t xml:space="preserve">公共卫生</t>
    </r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专项业务经费</t>
    </r>
  </si>
  <si>
    <r>
      <rPr>
        <sz val="11"/>
        <color rgb="FF000000"/>
        <rFont val="等线"/>
        <family val="0"/>
        <charset val="134"/>
      </rPr>
      <t xml:space="preserve">20111-</t>
    </r>
    <r>
      <rPr>
        <sz val="11"/>
        <color rgb="FF000000"/>
        <rFont val="Noto Sans"/>
        <family val="2"/>
      </rPr>
      <t xml:space="preserve">纪检监察事务</t>
    </r>
  </si>
  <si>
    <r>
      <rPr>
        <sz val="10"/>
        <rFont val="Arial"/>
        <family val="2"/>
      </rPr>
      <t xml:space="preserve">20404-</t>
    </r>
    <r>
      <rPr>
        <sz val="10"/>
        <rFont val="Noto Sans"/>
        <family val="2"/>
      </rPr>
      <t xml:space="preserve">检查</t>
    </r>
  </si>
  <si>
    <r>
      <rPr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加班补贴及岗位执勤津贴</t>
    </r>
  </si>
  <si>
    <r>
      <rPr>
        <sz val="11"/>
        <color rgb="FF000000"/>
        <rFont val="等线"/>
        <family val="0"/>
        <charset val="134"/>
      </rPr>
      <t xml:space="preserve">    1</t>
    </r>
    <r>
      <rPr>
        <sz val="11"/>
        <color rgb="FF000000"/>
        <rFont val="Noto Sans"/>
        <family val="2"/>
      </rPr>
      <t xml:space="preserve">、道路交通管理业务经费</t>
    </r>
  </si>
  <si>
    <r>
      <rPr>
        <sz val="11"/>
        <color rgb="FF000000"/>
        <rFont val="宋体"/>
        <family val="0"/>
        <charset val="134"/>
      </rPr>
      <t xml:space="preserve">21401-</t>
    </r>
    <r>
      <rPr>
        <sz val="11"/>
        <color rgb="FF000000"/>
        <rFont val="Noto Sans"/>
        <family val="2"/>
      </rPr>
      <t xml:space="preserve">公路水路运输</t>
    </r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荒孤线荒地至大后沟建设项目</t>
    </r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西客站人员工资</t>
    </r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农村公路养护工程补助资金</t>
    </r>
  </si>
  <si>
    <r>
      <rPr>
        <sz val="11"/>
        <color rgb="FFFF0000"/>
        <rFont val="宋体"/>
        <family val="0"/>
        <charset val="134"/>
      </rPr>
      <t xml:space="preserve">3</t>
    </r>
    <r>
      <rPr>
        <sz val="11"/>
        <color rgb="FFFF0000"/>
        <rFont val="Noto Sans"/>
        <family val="2"/>
      </rPr>
      <t xml:space="preserve">、农村公路日常养护</t>
    </r>
  </si>
  <si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、公路融雪剂专项经费</t>
    </r>
  </si>
  <si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、路政执法大队人员经费</t>
    </r>
  </si>
  <si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、公交运营补贴</t>
    </r>
  </si>
  <si>
    <t xml:space="preserve">五、公路站非财政负担人员统筹外项目</t>
  </si>
  <si>
    <t xml:space="preserve">二、公路站自收自支及差额人员</t>
  </si>
  <si>
    <t xml:space="preserve">六、公路站运转经费</t>
  </si>
  <si>
    <r>
      <rPr>
        <sz val="10"/>
        <rFont val="Arial"/>
        <family val="2"/>
      </rPr>
      <t xml:space="preserve">20501-</t>
    </r>
    <r>
      <rPr>
        <sz val="10"/>
        <rFont val="Noto Sans"/>
        <family val="2"/>
      </rPr>
      <t xml:space="preserve">教育管理事物</t>
    </r>
  </si>
  <si>
    <r>
      <rPr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原民师教龄补助配套资金</t>
    </r>
  </si>
  <si>
    <r>
      <rPr>
        <sz val="11"/>
        <color rgb="FF000000"/>
        <rFont val="等线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、乡村教师生活补助配套资金</t>
    </r>
  </si>
  <si>
    <r>
      <rPr>
        <sz val="11"/>
        <color rgb="FFFF0000"/>
        <rFont val="等线"/>
        <family val="0"/>
        <charset val="134"/>
      </rPr>
      <t xml:space="preserve">3</t>
    </r>
    <r>
      <rPr>
        <sz val="11"/>
        <color rgb="FFFF0000"/>
        <rFont val="Noto Sans"/>
        <family val="2"/>
      </rPr>
      <t xml:space="preserve">、校园保安专项经费</t>
    </r>
  </si>
  <si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班主任津贴</t>
    </r>
  </si>
  <si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寄宿制学校教师超课时薪酬</t>
    </r>
  </si>
  <si>
    <r>
      <rPr>
        <sz val="11"/>
        <color rgb="FF000000"/>
        <rFont val="等线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、教师节慰问金</t>
    </r>
  </si>
  <si>
    <r>
      <rPr>
        <sz val="11"/>
        <color rgb="FF000000"/>
        <rFont val="等线"/>
        <family val="0"/>
        <charset val="134"/>
      </rPr>
      <t xml:space="preserve">20501-</t>
    </r>
    <r>
      <rPr>
        <sz val="11"/>
        <color rgb="FF000000"/>
        <rFont val="Noto Sans"/>
        <family val="2"/>
      </rPr>
      <t xml:space="preserve">教育管理事物</t>
    </r>
  </si>
  <si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贫困大学生救助配套资金</t>
    </r>
  </si>
  <si>
    <r>
      <rPr>
        <sz val="11"/>
        <color rgb="FF000000"/>
        <rFont val="等线"/>
        <family val="0"/>
        <charset val="134"/>
      </rPr>
      <t xml:space="preserve">20502-</t>
    </r>
    <r>
      <rPr>
        <sz val="11"/>
        <color rgb="FF000000"/>
        <rFont val="Noto Sans"/>
        <family val="2"/>
      </rPr>
      <t xml:space="preserve">普通教育</t>
    </r>
  </si>
  <si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学前资助项目配套资金</t>
    </r>
  </si>
  <si>
    <r>
      <rPr>
        <sz val="11"/>
        <color rgb="FF000000"/>
        <rFont val="等线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、贫困寄宿生生活补助配套资金</t>
    </r>
  </si>
  <si>
    <r>
      <rPr>
        <sz val="11"/>
        <color rgb="FF000000"/>
        <rFont val="等线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、普通高中助学金配套资金</t>
    </r>
  </si>
  <si>
    <r>
      <rPr>
        <sz val="11"/>
        <color rgb="FF000000"/>
        <rFont val="等线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、高中建档立卡贫困户学生免学杂费配套资金</t>
    </r>
  </si>
  <si>
    <r>
      <rPr>
        <sz val="11"/>
        <color rgb="FF000000"/>
        <rFont val="等线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、中职助学金和免学费补助配套资金</t>
    </r>
  </si>
  <si>
    <r>
      <rPr>
        <sz val="11"/>
        <color rgb="FF000000"/>
        <rFont val="等线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、职中建档立卡学生免杂费配套资金</t>
    </r>
  </si>
  <si>
    <r>
      <rPr>
        <sz val="11"/>
        <color rgb="FF000000"/>
        <rFont val="等线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、薄弱学校改造资金</t>
    </r>
  </si>
  <si>
    <r>
      <rPr>
        <sz val="11"/>
        <color rgb="FF000000"/>
        <rFont val="等线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、扩大学前教育资源专项补助资金</t>
    </r>
  </si>
  <si>
    <r>
      <rPr>
        <sz val="11"/>
        <color rgb="FF000000"/>
        <rFont val="等线"/>
        <family val="0"/>
        <charset val="134"/>
      </rPr>
      <t xml:space="preserve">23</t>
    </r>
    <r>
      <rPr>
        <sz val="11"/>
        <color rgb="FF000000"/>
        <rFont val="Noto Sans"/>
        <family val="2"/>
      </rPr>
      <t xml:space="preserve">、教师周转宿舍建设资金</t>
    </r>
  </si>
  <si>
    <r>
      <rPr>
        <sz val="11"/>
        <color rgb="FF000000"/>
        <rFont val="等线"/>
        <family val="0"/>
        <charset val="134"/>
      </rPr>
      <t xml:space="preserve">24</t>
    </r>
    <r>
      <rPr>
        <sz val="11"/>
        <color rgb="FF000000"/>
        <rFont val="Noto Sans"/>
        <family val="2"/>
      </rPr>
      <t xml:space="preserve">、城乡义务教育校舍维修改造资金</t>
    </r>
  </si>
  <si>
    <r>
      <rPr>
        <sz val="11"/>
        <color rgb="FF000000"/>
        <rFont val="等线"/>
        <family val="0"/>
        <charset val="134"/>
      </rPr>
      <t xml:space="preserve">25</t>
    </r>
    <r>
      <rPr>
        <sz val="11"/>
        <color rgb="FF000000"/>
        <rFont val="Noto Sans"/>
        <family val="2"/>
      </rPr>
      <t xml:space="preserve">、校安工程专项资金</t>
    </r>
  </si>
  <si>
    <r>
      <rPr>
        <sz val="11"/>
        <color rgb="FF000000"/>
        <rFont val="等线"/>
        <family val="0"/>
        <charset val="134"/>
      </rPr>
      <t xml:space="preserve">26</t>
    </r>
    <r>
      <rPr>
        <sz val="11"/>
        <color rgb="FF000000"/>
        <rFont val="Noto Sans"/>
        <family val="2"/>
      </rPr>
      <t xml:space="preserve">、中小学校舍维修资金</t>
    </r>
  </si>
  <si>
    <r>
      <rPr>
        <sz val="11"/>
        <color rgb="FF000000"/>
        <rFont val="等线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、隆化天卉中学人员经费</t>
    </r>
  </si>
  <si>
    <r>
      <rPr>
        <sz val="10"/>
        <rFont val="Arial"/>
        <family val="2"/>
      </rPr>
      <t xml:space="preserve">20502-</t>
    </r>
    <r>
      <rPr>
        <sz val="10"/>
        <rFont val="Noto Sans"/>
        <family val="2"/>
      </rPr>
      <t xml:space="preserve">普通教育</t>
    </r>
  </si>
  <si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隆化县华冠学校片区内学生教育费</t>
    </r>
  </si>
  <si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义务教育学校公用经费配套资金</t>
    </r>
  </si>
  <si>
    <r>
      <rPr>
        <sz val="11"/>
        <color rgb="FF000000"/>
        <rFont val="等线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、一中英才班高考奖金</t>
    </r>
  </si>
  <si>
    <r>
      <rPr>
        <sz val="11"/>
        <color rgb="FF000000"/>
        <rFont val="等线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、中小学校城域网租赁费</t>
    </r>
  </si>
  <si>
    <r>
      <rPr>
        <sz val="11"/>
        <color rgb="FF000000"/>
        <rFont val="等线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、学校课后服务经费</t>
    </r>
  </si>
  <si>
    <r>
      <rPr>
        <sz val="11"/>
        <color rgb="FF000000"/>
        <rFont val="等线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、特教经费</t>
    </r>
  </si>
  <si>
    <r>
      <rPr>
        <sz val="11"/>
        <color rgb="FF000000"/>
        <rFont val="等线"/>
        <family val="0"/>
        <charset val="134"/>
      </rPr>
      <t xml:space="preserve">20507-</t>
    </r>
    <r>
      <rPr>
        <sz val="11"/>
        <color rgb="FF000000"/>
        <rFont val="Noto Sans"/>
        <family val="2"/>
      </rPr>
      <t xml:space="preserve">特殊教育</t>
    </r>
  </si>
  <si>
    <r>
      <rPr>
        <sz val="11"/>
        <color rgb="FF000000"/>
        <rFont val="等线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、教师培训费补助资金</t>
    </r>
  </si>
  <si>
    <r>
      <rPr>
        <sz val="11"/>
        <color rgb="FF000000"/>
        <rFont val="等线"/>
        <family val="0"/>
        <charset val="134"/>
      </rPr>
      <t xml:space="preserve">20508-</t>
    </r>
    <r>
      <rPr>
        <sz val="11"/>
        <color rgb="FF000000"/>
        <rFont val="Noto Sans"/>
        <family val="2"/>
      </rPr>
      <t xml:space="preserve">进修及培训</t>
    </r>
  </si>
  <si>
    <r>
      <rPr>
        <sz val="11"/>
        <color rgb="FF000000"/>
        <rFont val="等线"/>
        <family val="0"/>
        <charset val="134"/>
      </rPr>
      <t xml:space="preserve">    1</t>
    </r>
    <r>
      <rPr>
        <sz val="11"/>
        <color rgb="FF000000"/>
        <rFont val="Noto Sans"/>
        <family val="2"/>
      </rPr>
      <t xml:space="preserve">、专项经费</t>
    </r>
  </si>
  <si>
    <r>
      <rPr>
        <sz val="11"/>
        <color rgb="FF000000"/>
        <rFont val="等线"/>
        <family val="0"/>
        <charset val="134"/>
      </rPr>
      <t xml:space="preserve">21305-</t>
    </r>
    <r>
      <rPr>
        <sz val="11"/>
        <color rgb="FF000000"/>
        <rFont val="Noto Sans"/>
        <family val="2"/>
      </rPr>
      <t xml:space="preserve">扶贫</t>
    </r>
  </si>
  <si>
    <r>
      <rPr>
        <sz val="10"/>
        <rFont val="Arial"/>
        <family val="2"/>
      </rPr>
      <t xml:space="preserve">21306-</t>
    </r>
    <r>
      <rPr>
        <sz val="10"/>
        <rFont val="Noto Sans"/>
        <family val="2"/>
      </rPr>
      <t xml:space="preserve">农业综合开发</t>
    </r>
  </si>
  <si>
    <r>
      <rPr>
        <sz val="11"/>
        <color rgb="FF000000"/>
        <rFont val="等线"/>
        <family val="0"/>
        <charset val="134"/>
      </rPr>
      <t xml:space="preserve">20601-</t>
    </r>
    <r>
      <rPr>
        <sz val="11"/>
        <color rgb="FF000000"/>
        <rFont val="Noto Sans"/>
        <family val="2"/>
      </rPr>
      <t xml:space="preserve">科学技术管理事物</t>
    </r>
  </si>
  <si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中科院隆化工作站和科技创业服务培训费</t>
    </r>
  </si>
  <si>
    <r>
      <rPr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张三营园区地租费</t>
    </r>
  </si>
  <si>
    <r>
      <rPr>
        <sz val="11"/>
        <color rgb="FF000000"/>
        <rFont val="等线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、《隆化满族》编纂经费</t>
    </r>
  </si>
  <si>
    <r>
      <rPr>
        <sz val="11"/>
        <color rgb="FF000000"/>
        <rFont val="等线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、、老年科协经费</t>
    </r>
  </si>
  <si>
    <r>
      <rPr>
        <sz val="11"/>
        <color rgb="FF000000"/>
        <rFont val="等线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、专项业务经费</t>
    </r>
  </si>
  <si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编纂《隆化县革命老区发展史》</t>
    </r>
  </si>
  <si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老促会经费</t>
    </r>
  </si>
  <si>
    <r>
      <rPr>
        <sz val="11"/>
        <color rgb="FF000000"/>
        <rFont val="宋体"/>
        <family val="0"/>
        <charset val="134"/>
      </rPr>
      <t xml:space="preserve">20136-</t>
    </r>
    <r>
      <rPr>
        <sz val="11"/>
        <color rgb="FF000000"/>
        <rFont val="Noto Sans"/>
        <family val="2"/>
      </rPr>
      <t xml:space="preserve">其他共产党事物</t>
    </r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离休干部医药费</t>
    </r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离退休干部公用、特需经费</t>
    </r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关心下一代工作委员会经费</t>
    </r>
  </si>
  <si>
    <r>
      <rPr>
        <sz val="11"/>
        <color rgb="FF000000"/>
        <rFont val="宋体"/>
        <family val="0"/>
        <charset val="134"/>
      </rPr>
      <t xml:space="preserve">22201-</t>
    </r>
    <r>
      <rPr>
        <sz val="11"/>
        <color rgb="FF000000"/>
        <rFont val="Noto Sans"/>
        <family val="2"/>
      </rPr>
      <t xml:space="preserve">粮油事物</t>
    </r>
  </si>
  <si>
    <t xml:space="preserve">遗属人员定额补助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粮食执法专项经费</t>
    </r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企业遗属人员生活费</t>
    </r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企业出租粮店维修费</t>
    </r>
  </si>
  <si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、县级储备粮油利息、费用补贴</t>
    </r>
  </si>
  <si>
    <t xml:space="preserve">离退休人员定额补助</t>
  </si>
  <si>
    <t xml:space="preserve">专项业务经费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植被恢复费造林</t>
    </r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植被恢复费森林管护、防火、围栏等项目</t>
    </r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林业有害生物防治经费</t>
    </r>
  </si>
  <si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、区域林业站专项经费</t>
    </r>
  </si>
  <si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、林政办案经费</t>
    </r>
  </si>
  <si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、东山公园地租</t>
    </r>
  </si>
  <si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、林业项目管理费</t>
    </r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看守所医护人员定额补助</t>
    </r>
  </si>
  <si>
    <r>
      <rPr>
        <sz val="11"/>
        <color rgb="FF000000"/>
        <rFont val="等线"/>
        <family val="0"/>
        <charset val="134"/>
      </rPr>
      <t xml:space="preserve">21002-</t>
    </r>
    <r>
      <rPr>
        <sz val="11"/>
        <color rgb="FF000000"/>
        <rFont val="Noto Sans"/>
        <family val="2"/>
      </rPr>
      <t xml:space="preserve">公立医院</t>
    </r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专项业务费</t>
    </r>
  </si>
  <si>
    <t xml:space="preserve">隆化县武警中队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围墙西侧重建资金</t>
    </r>
  </si>
  <si>
    <r>
      <rPr>
        <sz val="11"/>
        <color rgb="FF000000"/>
        <rFont val="宋体"/>
        <family val="0"/>
        <charset val="134"/>
      </rPr>
      <t xml:space="preserve">20401-</t>
    </r>
    <r>
      <rPr>
        <sz val="11"/>
        <color rgb="FF000000"/>
        <rFont val="Noto Sans"/>
        <family val="2"/>
      </rPr>
      <t xml:space="preserve">武装警察部队</t>
    </r>
  </si>
  <si>
    <t xml:space="preserve">隆化县消防大队</t>
  </si>
  <si>
    <r>
      <rPr>
        <sz val="11"/>
        <color rgb="FF000000"/>
        <rFont val="宋体"/>
        <family val="0"/>
        <charset val="134"/>
      </rPr>
      <t xml:space="preserve">22402-</t>
    </r>
    <r>
      <rPr>
        <sz val="11"/>
        <color rgb="FF000000"/>
        <rFont val="Noto Sans"/>
        <family val="2"/>
      </rPr>
      <t xml:space="preserve">消防事物</t>
    </r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消防车辆购置</t>
    </r>
  </si>
  <si>
    <r>
      <rPr>
        <sz val="11"/>
        <color rgb="FF000000"/>
        <rFont val="宋体"/>
        <family val="0"/>
        <charset val="134"/>
      </rPr>
      <t xml:space="preserve">21104-</t>
    </r>
    <r>
      <rPr>
        <sz val="11"/>
        <color rgb="FF000000"/>
        <rFont val="Noto Sans"/>
        <family val="2"/>
      </rPr>
      <t xml:space="preserve">自然生态保护</t>
    </r>
  </si>
  <si>
    <t xml:space="preserve">国家级自然保护区总体规划编制勘界立标及保护宣传经费</t>
  </si>
  <si>
    <t xml:space="preserve">茅荆坝自然保护区生态环境保护专项经费</t>
  </si>
  <si>
    <r>
      <rPr>
        <sz val="11"/>
        <color rgb="FF000000"/>
        <rFont val="宋体"/>
        <family val="0"/>
        <charset val="134"/>
      </rPr>
      <t xml:space="preserve">20802-</t>
    </r>
    <r>
      <rPr>
        <sz val="11"/>
        <color rgb="FF000000"/>
        <rFont val="Noto Sans"/>
        <family val="2"/>
      </rPr>
      <t xml:space="preserve">民政管理事物</t>
    </r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肇事肇祸精神病人医疗救助</t>
    </r>
  </si>
  <si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、聘用人员定额补助</t>
    </r>
  </si>
  <si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1-6</t>
    </r>
    <r>
      <rPr>
        <sz val="11"/>
        <rFont val="Noto Sans"/>
        <family val="2"/>
      </rPr>
      <t xml:space="preserve">级伤残人员医疗保险和医药费</t>
    </r>
  </si>
  <si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、“八一”、春节慰问资金</t>
    </r>
  </si>
  <si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、义务兵家庭优待金及立功受奖补助金</t>
    </r>
  </si>
  <si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、自主就业退役士兵一次性经济补助</t>
    </r>
  </si>
  <si>
    <r>
      <rPr>
        <sz val="11"/>
        <color rgb="FF000000"/>
        <rFont val="宋体"/>
        <family val="0"/>
        <charset val="134"/>
      </rPr>
      <t xml:space="preserve">19</t>
    </r>
    <r>
      <rPr>
        <sz val="11"/>
        <color rgb="FF000000"/>
        <rFont val="Noto Sans"/>
        <family val="2"/>
      </rPr>
      <t xml:space="preserve">、一元民生保险</t>
    </r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、农村住房保险</t>
    </r>
  </si>
  <si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、高龄老人生活补贴</t>
    </r>
  </si>
  <si>
    <r>
      <rPr>
        <sz val="11"/>
        <color rgb="FF000000"/>
        <rFont val="宋体"/>
        <family val="0"/>
        <charset val="134"/>
      </rPr>
      <t xml:space="preserve">23</t>
    </r>
    <r>
      <rPr>
        <sz val="11"/>
        <color rgb="FF000000"/>
        <rFont val="Noto Sans"/>
        <family val="2"/>
      </rPr>
      <t xml:space="preserve">、殡葬惠民政策定额补助</t>
    </r>
  </si>
  <si>
    <r>
      <rPr>
        <sz val="11"/>
        <color rgb="FF000000"/>
        <rFont val="宋体"/>
        <family val="0"/>
        <charset val="134"/>
      </rPr>
      <t xml:space="preserve">24</t>
    </r>
    <r>
      <rPr>
        <sz val="11"/>
        <color rgb="FF000000"/>
        <rFont val="Noto Sans"/>
        <family val="2"/>
      </rPr>
      <t xml:space="preserve">、殡葬所专项业务经费</t>
    </r>
  </si>
  <si>
    <t xml:space="preserve">五保供养中心运转经费</t>
  </si>
  <si>
    <r>
      <rPr>
        <sz val="10"/>
        <rFont val="Arial"/>
        <family val="2"/>
      </rPr>
      <t xml:space="preserve">20123-</t>
    </r>
    <r>
      <rPr>
        <sz val="10"/>
        <rFont val="Noto Sans"/>
        <family val="2"/>
      </rPr>
      <t xml:space="preserve">民族事务</t>
    </r>
  </si>
  <si>
    <r>
      <rPr>
        <sz val="11"/>
        <color rgb="FF000000"/>
        <rFont val="等线"/>
        <family val="0"/>
        <charset val="134"/>
      </rPr>
      <t xml:space="preserve">    1</t>
    </r>
    <r>
      <rPr>
        <sz val="11"/>
        <color rgb="FF000000"/>
        <rFont val="Noto Sans"/>
        <family val="2"/>
      </rPr>
      <t xml:space="preserve">、民族宗教工作专项经费</t>
    </r>
  </si>
  <si>
    <r>
      <rPr>
        <sz val="11"/>
        <color rgb="FF000000"/>
        <rFont val="等线"/>
        <family val="0"/>
        <charset val="134"/>
      </rPr>
      <t xml:space="preserve">    2</t>
    </r>
    <r>
      <rPr>
        <sz val="11"/>
        <color rgb="FF000000"/>
        <rFont val="Noto Sans"/>
        <family val="2"/>
      </rPr>
      <t xml:space="preserve">、聘用人员定额补助</t>
    </r>
  </si>
  <si>
    <r>
      <rPr>
        <sz val="11"/>
        <color rgb="FF000000"/>
        <rFont val="等线"/>
        <family val="0"/>
        <charset val="134"/>
      </rPr>
      <t xml:space="preserve">    3</t>
    </r>
    <r>
      <rPr>
        <sz val="11"/>
        <color rgb="FF000000"/>
        <rFont val="Noto Sans"/>
        <family val="2"/>
      </rPr>
      <t xml:space="preserve">、《隆化满族》编审经费</t>
    </r>
  </si>
  <si>
    <r>
      <rPr>
        <sz val="11"/>
        <color rgb="FF000000"/>
        <rFont val="等线"/>
        <family val="0"/>
        <charset val="134"/>
      </rPr>
      <t xml:space="preserve">    4</t>
    </r>
    <r>
      <rPr>
        <sz val="11"/>
        <color rgb="FF000000"/>
        <rFont val="Noto Sans"/>
        <family val="2"/>
      </rPr>
      <t xml:space="preserve">、满族会经费</t>
    </r>
  </si>
  <si>
    <r>
      <rPr>
        <sz val="10"/>
        <rFont val="Arial"/>
        <family val="2"/>
      </rPr>
      <t xml:space="preserve">21301-</t>
    </r>
    <r>
      <rPr>
        <sz val="10"/>
        <rFont val="Noto Sans"/>
        <family val="2"/>
      </rPr>
      <t xml:space="preserve">农业</t>
    </r>
  </si>
  <si>
    <t xml:space="preserve">政策性农机保险补贴资金</t>
  </si>
  <si>
    <t xml:space="preserve">基层区域站经费</t>
  </si>
  <si>
    <t xml:space="preserve">动物防疫经费</t>
  </si>
  <si>
    <t xml:space="preserve">黄牛改良</t>
  </si>
  <si>
    <t xml:space="preserve">奶牛羊净化费</t>
  </si>
  <si>
    <t xml:space="preserve">农产品质量检测</t>
  </si>
  <si>
    <r>
      <rPr>
        <sz val="10"/>
        <rFont val="Arial"/>
        <family val="2"/>
      </rPr>
      <t xml:space="preserve">20136-</t>
    </r>
    <r>
      <rPr>
        <sz val="10"/>
        <rFont val="Noto Sans"/>
        <family val="2"/>
      </rPr>
      <t xml:space="preserve">其他共产党事物</t>
    </r>
  </si>
  <si>
    <r>
      <rPr>
        <sz val="10"/>
        <rFont val="Arial"/>
        <family val="2"/>
      </rPr>
      <t xml:space="preserve">1.</t>
    </r>
    <r>
      <rPr>
        <sz val="10"/>
        <rFont val="Noto Sans"/>
        <family val="2"/>
      </rPr>
      <t xml:space="preserve">品牌建设经费</t>
    </r>
  </si>
  <si>
    <r>
      <rPr>
        <sz val="10"/>
        <rFont val="Arial"/>
        <family val="2"/>
      </rPr>
      <t xml:space="preserve">2.</t>
    </r>
    <r>
      <rPr>
        <sz val="10"/>
        <rFont val="Noto Sans"/>
        <family val="2"/>
      </rPr>
      <t xml:space="preserve">农村环境综合整治经费</t>
    </r>
  </si>
  <si>
    <r>
      <rPr>
        <sz val="10"/>
        <rFont val="Arial"/>
        <family val="2"/>
      </rPr>
      <t xml:space="preserve">3.</t>
    </r>
    <r>
      <rPr>
        <sz val="10"/>
        <rFont val="Noto Sans"/>
        <family val="2"/>
      </rPr>
      <t xml:space="preserve">农村集体产权制度改革经费</t>
    </r>
  </si>
  <si>
    <r>
      <rPr>
        <sz val="10"/>
        <rFont val="Arial"/>
        <family val="2"/>
      </rPr>
      <t xml:space="preserve">22005</t>
    </r>
    <r>
      <rPr>
        <sz val="10"/>
        <rFont val="Noto Sans"/>
        <family val="2"/>
      </rPr>
      <t xml:space="preserve">气象事物</t>
    </r>
  </si>
  <si>
    <t xml:space="preserve">气象灾害防御</t>
  </si>
  <si>
    <t xml:space="preserve">人工影响天气</t>
  </si>
  <si>
    <r>
      <rPr>
        <sz val="11"/>
        <color rgb="FF000000"/>
        <rFont val="等线"/>
        <family val="0"/>
        <charset val="134"/>
      </rPr>
      <t xml:space="preserve">20101-</t>
    </r>
    <r>
      <rPr>
        <sz val="11"/>
        <color rgb="FF000000"/>
        <rFont val="Noto Sans"/>
        <family val="2"/>
      </rPr>
      <t xml:space="preserve">人大事物</t>
    </r>
  </si>
  <si>
    <r>
      <rPr>
        <sz val="11"/>
        <color rgb="FF000000"/>
        <rFont val="等线"/>
        <family val="0"/>
        <charset val="134"/>
      </rPr>
      <t xml:space="preserve">    1</t>
    </r>
    <r>
      <rPr>
        <sz val="11"/>
        <color rgb="FF000000"/>
        <rFont val="Noto Sans"/>
        <family val="2"/>
      </rPr>
      <t xml:space="preserve">、人代会经费</t>
    </r>
  </si>
  <si>
    <r>
      <rPr>
        <sz val="11"/>
        <color rgb="FF000000"/>
        <rFont val="等线"/>
        <family val="0"/>
        <charset val="134"/>
      </rPr>
      <t xml:space="preserve">    2</t>
    </r>
    <r>
      <rPr>
        <sz val="11"/>
        <color rgb="FF000000"/>
        <rFont val="Noto Sans"/>
        <family val="2"/>
      </rPr>
      <t xml:space="preserve">、人大代表活动经费</t>
    </r>
  </si>
  <si>
    <r>
      <rPr>
        <sz val="11"/>
        <color rgb="FF000000"/>
        <rFont val="等线"/>
        <family val="0"/>
        <charset val="134"/>
      </rPr>
      <t xml:space="preserve">    3</t>
    </r>
    <r>
      <rPr>
        <sz val="11"/>
        <color rgb="FF000000"/>
        <rFont val="Noto Sans"/>
        <family val="2"/>
      </rPr>
      <t xml:space="preserve">、人大代表培训费</t>
    </r>
  </si>
  <si>
    <r>
      <rPr>
        <sz val="11"/>
        <color rgb="FF000000"/>
        <rFont val="等线"/>
        <family val="0"/>
        <charset val="134"/>
      </rPr>
      <t xml:space="preserve">    5</t>
    </r>
    <r>
      <rPr>
        <sz val="11"/>
        <color rgb="FF000000"/>
        <rFont val="Noto Sans"/>
        <family val="2"/>
      </rPr>
      <t xml:space="preserve">、人大代表之家经费</t>
    </r>
  </si>
  <si>
    <r>
      <rPr>
        <sz val="11"/>
        <color rgb="FF000000"/>
        <rFont val="等线"/>
        <family val="0"/>
        <charset val="134"/>
      </rPr>
      <t xml:space="preserve">    6</t>
    </r>
    <r>
      <rPr>
        <sz val="11"/>
        <color rgb="FF000000"/>
        <rFont val="Noto Sans"/>
        <family val="2"/>
      </rPr>
      <t xml:space="preserve">、人大志印刷费</t>
    </r>
  </si>
  <si>
    <r>
      <rPr>
        <sz val="11"/>
        <color rgb="FF000000"/>
        <rFont val="等线"/>
        <family val="0"/>
        <charset val="134"/>
      </rPr>
      <t xml:space="preserve">     7</t>
    </r>
    <r>
      <rPr>
        <sz val="11"/>
        <color rgb="FF000000"/>
        <rFont val="Noto Sans"/>
        <family val="2"/>
      </rPr>
      <t xml:space="preserve">、人大预算联网审查监督中心建设经费</t>
    </r>
  </si>
  <si>
    <r>
      <rPr>
        <sz val="11"/>
        <color rgb="FF000000"/>
        <rFont val="宋体"/>
        <family val="0"/>
        <charset val="134"/>
      </rPr>
      <t xml:space="preserve">20801-</t>
    </r>
    <r>
      <rPr>
        <sz val="11"/>
        <color rgb="FF000000"/>
        <rFont val="Noto Sans"/>
        <family val="2"/>
      </rPr>
      <t xml:space="preserve">人力资源和社会保障管理事物</t>
    </r>
  </si>
  <si>
    <t xml:space="preserve">公费医疗补助</t>
  </si>
  <si>
    <t xml:space="preserve">公务员补助</t>
  </si>
  <si>
    <t xml:space="preserve">  企业代发生活费、取暖费、军转干补贴</t>
  </si>
  <si>
    <t xml:space="preserve">贫困人口医疗救助第四重保障资金</t>
  </si>
  <si>
    <t xml:space="preserve">到村任职大学生保险缴费</t>
  </si>
  <si>
    <t xml:space="preserve">县社及外贸特殊人员工资</t>
  </si>
  <si>
    <t xml:space="preserve">劳务派遣人员工资及保险</t>
  </si>
  <si>
    <t xml:space="preserve">  财政对机关事业养老保险基金补助</t>
  </si>
  <si>
    <r>
      <rPr>
        <sz val="11"/>
        <color rgb="FF000000"/>
        <rFont val="宋体"/>
        <family val="0"/>
        <charset val="134"/>
      </rPr>
      <t xml:space="preserve">20805-</t>
    </r>
    <r>
      <rPr>
        <sz val="11"/>
        <color rgb="FF000000"/>
        <rFont val="Noto Sans"/>
        <family val="2"/>
      </rPr>
      <t xml:space="preserve">行政事业单位离退休</t>
    </r>
  </si>
  <si>
    <t xml:space="preserve">城乡居民养老保险基础养老金</t>
  </si>
  <si>
    <r>
      <rPr>
        <sz val="11"/>
        <color rgb="FF000000"/>
        <rFont val="宋体"/>
        <family val="0"/>
        <charset val="134"/>
      </rPr>
      <t xml:space="preserve">20826-</t>
    </r>
    <r>
      <rPr>
        <sz val="11"/>
        <color rgb="FF000000"/>
        <rFont val="Noto Sans"/>
        <family val="2"/>
      </rPr>
      <t xml:space="preserve">财政对基本养老保险基金的补助</t>
    </r>
  </si>
  <si>
    <t xml:space="preserve">城乡居民养老保险参保缴费县级补贴</t>
  </si>
  <si>
    <t xml:space="preserve">县级代缴重度残疾人、贫困人员及涉核人员养老保险费</t>
  </si>
  <si>
    <t xml:space="preserve">   财政对城乡居民医疗保险基金补助</t>
  </si>
  <si>
    <r>
      <rPr>
        <sz val="11"/>
        <color rgb="FF000000"/>
        <rFont val="宋体"/>
        <family val="0"/>
        <charset val="134"/>
      </rPr>
      <t xml:space="preserve">21012-</t>
    </r>
    <r>
      <rPr>
        <sz val="11"/>
        <color rgb="FF000000"/>
        <rFont val="Noto Sans"/>
        <family val="2"/>
      </rPr>
      <t xml:space="preserve">财政对基本医疗保险基金的补助</t>
    </r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森林草原防火队伍定额补助</t>
    </r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业务技术用房配套设施安装资金</t>
    </r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辅警办公经费及鉴定费</t>
    </r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防火宣传费</t>
    </r>
  </si>
  <si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、苏木营所煤改电和张三营所电费</t>
    </r>
  </si>
  <si>
    <r>
      <rPr>
        <sz val="11"/>
        <color rgb="FF000000"/>
        <rFont val="宋体"/>
        <family val="0"/>
        <charset val="134"/>
      </rPr>
      <t xml:space="preserve">20113-</t>
    </r>
    <r>
      <rPr>
        <sz val="11"/>
        <color rgb="FF000000"/>
        <rFont val="Noto Sans"/>
        <family val="2"/>
      </rPr>
      <t xml:space="preserve">商贸事物</t>
    </r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商业卫生所及破产改制人员补助安置经费</t>
    </r>
  </si>
  <si>
    <r>
      <rPr>
        <sz val="11"/>
        <color rgb="FF000000"/>
        <rFont val="等线"/>
        <family val="0"/>
        <charset val="134"/>
      </rPr>
      <t xml:space="preserve">20108-</t>
    </r>
    <r>
      <rPr>
        <sz val="11"/>
        <color rgb="FF000000"/>
        <rFont val="Noto Sans"/>
        <family val="2"/>
      </rPr>
      <t xml:space="preserve">审计事物</t>
    </r>
  </si>
  <si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审计专项经费</t>
    </r>
  </si>
  <si>
    <r>
      <rPr>
        <sz val="11"/>
        <color rgb="FF000000"/>
        <rFont val="等线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、建设类项目审计服务费</t>
    </r>
  </si>
  <si>
    <r>
      <rPr>
        <sz val="11"/>
        <color rgb="FF000000"/>
        <rFont val="等线"/>
        <family val="0"/>
        <charset val="134"/>
      </rPr>
      <t xml:space="preserve">20138-</t>
    </r>
    <r>
      <rPr>
        <sz val="11"/>
        <color rgb="FF000000"/>
        <rFont val="Noto Sans"/>
        <family val="2"/>
      </rPr>
      <t xml:space="preserve">市场监督管理事物</t>
    </r>
  </si>
  <si>
    <r>
      <rPr>
        <sz val="11"/>
        <color rgb="FF000000"/>
        <rFont val="等线"/>
        <family val="0"/>
        <charset val="134"/>
      </rPr>
      <t xml:space="preserve">    1</t>
    </r>
    <r>
      <rPr>
        <sz val="11"/>
        <color rgb="FF000000"/>
        <rFont val="Noto Sans"/>
        <family val="2"/>
      </rPr>
      <t xml:space="preserve">、工商管理事务专项经费</t>
    </r>
  </si>
  <si>
    <r>
      <rPr>
        <sz val="11"/>
        <color rgb="FF000000"/>
        <rFont val="等线"/>
        <family val="0"/>
        <charset val="134"/>
      </rPr>
      <t xml:space="preserve">    2</t>
    </r>
    <r>
      <rPr>
        <sz val="11"/>
        <color rgb="FF000000"/>
        <rFont val="Noto Sans"/>
        <family val="2"/>
      </rPr>
      <t xml:space="preserve">、食品药品安全监管专项经费</t>
    </r>
  </si>
  <si>
    <r>
      <rPr>
        <sz val="11"/>
        <color rgb="FF000000"/>
        <rFont val="等线"/>
        <family val="0"/>
        <charset val="134"/>
      </rPr>
      <t xml:space="preserve">    3</t>
    </r>
    <r>
      <rPr>
        <sz val="11"/>
        <color rgb="FF000000"/>
        <rFont val="Noto Sans"/>
        <family val="2"/>
      </rPr>
      <t xml:space="preserve">、质量技术监督专项经费</t>
    </r>
  </si>
  <si>
    <r>
      <rPr>
        <sz val="11"/>
        <color rgb="FF000000"/>
        <rFont val="等线"/>
        <family val="0"/>
        <charset val="134"/>
      </rPr>
      <t xml:space="preserve">    4</t>
    </r>
    <r>
      <rPr>
        <sz val="11"/>
        <color rgb="FF000000"/>
        <rFont val="Noto Sans"/>
        <family val="2"/>
      </rPr>
      <t xml:space="preserve">、执法办案经费</t>
    </r>
  </si>
  <si>
    <r>
      <rPr>
        <sz val="11"/>
        <color rgb="FF000000"/>
        <rFont val="等线"/>
        <family val="0"/>
        <charset val="134"/>
      </rPr>
      <t xml:space="preserve">    5</t>
    </r>
    <r>
      <rPr>
        <sz val="11"/>
        <color rgb="FF000000"/>
        <rFont val="Noto Sans"/>
        <family val="2"/>
      </rPr>
      <t xml:space="preserve">、市场监督政务管理经费</t>
    </r>
  </si>
  <si>
    <r>
      <rPr>
        <sz val="10"/>
        <rFont val="Arial"/>
        <family val="2"/>
      </rPr>
      <t xml:space="preserve">21303-</t>
    </r>
    <r>
      <rPr>
        <sz val="10"/>
        <rFont val="Noto Sans"/>
        <family val="2"/>
      </rPr>
      <t xml:space="preserve">水利</t>
    </r>
  </si>
  <si>
    <t xml:space="preserve">河道划界树桩调整项目资金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橡胶坝公园绿化维护费</t>
    </r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橡胶坝运行与维护</t>
    </r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农村饮水安全检验经费</t>
    </r>
  </si>
  <si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、水质监测经费</t>
    </r>
  </si>
  <si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、防汛物资储备及防汛经费</t>
    </r>
  </si>
  <si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、山洪灾害防治非工程措施运行经费</t>
    </r>
  </si>
  <si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、水土保持规划编制经费</t>
    </r>
  </si>
  <si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、农业技术推广基层水利站经费</t>
    </r>
  </si>
  <si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、汤头沟双大水保示范园租金</t>
    </r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2011</t>
    </r>
    <r>
      <rPr>
        <sz val="11"/>
        <rFont val="Noto Sans"/>
        <family val="2"/>
      </rPr>
      <t xml:space="preserve">年修建第五道橡胶坝及公园占地补偿款</t>
    </r>
  </si>
  <si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、橡胶坝渗水补偿</t>
    </r>
  </si>
  <si>
    <r>
      <rPr>
        <sz val="11"/>
        <rFont val="宋体"/>
        <family val="0"/>
        <charset val="134"/>
      </rPr>
      <t xml:space="preserve">14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2014</t>
    </r>
    <r>
      <rPr>
        <sz val="11"/>
        <rFont val="Noto Sans"/>
        <family val="2"/>
      </rPr>
      <t xml:space="preserve">年修建伊兴湖公园南延公园占地补偿款</t>
    </r>
  </si>
  <si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、河长制专项业务费</t>
    </r>
  </si>
  <si>
    <t xml:space="preserve">税收征收经费</t>
  </si>
  <si>
    <t xml:space="preserve">税务代征手续费</t>
  </si>
  <si>
    <r>
      <rPr>
        <sz val="10"/>
        <rFont val="Arial"/>
        <family val="2"/>
      </rPr>
      <t xml:space="preserve">20406-</t>
    </r>
    <r>
      <rPr>
        <sz val="10"/>
        <rFont val="Noto Sans"/>
        <family val="2"/>
      </rPr>
      <t xml:space="preserve">司法</t>
    </r>
  </si>
  <si>
    <t xml:space="preserve">    （四）调委会人员工资及保险</t>
  </si>
  <si>
    <r>
      <rPr>
        <sz val="11"/>
        <color rgb="FF000000"/>
        <rFont val="等线"/>
        <family val="0"/>
        <charset val="134"/>
      </rPr>
      <t xml:space="preserve">20105-</t>
    </r>
    <r>
      <rPr>
        <sz val="11"/>
        <color rgb="FF000000"/>
        <rFont val="Noto Sans"/>
        <family val="2"/>
      </rPr>
      <t xml:space="preserve">统计信息事物</t>
    </r>
  </si>
  <si>
    <r>
      <rPr>
        <sz val="11"/>
        <color rgb="FF000000"/>
        <rFont val="等线"/>
        <family val="0"/>
        <charset val="134"/>
      </rPr>
      <t xml:space="preserve">    1</t>
    </r>
    <r>
      <rPr>
        <sz val="11"/>
        <color rgb="FF000000"/>
        <rFont val="Noto Sans"/>
        <family val="2"/>
      </rPr>
      <t xml:space="preserve">、第四次全国经济普查（含乡镇“两员”补贴）</t>
    </r>
  </si>
  <si>
    <r>
      <rPr>
        <sz val="11"/>
        <color rgb="FF000000"/>
        <rFont val="等线"/>
        <family val="0"/>
        <charset val="134"/>
      </rPr>
      <t xml:space="preserve">    8</t>
    </r>
    <r>
      <rPr>
        <sz val="11"/>
        <color rgb="FF000000"/>
        <rFont val="Noto Sans"/>
        <family val="2"/>
      </rPr>
      <t xml:space="preserve">、统计专项业务经费</t>
    </r>
  </si>
  <si>
    <r>
      <rPr>
        <sz val="11"/>
        <color rgb="FF000000"/>
        <rFont val="等线"/>
        <family val="0"/>
        <charset val="134"/>
      </rPr>
      <t xml:space="preserve">20134-</t>
    </r>
    <r>
      <rPr>
        <sz val="11"/>
        <color rgb="FF000000"/>
        <rFont val="Noto Sans"/>
        <family val="2"/>
      </rPr>
      <t xml:space="preserve">统战事物</t>
    </r>
  </si>
  <si>
    <r>
      <rPr>
        <sz val="11"/>
        <color rgb="FF000000"/>
        <rFont val="等线"/>
        <family val="0"/>
        <charset val="134"/>
      </rPr>
      <t xml:space="preserve">    1</t>
    </r>
    <r>
      <rPr>
        <sz val="11"/>
        <color rgb="FF000000"/>
        <rFont val="Noto Sans"/>
        <family val="2"/>
      </rPr>
      <t xml:space="preserve">、宗教专项经费</t>
    </r>
  </si>
  <si>
    <r>
      <rPr>
        <sz val="11"/>
        <color rgb="FF000000"/>
        <rFont val="等线"/>
        <family val="0"/>
        <charset val="134"/>
      </rPr>
      <t xml:space="preserve">   2</t>
    </r>
    <r>
      <rPr>
        <sz val="11"/>
        <color rgb="FF000000"/>
        <rFont val="Noto Sans"/>
        <family val="2"/>
      </rPr>
      <t xml:space="preserve">、工商联经费</t>
    </r>
  </si>
  <si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青年中心活动经费</t>
    </r>
  </si>
  <si>
    <t xml:space="preserve">乡镇卫生院基建化解历史欠账资金</t>
  </si>
  <si>
    <r>
      <rPr>
        <sz val="11"/>
        <color rgb="FF000000"/>
        <rFont val="宋体"/>
        <family val="0"/>
        <charset val="134"/>
      </rPr>
      <t xml:space="preserve">21003-</t>
    </r>
    <r>
      <rPr>
        <sz val="11"/>
        <color rgb="FF000000"/>
        <rFont val="Noto Sans"/>
        <family val="2"/>
      </rPr>
      <t xml:space="preserve">基层医疗卫生机构</t>
    </r>
  </si>
  <si>
    <t xml:space="preserve">乡镇卫生院医疗设备购置化解历史欠账资金</t>
  </si>
  <si>
    <t xml:space="preserve">妇幼保健院工资定额补助</t>
  </si>
  <si>
    <t xml:space="preserve">卫生财务和药品采购管理中心</t>
  </si>
  <si>
    <r>
      <rPr>
        <sz val="11"/>
        <color rgb="FF000000"/>
        <rFont val="宋体"/>
        <family val="0"/>
        <charset val="134"/>
      </rPr>
      <t xml:space="preserve">21001-</t>
    </r>
    <r>
      <rPr>
        <sz val="11"/>
        <color rgb="FF000000"/>
        <rFont val="Noto Sans"/>
        <family val="2"/>
      </rPr>
      <t xml:space="preserve">卫生健康管理事物</t>
    </r>
  </si>
  <si>
    <t xml:space="preserve">卫生局机关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退休村医工资</t>
    </r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一体化办医乡村医生养老保险</t>
    </r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退休乡村医生养老保险</t>
    </r>
  </si>
  <si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、新生儿免疫接种规划</t>
    </r>
  </si>
  <si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、结核病防治</t>
    </r>
  </si>
  <si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、艾滋病防治</t>
    </r>
  </si>
  <si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、赤脚医生补贴</t>
    </r>
  </si>
  <si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、城镇无业居民独生子女父母奖励</t>
    </r>
  </si>
  <si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、农村独生子女父母奖励</t>
    </r>
  </si>
  <si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、独生子女伤残、死亡家庭救助资金</t>
    </r>
  </si>
  <si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、计划生育家庭特别扶助</t>
    </r>
  </si>
  <si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、农村部分计划生育家庭奖励扶助</t>
    </r>
  </si>
  <si>
    <r>
      <rPr>
        <sz val="11"/>
        <color rgb="FF000000"/>
        <rFont val="宋体"/>
        <family val="0"/>
        <charset val="134"/>
      </rPr>
      <t xml:space="preserve">14</t>
    </r>
    <r>
      <rPr>
        <sz val="11"/>
        <color rgb="FF000000"/>
        <rFont val="Noto Sans"/>
        <family val="2"/>
      </rPr>
      <t xml:space="preserve">、救助公益金</t>
    </r>
  </si>
  <si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、免费孕前优生健康检查补助</t>
    </r>
  </si>
  <si>
    <r>
      <rPr>
        <sz val="11"/>
        <color rgb="FF000000"/>
        <rFont val="宋体"/>
        <family val="0"/>
        <charset val="134"/>
      </rPr>
      <t xml:space="preserve">16</t>
    </r>
    <r>
      <rPr>
        <sz val="11"/>
        <color rgb="FF000000"/>
        <rFont val="Noto Sans"/>
        <family val="2"/>
      </rPr>
      <t xml:space="preserve">、无支付能力和破产企业独生子女父母退休后一次性奖励</t>
    </r>
  </si>
  <si>
    <r>
      <rPr>
        <sz val="11"/>
        <color rgb="FF000000"/>
        <rFont val="宋体"/>
        <family val="0"/>
        <charset val="134"/>
      </rPr>
      <t xml:space="preserve">17</t>
    </r>
    <r>
      <rPr>
        <sz val="11"/>
        <color rgb="FF000000"/>
        <rFont val="Noto Sans"/>
        <family val="2"/>
      </rPr>
      <t xml:space="preserve">、农村已婚育龄妇女生殖健康检查</t>
    </r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、唐氏综合症产前筛查补助项目</t>
    </r>
  </si>
  <si>
    <r>
      <rPr>
        <sz val="11"/>
        <color rgb="FF000000"/>
        <rFont val="宋体"/>
        <family val="0"/>
        <charset val="134"/>
      </rPr>
      <t xml:space="preserve">23</t>
    </r>
    <r>
      <rPr>
        <sz val="11"/>
        <color rgb="FF000000"/>
        <rFont val="Noto Sans"/>
        <family val="2"/>
      </rPr>
      <t xml:space="preserve">、村级药品零差率补助</t>
    </r>
  </si>
  <si>
    <r>
      <rPr>
        <sz val="11"/>
        <color rgb="FF000000"/>
        <rFont val="宋体"/>
        <family val="0"/>
        <charset val="134"/>
      </rPr>
      <t xml:space="preserve">24</t>
    </r>
    <r>
      <rPr>
        <sz val="11"/>
        <color rgb="FF000000"/>
        <rFont val="Noto Sans"/>
        <family val="2"/>
      </rPr>
      <t xml:space="preserve">、县级公立医院改革补助</t>
    </r>
  </si>
  <si>
    <r>
      <rPr>
        <sz val="11"/>
        <color rgb="FF000000"/>
        <rFont val="宋体"/>
        <family val="0"/>
        <charset val="134"/>
      </rPr>
      <t xml:space="preserve">25</t>
    </r>
    <r>
      <rPr>
        <sz val="11"/>
        <color rgb="FF000000"/>
        <rFont val="Noto Sans"/>
        <family val="2"/>
      </rPr>
      <t xml:space="preserve">、基本公共卫生服务配套资金</t>
    </r>
  </si>
  <si>
    <r>
      <rPr>
        <sz val="11"/>
        <color rgb="FF000000"/>
        <rFont val="宋体"/>
        <family val="0"/>
        <charset val="134"/>
      </rPr>
      <t xml:space="preserve">26</t>
    </r>
    <r>
      <rPr>
        <sz val="11"/>
        <color rgb="FF000000"/>
        <rFont val="Noto Sans"/>
        <family val="2"/>
      </rPr>
      <t xml:space="preserve">、卫生应急经费</t>
    </r>
  </si>
  <si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、公立医院综合改革（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项）</t>
    </r>
  </si>
  <si>
    <r>
      <rPr>
        <sz val="11"/>
        <color rgb="FF000000"/>
        <rFont val="宋体"/>
        <family val="0"/>
        <charset val="134"/>
      </rPr>
      <t xml:space="preserve">31</t>
    </r>
    <r>
      <rPr>
        <sz val="11"/>
        <color rgb="FF000000"/>
        <rFont val="Noto Sans"/>
        <family val="2"/>
      </rPr>
      <t xml:space="preserve">、院长年薪制</t>
    </r>
  </si>
  <si>
    <r>
      <rPr>
        <sz val="11"/>
        <color rgb="FF000000"/>
        <rFont val="宋体"/>
        <family val="0"/>
        <charset val="134"/>
      </rPr>
      <t xml:space="preserve">33</t>
    </r>
    <r>
      <rPr>
        <sz val="11"/>
        <color rgb="FF000000"/>
        <rFont val="Noto Sans"/>
        <family val="2"/>
      </rPr>
      <t xml:space="preserve">、全县家庭医生签约服务补助</t>
    </r>
  </si>
  <si>
    <r>
      <rPr>
        <sz val="11"/>
        <color rgb="FF000000"/>
        <rFont val="宋体"/>
        <family val="0"/>
        <charset val="134"/>
      </rPr>
      <t xml:space="preserve">36</t>
    </r>
    <r>
      <rPr>
        <sz val="11"/>
        <color rgb="FF000000"/>
        <rFont val="Noto Sans"/>
        <family val="2"/>
      </rPr>
      <t xml:space="preserve">、村医定额补贴</t>
    </r>
  </si>
  <si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、卫生计生事业经费</t>
    </r>
  </si>
  <si>
    <r>
      <rPr>
        <sz val="11"/>
        <color rgb="FF000000"/>
        <rFont val="等线"/>
        <family val="0"/>
        <charset val="134"/>
      </rPr>
      <t xml:space="preserve">20701-</t>
    </r>
    <r>
      <rPr>
        <sz val="11"/>
        <color rgb="FF000000"/>
        <rFont val="Noto Sans"/>
        <family val="2"/>
      </rPr>
      <t xml:space="preserve">文化和旅游</t>
    </r>
  </si>
  <si>
    <r>
      <rPr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老电影放映员定额补助</t>
    </r>
  </si>
  <si>
    <r>
      <rPr>
        <sz val="11"/>
        <color rgb="FF000000"/>
        <rFont val="等线"/>
        <family val="0"/>
        <charset val="134"/>
      </rPr>
      <t xml:space="preserve">      1</t>
    </r>
    <r>
      <rPr>
        <sz val="11"/>
        <color rgb="FF000000"/>
        <rFont val="Noto Sans"/>
        <family val="2"/>
      </rPr>
      <t xml:space="preserve">、电影公司人员经费</t>
    </r>
  </si>
  <si>
    <r>
      <rPr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东北出口公园绿化维修费</t>
    </r>
  </si>
  <si>
    <r>
      <rPr>
        <sz val="11"/>
        <color rgb="FF000000"/>
        <rFont val="等线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、文联经费</t>
    </r>
  </si>
  <si>
    <r>
      <rPr>
        <sz val="11"/>
        <color rgb="FF000000"/>
        <rFont val="等线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、文化旅游体育事业经费</t>
    </r>
  </si>
  <si>
    <r>
      <rPr>
        <sz val="11"/>
        <color rgb="FF000000"/>
        <rFont val="等线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、旅发大会承办和全域旅游创建</t>
    </r>
  </si>
  <si>
    <r>
      <rPr>
        <sz val="11"/>
        <color rgb="FF000000"/>
        <rFont val="等线"/>
        <family val="0"/>
        <charset val="134"/>
      </rPr>
      <t xml:space="preserve"> (</t>
    </r>
    <r>
      <rPr>
        <sz val="11"/>
        <color rgb="FF000000"/>
        <rFont val="Noto Sans"/>
        <family val="2"/>
      </rPr>
      <t xml:space="preserve">十</t>
    </r>
    <r>
      <rPr>
        <sz val="11"/>
        <color rgb="FF000000"/>
        <rFont val="等线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文物外展补偿</t>
    </r>
  </si>
  <si>
    <r>
      <rPr>
        <sz val="10"/>
        <rFont val="Arial"/>
        <family val="2"/>
      </rPr>
      <t xml:space="preserve">20499-</t>
    </r>
    <r>
      <rPr>
        <sz val="10"/>
        <rFont val="Noto Sans"/>
        <family val="2"/>
      </rPr>
      <t xml:space="preserve">其他公共安全支出</t>
    </r>
  </si>
  <si>
    <r>
      <rPr>
        <sz val="11"/>
        <color rgb="FF000000"/>
        <rFont val="等线"/>
        <family val="0"/>
        <charset val="134"/>
      </rPr>
      <t xml:space="preserve">    1</t>
    </r>
    <r>
      <rPr>
        <sz val="11"/>
        <color rgb="FF000000"/>
        <rFont val="Noto Sans"/>
        <family val="2"/>
      </rPr>
      <t xml:space="preserve">、征兵经费</t>
    </r>
  </si>
  <si>
    <r>
      <rPr>
        <sz val="11"/>
        <color rgb="FF000000"/>
        <rFont val="等线"/>
        <family val="0"/>
        <charset val="134"/>
      </rPr>
      <t xml:space="preserve">   2</t>
    </r>
    <r>
      <rPr>
        <sz val="11"/>
        <color rgb="FF000000"/>
        <rFont val="Noto Sans"/>
        <family val="2"/>
      </rPr>
      <t xml:space="preserve">、民兵训练费</t>
    </r>
  </si>
  <si>
    <t xml:space="preserve">乡镇中小学双代项目成本监审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下洼子苗圃地租</t>
    </r>
  </si>
  <si>
    <r>
      <rPr>
        <sz val="11"/>
        <color rgb="FF000000"/>
        <rFont val="等线"/>
        <family val="0"/>
        <charset val="134"/>
      </rPr>
      <t xml:space="preserve">    1</t>
    </r>
    <r>
      <rPr>
        <sz val="11"/>
        <color rgb="FF000000"/>
        <rFont val="Noto Sans"/>
        <family val="2"/>
      </rPr>
      <t xml:space="preserve">、县委办工作经费</t>
    </r>
  </si>
  <si>
    <r>
      <rPr>
        <sz val="11"/>
        <color rgb="FF000000"/>
        <rFont val="等线"/>
        <family val="0"/>
        <charset val="134"/>
      </rPr>
      <t xml:space="preserve">    2</t>
    </r>
    <r>
      <rPr>
        <sz val="11"/>
        <color rgb="FF000000"/>
        <rFont val="Noto Sans"/>
        <family val="2"/>
      </rPr>
      <t xml:space="preserve">、接待办工作经费</t>
    </r>
  </si>
  <si>
    <r>
      <rPr>
        <sz val="11"/>
        <color rgb="FF000000"/>
        <rFont val="等线"/>
        <family val="0"/>
        <charset val="134"/>
      </rPr>
      <t xml:space="preserve">    3</t>
    </r>
    <r>
      <rPr>
        <sz val="11"/>
        <color rgb="FF000000"/>
        <rFont val="Noto Sans"/>
        <family val="2"/>
      </rPr>
      <t xml:space="preserve">、机要局专项业务经费</t>
    </r>
  </si>
  <si>
    <r>
      <rPr>
        <sz val="11"/>
        <color rgb="FF000000"/>
        <rFont val="等线"/>
        <family val="0"/>
        <charset val="134"/>
      </rPr>
      <t xml:space="preserve">    4</t>
    </r>
    <r>
      <rPr>
        <sz val="11"/>
        <color rgb="FF000000"/>
        <rFont val="Noto Sans"/>
        <family val="2"/>
      </rPr>
      <t xml:space="preserve">、督考办专项业务经费</t>
    </r>
  </si>
  <si>
    <r>
      <rPr>
        <sz val="11"/>
        <color rgb="FF000000"/>
        <rFont val="等线"/>
        <family val="0"/>
        <charset val="134"/>
      </rPr>
      <t xml:space="preserve">    1</t>
    </r>
    <r>
      <rPr>
        <sz val="11"/>
        <color rgb="FF000000"/>
        <rFont val="Noto Sans"/>
        <family val="2"/>
      </rPr>
      <t xml:space="preserve">、党建会议表彰奖励</t>
    </r>
  </si>
  <si>
    <r>
      <rPr>
        <sz val="11"/>
        <color rgb="FF000000"/>
        <rFont val="等线"/>
        <family val="0"/>
        <charset val="134"/>
      </rPr>
      <t xml:space="preserve">    2</t>
    </r>
    <r>
      <rPr>
        <sz val="11"/>
        <color rgb="FF000000"/>
        <rFont val="Noto Sans"/>
        <family val="2"/>
      </rPr>
      <t xml:space="preserve">、党员培训</t>
    </r>
  </si>
  <si>
    <r>
      <rPr>
        <sz val="11"/>
        <color rgb="FF000000"/>
        <rFont val="等线"/>
        <family val="0"/>
        <charset val="134"/>
      </rPr>
      <t xml:space="preserve">    3</t>
    </r>
    <r>
      <rPr>
        <sz val="11"/>
        <color rgb="FF000000"/>
        <rFont val="Noto Sans"/>
        <family val="2"/>
      </rPr>
      <t xml:space="preserve">、开展各类主题活动经费</t>
    </r>
  </si>
  <si>
    <r>
      <rPr>
        <sz val="11"/>
        <color rgb="FF000000"/>
        <rFont val="等线"/>
        <family val="0"/>
        <charset val="134"/>
      </rPr>
      <t xml:space="preserve">    1</t>
    </r>
    <r>
      <rPr>
        <sz val="11"/>
        <color rgb="FF000000"/>
        <rFont val="Noto Sans"/>
        <family val="2"/>
      </rPr>
      <t xml:space="preserve">、工会经费</t>
    </r>
  </si>
  <si>
    <t xml:space="preserve">国控公司</t>
  </si>
  <si>
    <t xml:space="preserve">乡镇财力保障经费</t>
  </si>
  <si>
    <t xml:space="preserve">税收超收奖励资金</t>
  </si>
  <si>
    <t xml:space="preserve">政府购买服务人员经费</t>
  </si>
  <si>
    <t xml:space="preserve">乡镇政府维修改造资金</t>
  </si>
  <si>
    <t xml:space="preserve">村级组织运转经费</t>
  </si>
  <si>
    <r>
      <rPr>
        <sz val="11"/>
        <color rgb="FF000000"/>
        <rFont val="宋体"/>
        <family val="0"/>
        <charset val="134"/>
      </rPr>
      <t xml:space="preserve">21307-</t>
    </r>
    <r>
      <rPr>
        <sz val="11"/>
        <color rgb="FF000000"/>
        <rFont val="Noto Sans"/>
        <family val="2"/>
      </rPr>
      <t xml:space="preserve">农村综合改革</t>
    </r>
  </si>
  <si>
    <r>
      <rPr>
        <sz val="11"/>
        <color rgb="FF000000"/>
        <rFont val="等线"/>
        <family val="0"/>
        <charset val="134"/>
      </rPr>
      <t xml:space="preserve">21003-</t>
    </r>
    <r>
      <rPr>
        <sz val="11"/>
        <color rgb="FF000000"/>
        <rFont val="Noto Sans"/>
        <family val="2"/>
      </rPr>
      <t xml:space="preserve">基层医疗卫生机构</t>
    </r>
  </si>
  <si>
    <t xml:space="preserve">二、正常公用经费</t>
  </si>
  <si>
    <r>
      <rPr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信访津贴</t>
    </r>
  </si>
  <si>
    <r>
      <rPr>
        <sz val="11"/>
        <color rgb="FF000000"/>
        <rFont val="等线"/>
        <family val="0"/>
        <charset val="134"/>
      </rPr>
      <t xml:space="preserve">    1</t>
    </r>
    <r>
      <rPr>
        <sz val="11"/>
        <color rgb="FF000000"/>
        <rFont val="Noto Sans"/>
        <family val="2"/>
      </rPr>
      <t xml:space="preserve">、办公楼运行经费</t>
    </r>
  </si>
  <si>
    <r>
      <rPr>
        <sz val="11"/>
        <color rgb="FF000000"/>
        <rFont val="等线"/>
        <family val="0"/>
        <charset val="134"/>
      </rPr>
      <t xml:space="preserve">    2</t>
    </r>
    <r>
      <rPr>
        <sz val="11"/>
        <color rgb="FF000000"/>
        <rFont val="Noto Sans"/>
        <family val="2"/>
      </rPr>
      <t xml:space="preserve">、专项业务经费</t>
    </r>
  </si>
  <si>
    <r>
      <rPr>
        <sz val="11"/>
        <color rgb="FF000000"/>
        <rFont val="等线"/>
        <family val="0"/>
        <charset val="134"/>
      </rPr>
      <t xml:space="preserve">20133-</t>
    </r>
    <r>
      <rPr>
        <sz val="11"/>
        <color rgb="FF000000"/>
        <rFont val="Noto Sans"/>
        <family val="2"/>
      </rPr>
      <t xml:space="preserve">宣传事物</t>
    </r>
  </si>
  <si>
    <r>
      <rPr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劳务派遣人员经费</t>
    </r>
  </si>
  <si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精神文明建设和思想政治工作建设经费</t>
    </r>
  </si>
  <si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文化宣传和理论中心组学习经费</t>
    </r>
  </si>
  <si>
    <r>
      <rPr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省级文明县城创建经费</t>
    </r>
  </si>
  <si>
    <r>
      <rPr>
        <sz val="11"/>
        <color rgb="FF000000"/>
        <rFont val="等线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、宣传广告经费</t>
    </r>
  </si>
  <si>
    <r>
      <rPr>
        <sz val="11"/>
        <color rgb="FF000000"/>
        <rFont val="等线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、《承德日报》专版</t>
    </r>
  </si>
  <si>
    <r>
      <rPr>
        <sz val="11"/>
        <color rgb="FF000000"/>
        <rFont val="等线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、意识形态工作考核和讲师团宣讲经费</t>
    </r>
  </si>
  <si>
    <r>
      <rPr>
        <sz val="11"/>
        <color rgb="FF000000"/>
        <rFont val="等线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、互联网信息管理、舆情信息监控经费</t>
    </r>
  </si>
  <si>
    <r>
      <rPr>
        <sz val="11"/>
        <color rgb="FF000000"/>
        <rFont val="宋体"/>
        <family val="0"/>
        <charset val="134"/>
      </rPr>
      <t xml:space="preserve">21103-</t>
    </r>
    <r>
      <rPr>
        <sz val="11"/>
        <color rgb="FF000000"/>
        <rFont val="Noto Sans"/>
        <family val="2"/>
      </rPr>
      <t xml:space="preserve">污染防治</t>
    </r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医疗废物储运专项业务经费</t>
    </r>
  </si>
  <si>
    <t xml:space="preserve">人大预算联网审查监督数据中心建设经费</t>
  </si>
  <si>
    <r>
      <rPr>
        <sz val="10"/>
        <rFont val="Arial"/>
        <family val="2"/>
      </rPr>
      <t xml:space="preserve">20101-</t>
    </r>
    <r>
      <rPr>
        <sz val="10"/>
        <rFont val="Noto Sans"/>
        <family val="2"/>
      </rPr>
      <t xml:space="preserve">人大事物</t>
    </r>
  </si>
  <si>
    <t xml:space="preserve">聘请第三方绩效评价费用</t>
  </si>
  <si>
    <t xml:space="preserve">招商引企增收奖励资金</t>
  </si>
  <si>
    <t xml:space="preserve">春节慰问专项资金</t>
  </si>
  <si>
    <r>
      <rPr>
        <sz val="10"/>
        <rFont val="Arial"/>
        <family val="2"/>
      </rPr>
      <t xml:space="preserve">9</t>
    </r>
    <r>
      <rPr>
        <sz val="10"/>
        <rFont val="Noto Sans"/>
        <family val="2"/>
      </rPr>
      <t xml:space="preserve">、承德市农业产业引导基金利息</t>
    </r>
  </si>
  <si>
    <t xml:space="preserve">财政财务管理信息系统软件运行维护费用</t>
  </si>
  <si>
    <r>
      <rPr>
        <sz val="11"/>
        <color rgb="FF000000"/>
        <rFont val="宋体"/>
        <family val="0"/>
        <charset val="134"/>
      </rPr>
      <t xml:space="preserve">20106-</t>
    </r>
    <r>
      <rPr>
        <sz val="11"/>
        <color rgb="FF000000"/>
        <rFont val="Noto Sans"/>
        <family val="2"/>
      </rPr>
      <t xml:space="preserve">财政事物</t>
    </r>
  </si>
  <si>
    <t xml:space="preserve">综合治税经费</t>
  </si>
  <si>
    <r>
      <rPr>
        <sz val="10"/>
        <rFont val="Arial"/>
        <family val="2"/>
      </rPr>
      <t xml:space="preserve">20106-</t>
    </r>
    <r>
      <rPr>
        <sz val="10"/>
        <rFont val="Noto Sans"/>
        <family val="2"/>
      </rPr>
      <t xml:space="preserve">财政事物</t>
    </r>
  </si>
  <si>
    <r>
      <rPr>
        <sz val="10"/>
        <rFont val="Arial"/>
        <family val="2"/>
      </rPr>
      <t xml:space="preserve">PPP</t>
    </r>
    <r>
      <rPr>
        <sz val="10"/>
        <rFont val="Noto Sans"/>
        <family val="2"/>
      </rPr>
      <t xml:space="preserve">项目注册资本金</t>
    </r>
  </si>
  <si>
    <r>
      <rPr>
        <sz val="10"/>
        <rFont val="Arial"/>
        <family val="2"/>
      </rPr>
      <t xml:space="preserve">20199-</t>
    </r>
    <r>
      <rPr>
        <sz val="10"/>
        <rFont val="Noto Sans"/>
        <family val="2"/>
      </rPr>
      <t xml:space="preserve">其他一般公共服务支出</t>
    </r>
  </si>
  <si>
    <t xml:space="preserve">扶贫开发县级配套资金</t>
  </si>
  <si>
    <t xml:space="preserve">抚恤金、丧葬费独生子女奖励</t>
  </si>
  <si>
    <t xml:space="preserve">政府电话费及网络租赁费</t>
  </si>
  <si>
    <t xml:space="preserve">政策性农业保险费补贴县级配套资金</t>
  </si>
  <si>
    <r>
      <rPr>
        <sz val="11"/>
        <color rgb="FF000000"/>
        <rFont val="宋体"/>
        <family val="0"/>
        <charset val="134"/>
      </rPr>
      <t xml:space="preserve">21308-</t>
    </r>
    <r>
      <rPr>
        <sz val="11"/>
        <color rgb="FF000000"/>
        <rFont val="Noto Sans"/>
        <family val="2"/>
      </rPr>
      <t xml:space="preserve">普惠金融发展支出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省级新增量粮食财务挂账占用贷款利息补贴</t>
    </r>
  </si>
  <si>
    <r>
      <rPr>
        <sz val="10"/>
        <rFont val="Arial"/>
        <family val="2"/>
      </rPr>
      <t xml:space="preserve">227-</t>
    </r>
    <r>
      <rPr>
        <sz val="10"/>
        <rFont val="Noto Sans"/>
        <family val="2"/>
      </rPr>
      <t xml:space="preserve">预备费</t>
    </r>
  </si>
  <si>
    <t xml:space="preserve">政府债券本金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政府债券利息</t>
    </r>
  </si>
  <si>
    <t xml:space="preserve">政府债券付息服务费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园林专项经费</t>
    </r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古树名木保护费</t>
    </r>
  </si>
  <si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、租地费</t>
    </r>
  </si>
  <si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、县城绿化养护资金</t>
    </r>
  </si>
  <si>
    <t xml:space="preserve">    （一）综治专项经费</t>
  </si>
  <si>
    <t xml:space="preserve">    （二）维稳专项经费</t>
  </si>
  <si>
    <t xml:space="preserve">    （三）精神病专项经费</t>
  </si>
  <si>
    <t xml:space="preserve">    （四）铁路护路经费</t>
  </si>
  <si>
    <t xml:space="preserve">     （六）防范处理邪教经费</t>
  </si>
  <si>
    <t xml:space="preserve">（七）综治网格员专项经费</t>
  </si>
  <si>
    <t xml:space="preserve">（八）见义勇为专项经费</t>
  </si>
  <si>
    <t xml:space="preserve">（九）综治中心运营专项经费</t>
  </si>
  <si>
    <t xml:space="preserve">（十二）治安财产保险</t>
  </si>
  <si>
    <r>
      <rPr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政府选聘工勤人员经费</t>
    </r>
  </si>
  <si>
    <r>
      <rPr>
        <sz val="11"/>
        <color rgb="FF000000"/>
        <rFont val="等线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、政府视频会议系统建设费</t>
    </r>
  </si>
  <si>
    <r>
      <rPr>
        <sz val="11"/>
        <color rgb="FF000000"/>
        <rFont val="等线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、电子公文系统建设费用</t>
    </r>
  </si>
  <si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应急管理经费</t>
    </r>
  </si>
  <si>
    <r>
      <rPr>
        <sz val="11"/>
        <color rgb="FF000000"/>
        <rFont val="等线"/>
        <family val="0"/>
        <charset val="134"/>
      </rPr>
      <t xml:space="preserve">    2</t>
    </r>
    <r>
      <rPr>
        <sz val="11"/>
        <color rgb="FF000000"/>
        <rFont val="Noto Sans"/>
        <family val="2"/>
      </rPr>
      <t xml:space="preserve">、政府电子政务网经费</t>
    </r>
  </si>
  <si>
    <r>
      <rPr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政务公开督查经费</t>
    </r>
  </si>
  <si>
    <r>
      <rPr>
        <sz val="11"/>
        <color rgb="FF000000"/>
        <rFont val="等线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、综合业务事务管理经费</t>
    </r>
  </si>
  <si>
    <r>
      <rPr>
        <sz val="11"/>
        <color rgb="FF000000"/>
        <rFont val="等线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、金融服务管理经费</t>
    </r>
  </si>
  <si>
    <r>
      <rPr>
        <sz val="11"/>
        <color rgb="FF000000"/>
        <rFont val="等线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、依法行政管理经费</t>
    </r>
  </si>
  <si>
    <r>
      <rPr>
        <sz val="11"/>
        <color rgb="FF000000"/>
        <rFont val="等线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、外事侨务经费</t>
    </r>
  </si>
  <si>
    <r>
      <rPr>
        <sz val="11"/>
        <color rgb="FF000000"/>
        <rFont val="Noto Sans"/>
        <family val="2"/>
      </rPr>
      <t xml:space="preserve">智慧城市</t>
    </r>
    <r>
      <rPr>
        <sz val="11"/>
        <color rgb="FF000000"/>
        <rFont val="宋体"/>
        <family val="0"/>
        <charset val="134"/>
      </rPr>
      <t xml:space="preserve">PPP</t>
    </r>
    <r>
      <rPr>
        <sz val="11"/>
        <color rgb="FF000000"/>
        <rFont val="Noto Sans"/>
        <family val="2"/>
      </rPr>
      <t xml:space="preserve">项目工程监理费</t>
    </r>
  </si>
  <si>
    <r>
      <rPr>
        <sz val="11"/>
        <color rgb="FF000000"/>
        <rFont val="宋体"/>
        <family val="0"/>
        <charset val="134"/>
      </rPr>
      <t xml:space="preserve">21203-</t>
    </r>
    <r>
      <rPr>
        <sz val="11"/>
        <color rgb="FF000000"/>
        <rFont val="Noto Sans"/>
        <family val="2"/>
      </rPr>
      <t xml:space="preserve">城乡社区公共设施</t>
    </r>
  </si>
  <si>
    <r>
      <rPr>
        <sz val="11"/>
        <color rgb="FF000000"/>
        <rFont val="Noto Sans"/>
        <family val="2"/>
      </rPr>
      <t xml:space="preserve">智慧城市</t>
    </r>
    <r>
      <rPr>
        <sz val="11"/>
        <color rgb="FF000000"/>
        <rFont val="宋体"/>
        <family val="0"/>
        <charset val="134"/>
      </rPr>
      <t xml:space="preserve">PPP</t>
    </r>
    <r>
      <rPr>
        <sz val="11"/>
        <color rgb="FF000000"/>
        <rFont val="Noto Sans"/>
        <family val="2"/>
      </rPr>
      <t xml:space="preserve">项目工程审计费</t>
    </r>
  </si>
  <si>
    <t xml:space="preserve">招待所改制人员经费</t>
  </si>
  <si>
    <r>
      <rPr>
        <sz val="11"/>
        <color rgb="FF000000"/>
        <rFont val="等线"/>
        <family val="0"/>
        <charset val="134"/>
      </rPr>
      <t xml:space="preserve">20102-</t>
    </r>
    <r>
      <rPr>
        <sz val="11"/>
        <color rgb="FF000000"/>
        <rFont val="Noto Sans"/>
        <family val="2"/>
      </rPr>
      <t xml:space="preserve">政协事物</t>
    </r>
  </si>
  <si>
    <r>
      <rPr>
        <sz val="11"/>
        <color rgb="FF000000"/>
        <rFont val="等线"/>
        <family val="0"/>
        <charset val="134"/>
      </rPr>
      <t xml:space="preserve">   1</t>
    </r>
    <r>
      <rPr>
        <sz val="11"/>
        <color rgb="FF000000"/>
        <rFont val="Noto Sans"/>
        <family val="2"/>
      </rPr>
      <t xml:space="preserve">、政协十届三次全会会议费</t>
    </r>
  </si>
  <si>
    <r>
      <rPr>
        <sz val="11"/>
        <color rgb="FF000000"/>
        <rFont val="等线"/>
        <family val="0"/>
        <charset val="134"/>
      </rPr>
      <t xml:space="preserve">    2</t>
    </r>
    <r>
      <rPr>
        <sz val="11"/>
        <color rgb="FF000000"/>
        <rFont val="Noto Sans"/>
        <family val="2"/>
      </rPr>
      <t xml:space="preserve">、政协委员及政协职工业务培训费</t>
    </r>
  </si>
  <si>
    <r>
      <rPr>
        <sz val="11"/>
        <color rgb="FF000000"/>
        <rFont val="等线"/>
        <family val="0"/>
        <charset val="134"/>
      </rPr>
      <t xml:space="preserve">   3</t>
    </r>
    <r>
      <rPr>
        <sz val="11"/>
        <color rgb="FF000000"/>
        <rFont val="Noto Sans"/>
        <family val="2"/>
      </rPr>
      <t xml:space="preserve">、考察、视察费</t>
    </r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老旧小区改造资金</t>
    </r>
  </si>
  <si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、廉租房维修资金</t>
    </r>
  </si>
  <si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、路灯经费</t>
    </r>
  </si>
  <si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、集中供热相关费用</t>
    </r>
  </si>
  <si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、电代煤改造建设资金</t>
    </r>
  </si>
  <si>
    <r>
      <rPr>
        <sz val="11"/>
        <color rgb="FF000000"/>
        <rFont val="宋体"/>
        <family val="0"/>
        <charset val="134"/>
      </rPr>
      <t xml:space="preserve">14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201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年电代煤改造电补贴</t>
    </r>
  </si>
  <si>
    <r>
      <rPr>
        <sz val="11"/>
        <rFont val="宋体"/>
        <family val="0"/>
        <charset val="134"/>
      </rPr>
      <t xml:space="preserve">16</t>
    </r>
    <r>
      <rPr>
        <sz val="11"/>
        <rFont val="Noto Sans"/>
        <family val="2"/>
      </rPr>
      <t xml:space="preserve">、污水处理厂运营经费</t>
    </r>
  </si>
  <si>
    <r>
      <rPr>
        <sz val="11"/>
        <rFont val="宋体"/>
        <family val="0"/>
        <charset val="134"/>
      </rPr>
      <t xml:space="preserve">26</t>
    </r>
    <r>
      <rPr>
        <sz val="11"/>
        <rFont val="Noto Sans"/>
        <family val="2"/>
      </rPr>
      <t xml:space="preserve">、小街小巷改造及市政维修资金</t>
    </r>
  </si>
  <si>
    <r>
      <rPr>
        <sz val="10"/>
        <rFont val="Arial"/>
        <family val="2"/>
      </rPr>
      <t xml:space="preserve">20132-</t>
    </r>
    <r>
      <rPr>
        <sz val="10"/>
        <rFont val="Noto Sans"/>
        <family val="2"/>
      </rPr>
      <t xml:space="preserve">组织事物</t>
    </r>
  </si>
  <si>
    <t xml:space="preserve">到村任职大学生工资</t>
  </si>
  <si>
    <t xml:space="preserve">（一）县委非公经济组织和社会组织工委党建工作经费</t>
  </si>
  <si>
    <t xml:space="preserve">（二）县级精准脱贫及美丽乡村驻村工作队经费</t>
  </si>
  <si>
    <t xml:space="preserve">（三）隆化县驻村干部管理办公室工作经费</t>
  </si>
  <si>
    <t xml:space="preserve">（四）基层党建工作及宣传经费</t>
  </si>
  <si>
    <t xml:space="preserve">（六）领导干部选学工作经费</t>
  </si>
  <si>
    <t xml:space="preserve">（七）“不忘初心”主题教育实践活动经费</t>
  </si>
  <si>
    <t xml:space="preserve">（八）人才工作经费</t>
  </si>
  <si>
    <t xml:space="preserve">（九）党内关怀帮扶基金</t>
  </si>
  <si>
    <t xml:space="preserve">（十）老党员生活补贴</t>
  </si>
  <si>
    <t xml:space="preserve">（十一）远程教育网络运行费用</t>
  </si>
  <si>
    <t xml:space="preserve">（十二）全县科级领导班子和科级以上干部监督工作经费</t>
  </si>
  <si>
    <t xml:space="preserve">（十五）青年干部人才培养培训工作经费</t>
  </si>
  <si>
    <t xml:space="preserve">其中：非税收入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办公用房维修改造资金</t>
    </r>
  </si>
  <si>
    <r>
      <rPr>
        <sz val="11"/>
        <color rgb="FFFF0000"/>
        <rFont val="宋体"/>
        <family val="0"/>
        <charset val="134"/>
      </rPr>
      <t xml:space="preserve">2</t>
    </r>
    <r>
      <rPr>
        <sz val="11"/>
        <color rgb="FFFF0000"/>
        <rFont val="Noto Sans"/>
        <family val="2"/>
      </rPr>
      <t xml:space="preserve">、社区工作经费</t>
    </r>
  </si>
  <si>
    <t xml:space="preserve">场馆免费低收费开放</t>
  </si>
  <si>
    <r>
      <rPr>
        <sz val="11"/>
        <color rgb="FF000000"/>
        <rFont val="等线"/>
        <family val="0"/>
        <charset val="134"/>
      </rPr>
      <t xml:space="preserve">        3</t>
    </r>
    <r>
      <rPr>
        <sz val="11"/>
        <color rgb="FF000000"/>
        <rFont val="Noto Sans"/>
        <family val="2"/>
      </rPr>
      <t xml:space="preserve">、政法转移经费及装备</t>
    </r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完善基础设施建设</t>
    </r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经济开发区建材院渠道改建工程</t>
    </r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经济开发区新型建材创业园工业厂房续建工程</t>
    </r>
  </si>
  <si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、经济开发区新型建材产业园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号之路延伸工程</t>
    </r>
  </si>
  <si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、经济开发区现有道路基础设施完善工程</t>
    </r>
  </si>
  <si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、经济开发区总规编制、测绘及环评</t>
    </r>
  </si>
  <si>
    <t xml:space="preserve">集体建设用地使用权和宅基地使用权确权登记发证（新增加房屋补测调查工程实施费）</t>
  </si>
  <si>
    <t xml:space="preserve">集体建设用地使用权和宅基地使用权确权登记发证工作</t>
  </si>
  <si>
    <t xml:space="preserve">隆化县永久基本农田划定项目</t>
  </si>
  <si>
    <t xml:space="preserve">隆化县上轮设立基本农田划定项目</t>
  </si>
  <si>
    <t xml:space="preserve">城镇低效用地再开发专项规划</t>
  </si>
  <si>
    <t xml:space="preserve">隆化县城区土地级别和基准地价更新</t>
  </si>
  <si>
    <r>
      <rPr>
        <sz val="11"/>
        <rFont val="宋体"/>
        <family val="0"/>
        <charset val="134"/>
      </rPr>
      <t xml:space="preserve">2017</t>
    </r>
    <r>
      <rPr>
        <sz val="11"/>
        <rFont val="Noto Sans"/>
        <family val="2"/>
      </rPr>
      <t xml:space="preserve">年耕地质量等别更新工作</t>
    </r>
  </si>
  <si>
    <r>
      <rPr>
        <sz val="11"/>
        <rFont val="宋体"/>
        <family val="0"/>
        <charset val="134"/>
      </rPr>
      <t xml:space="preserve">2018</t>
    </r>
    <r>
      <rPr>
        <sz val="11"/>
        <rFont val="Noto Sans"/>
        <family val="2"/>
      </rPr>
      <t xml:space="preserve">年度变更调查</t>
    </r>
  </si>
  <si>
    <r>
      <rPr>
        <sz val="11"/>
        <color rgb="FF000000"/>
        <rFont val="Noto Sans"/>
        <family val="2"/>
      </rPr>
      <t xml:space="preserve">   （六） “智慧政务”项目 （附件</t>
    </r>
    <r>
      <rPr>
        <sz val="11"/>
        <color rgb="FF000000"/>
        <rFont val="等线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交通局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公路站</t>
    </r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老年公寓维修改造</t>
    </r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蓝旗五保中心基础设施改造</t>
    </r>
  </si>
  <si>
    <r>
      <rPr>
        <sz val="11"/>
        <color rgb="FFFF0000"/>
        <rFont val="宋体"/>
        <family val="0"/>
        <charset val="134"/>
      </rPr>
      <t xml:space="preserve">1</t>
    </r>
    <r>
      <rPr>
        <sz val="11"/>
        <color rgb="FFFF0000"/>
        <rFont val="Noto Sans"/>
        <family val="2"/>
      </rPr>
      <t xml:space="preserve">、县城周边疏散基地规划编制</t>
    </r>
  </si>
  <si>
    <r>
      <rPr>
        <sz val="11"/>
        <color rgb="FFFF0000"/>
        <rFont val="宋体"/>
        <family val="0"/>
        <charset val="134"/>
      </rPr>
      <t xml:space="preserve">2</t>
    </r>
    <r>
      <rPr>
        <sz val="11"/>
        <color rgb="FFFF0000"/>
        <rFont val="Noto Sans"/>
        <family val="2"/>
      </rPr>
      <t xml:space="preserve">、茅荆坝疏散基地规划编制</t>
    </r>
  </si>
  <si>
    <r>
      <rPr>
        <sz val="11"/>
        <color rgb="FFFF0000"/>
        <rFont val="宋体"/>
        <family val="0"/>
        <charset val="134"/>
      </rPr>
      <t xml:space="preserve">3</t>
    </r>
    <r>
      <rPr>
        <sz val="11"/>
        <color rgb="FFFF0000"/>
        <rFont val="Noto Sans"/>
        <family val="2"/>
      </rPr>
      <t xml:space="preserve">、地下指挥中心信息系统建设资金</t>
    </r>
  </si>
  <si>
    <t xml:space="preserve">贫困人口第四重保障资金</t>
  </si>
  <si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、编制隆化县水土保持规划经费</t>
    </r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规划编制经费</t>
    </r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、隆化镇内既有建筑节能改造</t>
    </r>
  </si>
  <si>
    <t xml:space="preserve">原始数</t>
  </si>
  <si>
    <t xml:space="preserve">增减额</t>
  </si>
  <si>
    <r>
      <rPr>
        <sz val="12"/>
        <color rgb="FFFF0000"/>
        <rFont val="仿宋_GB2312"/>
        <family val="3"/>
        <charset val="134"/>
      </rPr>
      <t xml:space="preserve">6</t>
    </r>
    <r>
      <rPr>
        <sz val="12"/>
        <color rgb="FFFF0000"/>
        <rFont val="Noto Sans"/>
        <family val="2"/>
      </rPr>
      <t xml:space="preserve">、办公楼维修资金</t>
    </r>
  </si>
  <si>
    <r>
      <rPr>
        <sz val="12"/>
        <color rgb="FF000000"/>
        <rFont val="仿宋_GB2312"/>
        <family val="3"/>
        <charset val="134"/>
      </rPr>
      <t xml:space="preserve">7</t>
    </r>
    <r>
      <rPr>
        <sz val="12"/>
        <color rgb="FF000000"/>
        <rFont val="Noto Sans"/>
        <family val="2"/>
      </rPr>
      <t xml:space="preserve">、人大预算联网审查监督中心建设经费</t>
    </r>
  </si>
  <si>
    <r>
      <rPr>
        <sz val="12"/>
        <color rgb="FF000000"/>
        <rFont val="仿宋_GB2312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、办公场所维修维护资金</t>
    </r>
  </si>
  <si>
    <r>
      <rPr>
        <sz val="12"/>
        <color rgb="FF000000"/>
        <rFont val="仿宋_GB2312"/>
        <family val="3"/>
        <charset val="134"/>
      </rPr>
      <t xml:space="preserve">3</t>
    </r>
    <r>
      <rPr>
        <sz val="12"/>
        <color rgb="FF000000"/>
        <rFont val="Noto Sans"/>
        <family val="2"/>
      </rPr>
      <t xml:space="preserve">、大案要案查处项目</t>
    </r>
  </si>
  <si>
    <r>
      <rPr>
        <sz val="12"/>
        <color rgb="FF000000"/>
        <rFont val="仿宋_GB2312"/>
        <family val="3"/>
        <charset val="134"/>
      </rPr>
      <t xml:space="preserve">4</t>
    </r>
    <r>
      <rPr>
        <sz val="12"/>
        <color rgb="FF000000"/>
        <rFont val="Noto Sans"/>
        <family val="2"/>
      </rPr>
      <t xml:space="preserve">、巡视巡查专项经费</t>
    </r>
  </si>
  <si>
    <r>
      <rPr>
        <sz val="12"/>
        <color rgb="FF000000"/>
        <rFont val="仿宋_GB2312"/>
        <family val="3"/>
        <charset val="134"/>
      </rPr>
      <t xml:space="preserve">5</t>
    </r>
    <r>
      <rPr>
        <sz val="12"/>
        <color rgb="FF000000"/>
        <rFont val="Noto Sans"/>
        <family val="2"/>
      </rPr>
      <t xml:space="preserve">、监督执纪问责内部涉密网络系统建设</t>
    </r>
  </si>
  <si>
    <r>
      <rPr>
        <sz val="12"/>
        <color rgb="FF000000"/>
        <rFont val="仿宋_GB2312"/>
        <family val="3"/>
        <charset val="134"/>
      </rPr>
      <t xml:space="preserve">6</t>
    </r>
    <r>
      <rPr>
        <sz val="12"/>
        <color rgb="FF000000"/>
        <rFont val="Noto Sans"/>
        <family val="2"/>
      </rPr>
      <t xml:space="preserve">、廉政教育展项目资金</t>
    </r>
  </si>
  <si>
    <r>
      <rPr>
        <sz val="12"/>
        <color rgb="FF000000"/>
        <rFont val="仿宋_GB2312"/>
        <family val="3"/>
        <charset val="134"/>
      </rPr>
      <t xml:space="preserve">7</t>
    </r>
    <r>
      <rPr>
        <sz val="12"/>
        <color rgb="FF000000"/>
        <rFont val="Noto Sans"/>
        <family val="2"/>
      </rPr>
      <t xml:space="preserve">、公务用车购置</t>
    </r>
  </si>
  <si>
    <r>
      <rPr>
        <sz val="12"/>
        <color rgb="FF000000"/>
        <rFont val="仿宋_GB2312"/>
        <family val="3"/>
        <charset val="134"/>
      </rPr>
      <t xml:space="preserve">3</t>
    </r>
    <r>
      <rPr>
        <sz val="12"/>
        <color rgb="FF000000"/>
        <rFont val="Noto Sans"/>
        <family val="2"/>
      </rPr>
      <t xml:space="preserve">、党校业务用房基础设施建设资金</t>
    </r>
  </si>
  <si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、检察院车辆购置</t>
    </r>
  </si>
  <si>
    <r>
      <rPr>
        <sz val="12"/>
        <color rgb="FF000000"/>
        <rFont val="仿宋_GB2312"/>
        <family val="3"/>
        <charset val="134"/>
      </rPr>
      <t xml:space="preserve">3</t>
    </r>
    <r>
      <rPr>
        <sz val="12"/>
        <color rgb="FF000000"/>
        <rFont val="Noto Sans"/>
        <family val="2"/>
      </rPr>
      <t xml:space="preserve">、电子检务工程二期建设</t>
    </r>
  </si>
  <si>
    <r>
      <rPr>
        <sz val="12"/>
        <color rgb="FF000000"/>
        <rFont val="仿宋_GB2312"/>
        <family val="3"/>
        <charset val="134"/>
      </rPr>
      <t xml:space="preserve">4</t>
    </r>
    <r>
      <rPr>
        <sz val="12"/>
        <color rgb="FF000000"/>
        <rFont val="Noto Sans"/>
        <family val="2"/>
      </rPr>
      <t xml:space="preserve">、检察院家具购置</t>
    </r>
  </si>
  <si>
    <r>
      <rPr>
        <sz val="12"/>
        <color rgb="FF000000"/>
        <rFont val="仿宋_GB2312"/>
        <family val="3"/>
        <charset val="134"/>
      </rPr>
      <t xml:space="preserve">5</t>
    </r>
    <r>
      <rPr>
        <sz val="12"/>
        <color rgb="FF000000"/>
        <rFont val="Noto Sans"/>
        <family val="2"/>
      </rPr>
      <t xml:space="preserve">、检察业务装备费用</t>
    </r>
  </si>
  <si>
    <r>
      <rPr>
        <sz val="12"/>
        <color rgb="FF000000"/>
        <rFont val="仿宋_GB2312"/>
        <family val="3"/>
        <charset val="134"/>
      </rPr>
      <t xml:space="preserve">3</t>
    </r>
    <r>
      <rPr>
        <sz val="12"/>
        <color rgb="FF000000"/>
        <rFont val="Noto Sans"/>
        <family val="2"/>
      </rPr>
      <t xml:space="preserve">、临时工定额补贴</t>
    </r>
  </si>
  <si>
    <r>
      <rPr>
        <sz val="12"/>
        <color rgb="FF000000"/>
        <rFont val="仿宋_GB2312"/>
        <family val="3"/>
        <charset val="134"/>
      </rPr>
      <t xml:space="preserve">4</t>
    </r>
    <r>
      <rPr>
        <sz val="12"/>
        <color rgb="FF000000"/>
        <rFont val="Noto Sans"/>
        <family val="2"/>
      </rPr>
      <t xml:space="preserve">、顶编代课教师定额补助经费</t>
    </r>
  </si>
  <si>
    <r>
      <rPr>
        <sz val="12"/>
        <color rgb="FF000000"/>
        <rFont val="仿宋_GB2312"/>
        <family val="3"/>
        <charset val="134"/>
      </rPr>
      <t xml:space="preserve">5</t>
    </r>
    <r>
      <rPr>
        <sz val="12"/>
        <color rgb="FF000000"/>
        <rFont val="Noto Sans"/>
        <family val="2"/>
      </rPr>
      <t xml:space="preserve">、临时工养老保险</t>
    </r>
  </si>
  <si>
    <r>
      <rPr>
        <sz val="12"/>
        <color rgb="FF000000"/>
        <rFont val="仿宋_GB2312"/>
        <family val="3"/>
        <charset val="134"/>
      </rPr>
      <t xml:space="preserve">23</t>
    </r>
    <r>
      <rPr>
        <sz val="12"/>
        <color rgb="FF000000"/>
        <rFont val="Noto Sans"/>
        <family val="2"/>
      </rPr>
      <t xml:space="preserve">、教育教学质量考核奖励资金</t>
    </r>
  </si>
  <si>
    <r>
      <rPr>
        <sz val="12"/>
        <color rgb="FF000000"/>
        <rFont val="仿宋_GB2312"/>
        <family val="3"/>
        <charset val="134"/>
      </rPr>
      <t xml:space="preserve">35</t>
    </r>
    <r>
      <rPr>
        <sz val="12"/>
        <color rgb="FF000000"/>
        <rFont val="Noto Sans"/>
        <family val="2"/>
      </rPr>
      <t xml:space="preserve">、小学全科教师培训经费</t>
    </r>
  </si>
  <si>
    <r>
      <rPr>
        <sz val="12"/>
        <color rgb="FF000000"/>
        <rFont val="仿宋_GB2312"/>
        <family val="3"/>
        <charset val="134"/>
      </rPr>
      <t xml:space="preserve">36</t>
    </r>
    <r>
      <rPr>
        <sz val="12"/>
        <color rgb="FF000000"/>
        <rFont val="Noto Sans"/>
        <family val="2"/>
      </rPr>
      <t xml:space="preserve">、煤改气工程政府回购资金</t>
    </r>
  </si>
  <si>
    <r>
      <rPr>
        <sz val="12"/>
        <color rgb="FF000000"/>
        <rFont val="仿宋_GB2312"/>
        <family val="3"/>
        <charset val="134"/>
      </rPr>
      <t xml:space="preserve">37</t>
    </r>
    <r>
      <rPr>
        <sz val="12"/>
        <color rgb="FF000000"/>
        <rFont val="Noto Sans"/>
        <family val="2"/>
      </rPr>
      <t xml:space="preserve">、青少年活动中心设备购置、维修及保洁专项经费</t>
    </r>
  </si>
  <si>
    <r>
      <rPr>
        <sz val="12"/>
        <color rgb="FF000000"/>
        <rFont val="仿宋_GB2312"/>
        <family val="3"/>
        <charset val="134"/>
      </rPr>
      <t xml:space="preserve">38</t>
    </r>
    <r>
      <rPr>
        <sz val="12"/>
        <color rgb="FF000000"/>
        <rFont val="Noto Sans"/>
        <family val="2"/>
      </rPr>
      <t xml:space="preserve">、县直幼儿园公用经费</t>
    </r>
  </si>
  <si>
    <r>
      <rPr>
        <sz val="12"/>
        <color rgb="FF000000"/>
        <rFont val="仿宋_GB2312"/>
        <family val="3"/>
        <charset val="134"/>
      </rPr>
      <t xml:space="preserve">39</t>
    </r>
    <r>
      <rPr>
        <sz val="12"/>
        <color rgb="FF000000"/>
        <rFont val="Noto Sans"/>
        <family val="2"/>
      </rPr>
      <t xml:space="preserve">、一中公用经费</t>
    </r>
  </si>
  <si>
    <r>
      <rPr>
        <sz val="12"/>
        <color rgb="FF000000"/>
        <rFont val="仿宋_GB2312"/>
        <family val="3"/>
        <charset val="134"/>
      </rPr>
      <t xml:space="preserve">40</t>
    </r>
    <r>
      <rPr>
        <sz val="12"/>
        <color rgb="FF000000"/>
        <rFont val="Noto Sans"/>
        <family val="2"/>
      </rPr>
      <t xml:space="preserve">、农村人居环境整治专项上级补助</t>
    </r>
  </si>
  <si>
    <r>
      <rPr>
        <sz val="12"/>
        <color rgb="FF000000"/>
        <rFont val="仿宋_GB2312"/>
        <family val="3"/>
        <charset val="134"/>
      </rPr>
      <t xml:space="preserve">7</t>
    </r>
    <r>
      <rPr>
        <sz val="12"/>
        <color rgb="FF000000"/>
        <rFont val="Noto Sans"/>
        <family val="2"/>
      </rPr>
      <t xml:space="preserve">、解决历史欠账专项资金</t>
    </r>
  </si>
  <si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、国土专项项目建设资金</t>
    </r>
  </si>
  <si>
    <r>
      <rPr>
        <sz val="12"/>
        <color rgb="FF000000"/>
        <rFont val="仿宋_GB2312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、国土业务经费</t>
    </r>
  </si>
  <si>
    <r>
      <rPr>
        <sz val="12"/>
        <color rgb="FF000000"/>
        <rFont val="仿宋_GB2312"/>
        <family val="3"/>
        <charset val="134"/>
      </rPr>
      <t xml:space="preserve">3</t>
    </r>
    <r>
      <rPr>
        <sz val="12"/>
        <color rgb="FF000000"/>
        <rFont val="Noto Sans"/>
        <family val="2"/>
      </rPr>
      <t xml:space="preserve">、不动产登记发证项目</t>
    </r>
  </si>
  <si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、乡镇园区大气站运行维护经费</t>
    </r>
  </si>
  <si>
    <r>
      <rPr>
        <sz val="12"/>
        <color rgb="FF000000"/>
        <rFont val="仿宋_GB2312"/>
        <family val="3"/>
        <charset val="134"/>
      </rPr>
      <t xml:space="preserve">5</t>
    </r>
    <r>
      <rPr>
        <sz val="12"/>
        <color rgb="FF000000"/>
        <rFont val="Noto Sans"/>
        <family val="2"/>
      </rPr>
      <t xml:space="preserve">、农村环境质量监测专项经费</t>
    </r>
  </si>
  <si>
    <r>
      <rPr>
        <sz val="12"/>
        <color rgb="FF000000"/>
        <rFont val="仿宋_GB2312"/>
        <family val="3"/>
        <charset val="134"/>
      </rPr>
      <t xml:space="preserve">6</t>
    </r>
    <r>
      <rPr>
        <sz val="12"/>
        <color rgb="FF000000"/>
        <rFont val="Noto Sans"/>
        <family val="2"/>
      </rPr>
      <t xml:space="preserve">、生态功能区监测专项经费</t>
    </r>
  </si>
  <si>
    <r>
      <rPr>
        <sz val="12"/>
        <color rgb="FF000000"/>
        <rFont val="仿宋_GB2312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、编纂《隆化县革命老区发展史》</t>
    </r>
  </si>
  <si>
    <r>
      <rPr>
        <sz val="12"/>
        <color rgb="FF000000"/>
        <rFont val="仿宋_GB2312"/>
        <family val="3"/>
        <charset val="134"/>
      </rPr>
      <t xml:space="preserve">6</t>
    </r>
    <r>
      <rPr>
        <sz val="12"/>
        <color rgb="FF000000"/>
        <rFont val="Noto Sans"/>
        <family val="2"/>
      </rPr>
      <t xml:space="preserve">、国家粮食储备库工程建设资金</t>
    </r>
  </si>
  <si>
    <r>
      <rPr>
        <sz val="12"/>
        <color rgb="FF000000"/>
        <rFont val="仿宋_GB2312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、林业改革发展上级补助资金</t>
    </r>
  </si>
  <si>
    <r>
      <rPr>
        <sz val="6"/>
        <color rgb="FF000000"/>
        <rFont val="仿宋_GB2312"/>
        <family val="3"/>
        <charset val="134"/>
      </rPr>
      <t xml:space="preserve">1</t>
    </r>
    <r>
      <rPr>
        <sz val="6"/>
        <color rgb="FF000000"/>
        <rFont val="Noto Sans"/>
        <family val="2"/>
      </rPr>
      <t xml:space="preserve">、国有林场运转资金（用于人员经费、日常公用及护林防火等相关支出）</t>
    </r>
  </si>
  <si>
    <r>
      <rPr>
        <sz val="12"/>
        <color rgb="FF000000"/>
        <rFont val="仿宋_GB2312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、国有林场改革县级补助资金</t>
    </r>
  </si>
  <si>
    <r>
      <rPr>
        <sz val="12"/>
        <color rgb="FF000000"/>
        <rFont val="仿宋_GB2312"/>
        <family val="3"/>
        <charset val="134"/>
      </rPr>
      <t xml:space="preserve">10</t>
    </r>
    <r>
      <rPr>
        <sz val="12"/>
        <color rgb="FF000000"/>
        <rFont val="Noto Sans"/>
        <family val="2"/>
      </rPr>
      <t xml:space="preserve">、林业改革发展上级补助资金</t>
    </r>
  </si>
  <si>
    <r>
      <rPr>
        <sz val="12"/>
        <color rgb="FF000000"/>
        <rFont val="仿宋_GB2312"/>
        <family val="3"/>
        <charset val="134"/>
      </rPr>
      <t xml:space="preserve">21</t>
    </r>
    <r>
      <rPr>
        <sz val="12"/>
        <color rgb="FF000000"/>
        <rFont val="Noto Sans"/>
        <family val="2"/>
      </rPr>
      <t xml:space="preserve">、慈善总会专项经费</t>
    </r>
  </si>
  <si>
    <r>
      <rPr>
        <sz val="12"/>
        <color rgb="FF000000"/>
        <rFont val="仿宋_GB2312"/>
        <family val="3"/>
        <charset val="134"/>
      </rPr>
      <t xml:space="preserve">7</t>
    </r>
    <r>
      <rPr>
        <sz val="12"/>
        <color rgb="FF000000"/>
        <rFont val="Noto Sans"/>
        <family val="2"/>
      </rPr>
      <t xml:space="preserve">、农业生产发展专项上级补助资金</t>
    </r>
  </si>
  <si>
    <r>
      <rPr>
        <sz val="12"/>
        <color rgb="FF000000"/>
        <rFont val="仿宋_GB2312"/>
        <family val="3"/>
        <charset val="134"/>
      </rPr>
      <t xml:space="preserve">5</t>
    </r>
    <r>
      <rPr>
        <sz val="12"/>
        <color rgb="FF000000"/>
        <rFont val="Noto Sans"/>
        <family val="2"/>
      </rPr>
      <t xml:space="preserve">、公务员医疗补助</t>
    </r>
  </si>
  <si>
    <r>
      <rPr>
        <sz val="12"/>
        <color rgb="FF000000"/>
        <rFont val="仿宋_GB2312"/>
        <family val="3"/>
        <charset val="134"/>
      </rPr>
      <t xml:space="preserve">5</t>
    </r>
    <r>
      <rPr>
        <sz val="12"/>
        <color rgb="FF000000"/>
        <rFont val="Noto Sans"/>
        <family val="2"/>
      </rPr>
      <t xml:space="preserve">、林业改革发展上级补助资金</t>
    </r>
  </si>
  <si>
    <r>
      <rPr>
        <sz val="12"/>
        <color rgb="FF000000"/>
        <rFont val="仿宋_GB2312"/>
        <family val="3"/>
        <charset val="134"/>
      </rPr>
      <t xml:space="preserve">15</t>
    </r>
    <r>
      <rPr>
        <sz val="12"/>
        <color rgb="FF000000"/>
        <rFont val="Noto Sans"/>
        <family val="2"/>
      </rPr>
      <t xml:space="preserve">、重点水利项目经费</t>
    </r>
  </si>
  <si>
    <r>
      <rPr>
        <sz val="12"/>
        <color rgb="FF000000"/>
        <rFont val="仿宋_GB2312"/>
        <family val="3"/>
        <charset val="134"/>
      </rPr>
      <t xml:space="preserve">16</t>
    </r>
    <r>
      <rPr>
        <sz val="12"/>
        <color rgb="FF000000"/>
        <rFont val="Noto Sans"/>
        <family val="2"/>
      </rPr>
      <t xml:space="preserve">、河长制划界树桩项目建设资金</t>
    </r>
  </si>
  <si>
    <r>
      <rPr>
        <sz val="12"/>
        <color rgb="FF000000"/>
        <rFont val="仿宋_GB2312"/>
        <family val="3"/>
        <charset val="134"/>
      </rPr>
      <t xml:space="preserve">17</t>
    </r>
    <r>
      <rPr>
        <sz val="12"/>
        <color rgb="FF000000"/>
        <rFont val="Noto Sans"/>
        <family val="2"/>
      </rPr>
      <t xml:space="preserve">、水利发展上级补助资金</t>
    </r>
  </si>
  <si>
    <r>
      <rPr>
        <sz val="12"/>
        <color rgb="FF000000"/>
        <rFont val="仿宋_GB2312"/>
        <family val="3"/>
        <charset val="134"/>
      </rPr>
      <t xml:space="preserve">18</t>
    </r>
    <r>
      <rPr>
        <sz val="12"/>
        <color rgb="FF000000"/>
        <rFont val="Noto Sans"/>
        <family val="2"/>
      </rPr>
      <t xml:space="preserve">、农业生产救灾及特大防汛抗旱上级补助资金</t>
    </r>
  </si>
  <si>
    <r>
      <rPr>
        <sz val="12"/>
        <color rgb="FF000000"/>
        <rFont val="仿宋_GB2312"/>
        <family val="3"/>
        <charset val="134"/>
      </rPr>
      <t xml:space="preserve">5</t>
    </r>
    <r>
      <rPr>
        <sz val="12"/>
        <color rgb="FF000000"/>
        <rFont val="Noto Sans"/>
        <family val="2"/>
      </rPr>
      <t xml:space="preserve">、苔山公园管理费</t>
    </r>
  </si>
  <si>
    <r>
      <rPr>
        <sz val="12"/>
        <color rgb="FF000000"/>
        <rFont val="仿宋_GB2312"/>
        <family val="3"/>
        <charset val="134"/>
      </rPr>
      <t xml:space="preserve">6</t>
    </r>
    <r>
      <rPr>
        <sz val="12"/>
        <color rgb="FF000000"/>
        <rFont val="Noto Sans"/>
        <family val="2"/>
      </rPr>
      <t xml:space="preserve">、抢救性资源保护上级补助</t>
    </r>
  </si>
  <si>
    <t xml:space="preserve">财政直接列支资金</t>
  </si>
  <si>
    <r>
      <rPr>
        <sz val="12"/>
        <color rgb="FF000000"/>
        <rFont val="仿宋_GB2312"/>
        <family val="3"/>
        <charset val="134"/>
      </rPr>
      <t xml:space="preserve">5</t>
    </r>
    <r>
      <rPr>
        <sz val="12"/>
        <color rgb="FF000000"/>
        <rFont val="Noto Sans"/>
        <family val="2"/>
      </rPr>
      <t xml:space="preserve">、预算绩效评价专项经费</t>
    </r>
  </si>
  <si>
    <r>
      <rPr>
        <sz val="10"/>
        <color rgb="FF000000"/>
        <rFont val="仿宋_GB2312"/>
        <family val="3"/>
        <charset val="134"/>
      </rPr>
      <t xml:space="preserve">7</t>
    </r>
    <r>
      <rPr>
        <sz val="10"/>
        <color rgb="FF000000"/>
        <rFont val="Noto Sans"/>
        <family val="2"/>
      </rPr>
      <t xml:space="preserve">、全县财务管理“一体化信息系统”软件运行维护费用</t>
    </r>
  </si>
  <si>
    <r>
      <rPr>
        <sz val="12"/>
        <color rgb="FF000000"/>
        <rFont val="仿宋_GB2312"/>
        <family val="3"/>
        <charset val="134"/>
      </rPr>
      <t xml:space="preserve">11</t>
    </r>
    <r>
      <rPr>
        <sz val="12"/>
        <color rgb="FF000000"/>
        <rFont val="Noto Sans"/>
        <family val="2"/>
      </rPr>
      <t xml:space="preserve">、创业担保贷款贴息上级补助</t>
    </r>
  </si>
  <si>
    <r>
      <rPr>
        <sz val="12"/>
        <color rgb="FF000000"/>
        <rFont val="仿宋_GB2312"/>
        <family val="3"/>
        <charset val="134"/>
      </rPr>
      <t xml:space="preserve">12</t>
    </r>
    <r>
      <rPr>
        <sz val="12"/>
        <color rgb="FF000000"/>
        <rFont val="Noto Sans"/>
        <family val="2"/>
      </rPr>
      <t xml:space="preserve">、农业保险保费补贴上级资金</t>
    </r>
  </si>
  <si>
    <r>
      <rPr>
        <sz val="12"/>
        <color rgb="FF000000"/>
        <rFont val="仿宋_GB2312"/>
        <family val="3"/>
        <charset val="134"/>
      </rPr>
      <t xml:space="preserve">13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仿宋_GB2312"/>
        <family val="3"/>
        <charset val="134"/>
      </rPr>
      <t xml:space="preserve">PPP</t>
    </r>
    <r>
      <rPr>
        <sz val="12"/>
        <color rgb="FF000000"/>
        <rFont val="Noto Sans"/>
        <family val="2"/>
      </rPr>
      <t xml:space="preserve">示范项目上级奖补资金</t>
    </r>
  </si>
  <si>
    <r>
      <rPr>
        <sz val="12"/>
        <color rgb="FF000000"/>
        <rFont val="仿宋_GB2312"/>
        <family val="3"/>
        <charset val="134"/>
      </rPr>
      <t xml:space="preserve">14</t>
    </r>
    <r>
      <rPr>
        <sz val="12"/>
        <color rgb="FF000000"/>
        <rFont val="Noto Sans"/>
        <family val="2"/>
      </rPr>
      <t xml:space="preserve">、林业发展改革上级补助资金</t>
    </r>
  </si>
  <si>
    <r>
      <rPr>
        <sz val="12"/>
        <color rgb="FF000000"/>
        <rFont val="仿宋_GB2312"/>
        <family val="3"/>
        <charset val="134"/>
      </rPr>
      <t xml:space="preserve">15</t>
    </r>
    <r>
      <rPr>
        <sz val="12"/>
        <color rgb="FF000000"/>
        <rFont val="Noto Sans"/>
        <family val="2"/>
      </rPr>
      <t xml:space="preserve">、地方公共文化服务体系建设上级专项资金</t>
    </r>
  </si>
  <si>
    <r>
      <rPr>
        <sz val="12"/>
        <color rgb="FF000000"/>
        <rFont val="仿宋_GB2312"/>
        <family val="3"/>
        <charset val="134"/>
      </rPr>
      <t xml:space="preserve">16</t>
    </r>
    <r>
      <rPr>
        <sz val="12"/>
        <color rgb="FF000000"/>
        <rFont val="Noto Sans"/>
        <family val="2"/>
      </rPr>
      <t xml:space="preserve">、农村财会人员培训上级补助资金</t>
    </r>
  </si>
  <si>
    <t xml:space="preserve">债务还本付息支出</t>
  </si>
  <si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、政府债券本金</t>
    </r>
  </si>
  <si>
    <r>
      <rPr>
        <sz val="12"/>
        <color rgb="FF000000"/>
        <rFont val="仿宋_GB2312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、政府债券利息</t>
    </r>
  </si>
  <si>
    <r>
      <rPr>
        <sz val="12"/>
        <color rgb="FF000000"/>
        <rFont val="仿宋_GB2312"/>
        <family val="3"/>
        <charset val="134"/>
      </rPr>
      <t xml:space="preserve">3</t>
    </r>
    <r>
      <rPr>
        <sz val="12"/>
        <color rgb="FF000000"/>
        <rFont val="Noto Sans"/>
        <family val="2"/>
      </rPr>
      <t xml:space="preserve">、政府债券付息服务费</t>
    </r>
  </si>
  <si>
    <r>
      <rPr>
        <sz val="12"/>
        <color rgb="FF000000"/>
        <rFont val="仿宋_GB2312"/>
        <family val="3"/>
        <charset val="134"/>
      </rPr>
      <t xml:space="preserve">4</t>
    </r>
    <r>
      <rPr>
        <sz val="12"/>
        <color rgb="FF000000"/>
        <rFont val="Noto Sans"/>
        <family val="2"/>
      </rPr>
      <t xml:space="preserve">、承德市农业产业引导基金利息</t>
    </r>
  </si>
  <si>
    <r>
      <rPr>
        <sz val="12"/>
        <color rgb="FF000000"/>
        <rFont val="仿宋_GB2312"/>
        <family val="3"/>
        <charset val="134"/>
      </rPr>
      <t xml:space="preserve">5</t>
    </r>
    <r>
      <rPr>
        <sz val="12"/>
        <color rgb="FF000000"/>
        <rFont val="Noto Sans"/>
        <family val="2"/>
      </rPr>
      <t xml:space="preserve">、省级新增量粮食财务挂账占用贷款利息补贴</t>
    </r>
  </si>
  <si>
    <r>
      <rPr>
        <sz val="12"/>
        <color rgb="FF000000"/>
        <rFont val="仿宋_GB2312"/>
        <family val="3"/>
        <charset val="134"/>
      </rPr>
      <t xml:space="preserve">6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仿宋_GB2312"/>
        <family val="3"/>
        <charset val="134"/>
      </rPr>
      <t xml:space="preserve">PPP</t>
    </r>
    <r>
      <rPr>
        <sz val="12"/>
        <color rgb="FF000000"/>
        <rFont val="Noto Sans"/>
        <family val="2"/>
      </rPr>
      <t xml:space="preserve">项目注册资本金</t>
    </r>
  </si>
  <si>
    <r>
      <rPr>
        <sz val="12"/>
        <rFont val="仿宋_GB2312"/>
        <family val="3"/>
        <charset val="134"/>
      </rPr>
      <t xml:space="preserve">7</t>
    </r>
    <r>
      <rPr>
        <sz val="12"/>
        <rFont val="Noto Sans"/>
        <family val="2"/>
      </rPr>
      <t xml:space="preserve">、张承高速连接线土地整治项目本息</t>
    </r>
  </si>
  <si>
    <r>
      <rPr>
        <sz val="12"/>
        <rFont val="仿宋_GB2312"/>
        <family val="3"/>
        <charset val="134"/>
      </rPr>
      <t xml:space="preserve">8</t>
    </r>
    <r>
      <rPr>
        <sz val="12"/>
        <rFont val="Noto Sans"/>
        <family val="2"/>
      </rPr>
      <t xml:space="preserve">、天诚工行贷款利息</t>
    </r>
  </si>
  <si>
    <r>
      <rPr>
        <sz val="12"/>
        <rFont val="仿宋_GB2312"/>
        <family val="3"/>
        <charset val="134"/>
      </rPr>
      <t xml:space="preserve">9</t>
    </r>
    <r>
      <rPr>
        <sz val="12"/>
        <rFont val="Noto Sans"/>
        <family val="2"/>
      </rPr>
      <t xml:space="preserve">、隆盛开化农发行贷款本息</t>
    </r>
  </si>
  <si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、隆盛开化承德银行贷款本息</t>
    </r>
  </si>
  <si>
    <r>
      <rPr>
        <sz val="12"/>
        <rFont val="仿宋_GB2312"/>
        <family val="3"/>
        <charset val="134"/>
      </rPr>
      <t xml:space="preserve">11</t>
    </r>
    <r>
      <rPr>
        <sz val="12"/>
        <rFont val="Noto Sans"/>
        <family val="2"/>
      </rPr>
      <t xml:space="preserve">、庙山污水处理厂亚行贷款本息</t>
    </r>
  </si>
  <si>
    <r>
      <rPr>
        <sz val="12"/>
        <rFont val="仿宋_GB2312"/>
        <family val="3"/>
        <charset val="134"/>
      </rPr>
      <t xml:space="preserve">12</t>
    </r>
    <r>
      <rPr>
        <sz val="12"/>
        <rFont val="Noto Sans"/>
        <family val="2"/>
      </rPr>
      <t xml:space="preserve">、“省房投”供销社棚改项目本息</t>
    </r>
  </si>
  <si>
    <r>
      <rPr>
        <sz val="12"/>
        <rFont val="仿宋_GB2312"/>
        <family val="3"/>
        <charset val="134"/>
      </rPr>
      <t xml:space="preserve">13</t>
    </r>
    <r>
      <rPr>
        <sz val="12"/>
        <rFont val="Noto Sans"/>
        <family val="2"/>
      </rPr>
      <t xml:space="preserve">、“卫十”世行贷款项目本息</t>
    </r>
  </si>
  <si>
    <r>
      <rPr>
        <sz val="12"/>
        <color rgb="FF000000"/>
        <rFont val="仿宋_GB2312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、信息网络运行及设备维护</t>
    </r>
  </si>
  <si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、道路交通管理</t>
    </r>
  </si>
  <si>
    <r>
      <rPr>
        <sz val="10"/>
        <color rgb="FF000000"/>
        <rFont val="仿宋_GB2312"/>
        <family val="3"/>
        <charset val="134"/>
      </rPr>
      <t xml:space="preserve">11</t>
    </r>
    <r>
      <rPr>
        <sz val="10"/>
        <color rgb="FF000000"/>
        <rFont val="Noto Sans"/>
        <family val="2"/>
      </rPr>
      <t xml:space="preserve">、教育基础设施建设资金（盘活教育上缴存量资金安排）</t>
    </r>
  </si>
  <si>
    <r>
      <rPr>
        <sz val="12"/>
        <color rgb="FF000000"/>
        <rFont val="仿宋_GB2312"/>
        <family val="3"/>
        <charset val="134"/>
      </rPr>
      <t xml:space="preserve">12</t>
    </r>
    <r>
      <rPr>
        <sz val="12"/>
        <color rgb="FF000000"/>
        <rFont val="Noto Sans"/>
        <family val="2"/>
      </rPr>
      <t xml:space="preserve">、班主任津贴</t>
    </r>
  </si>
  <si>
    <r>
      <rPr>
        <sz val="12"/>
        <color rgb="FF000000"/>
        <rFont val="仿宋_GB2312"/>
        <family val="3"/>
        <charset val="134"/>
      </rPr>
      <t xml:space="preserve">13</t>
    </r>
    <r>
      <rPr>
        <sz val="12"/>
        <color rgb="FF000000"/>
        <rFont val="Noto Sans"/>
        <family val="2"/>
      </rPr>
      <t xml:space="preserve">、寄宿制学校教师超课时薪酬</t>
    </r>
  </si>
  <si>
    <r>
      <rPr>
        <sz val="12"/>
        <color rgb="FF000000"/>
        <rFont val="仿宋_GB2312"/>
        <family val="3"/>
        <charset val="134"/>
      </rPr>
      <t xml:space="preserve">14</t>
    </r>
    <r>
      <rPr>
        <sz val="12"/>
        <color rgb="FF000000"/>
        <rFont val="Noto Sans"/>
        <family val="2"/>
      </rPr>
      <t xml:space="preserve">、教师节慰问金</t>
    </r>
  </si>
  <si>
    <r>
      <rPr>
        <sz val="12"/>
        <color rgb="FF000000"/>
        <rFont val="仿宋_GB2312"/>
        <family val="3"/>
        <charset val="134"/>
      </rPr>
      <t xml:space="preserve">15</t>
    </r>
    <r>
      <rPr>
        <sz val="12"/>
        <color rgb="FF000000"/>
        <rFont val="Noto Sans"/>
        <family val="2"/>
      </rPr>
      <t xml:space="preserve">、隆化天卉中学人员经费</t>
    </r>
  </si>
  <si>
    <r>
      <rPr>
        <sz val="12"/>
        <color rgb="FF000000"/>
        <rFont val="仿宋_GB2312"/>
        <family val="3"/>
        <charset val="134"/>
      </rPr>
      <t xml:space="preserve">16</t>
    </r>
    <r>
      <rPr>
        <sz val="12"/>
        <color rgb="FF000000"/>
        <rFont val="Noto Sans"/>
        <family val="2"/>
      </rPr>
      <t xml:space="preserve">、隆化县华冠学校片区内学生教育费</t>
    </r>
  </si>
  <si>
    <r>
      <rPr>
        <sz val="12"/>
        <color rgb="FF000000"/>
        <rFont val="仿宋_GB2312"/>
        <family val="3"/>
        <charset val="134"/>
      </rPr>
      <t xml:space="preserve">17</t>
    </r>
    <r>
      <rPr>
        <sz val="12"/>
        <color rgb="FF000000"/>
        <rFont val="Noto Sans"/>
        <family val="2"/>
      </rPr>
      <t xml:space="preserve">、义务教育学校公用经费配套资金</t>
    </r>
  </si>
  <si>
    <r>
      <rPr>
        <sz val="12"/>
        <color rgb="FF000000"/>
        <rFont val="仿宋_GB2312"/>
        <family val="3"/>
        <charset val="134"/>
      </rPr>
      <t xml:space="preserve">18</t>
    </r>
    <r>
      <rPr>
        <sz val="12"/>
        <color rgb="FF000000"/>
        <rFont val="Noto Sans"/>
        <family val="2"/>
      </rPr>
      <t xml:space="preserve">、教育教学质量考核奖励资金</t>
    </r>
  </si>
  <si>
    <r>
      <rPr>
        <sz val="12"/>
        <color rgb="FF000000"/>
        <rFont val="仿宋_GB2312"/>
        <family val="3"/>
        <charset val="134"/>
      </rPr>
      <t xml:space="preserve">19</t>
    </r>
    <r>
      <rPr>
        <sz val="12"/>
        <color rgb="FF000000"/>
        <rFont val="Noto Sans"/>
        <family val="2"/>
      </rPr>
      <t xml:space="preserve">、中小学校城域网租赁费</t>
    </r>
  </si>
  <si>
    <r>
      <rPr>
        <sz val="12"/>
        <color rgb="FF000000"/>
        <rFont val="仿宋_GB2312"/>
        <family val="3"/>
        <charset val="134"/>
      </rPr>
      <t xml:space="preserve">20</t>
    </r>
    <r>
      <rPr>
        <sz val="12"/>
        <color rgb="FF000000"/>
        <rFont val="Noto Sans"/>
        <family val="2"/>
      </rPr>
      <t xml:space="preserve">、学校课后服务经费</t>
    </r>
  </si>
  <si>
    <r>
      <rPr>
        <sz val="12"/>
        <color rgb="FF000000"/>
        <rFont val="仿宋_GB2312"/>
        <family val="3"/>
        <charset val="134"/>
      </rPr>
      <t xml:space="preserve">21</t>
    </r>
    <r>
      <rPr>
        <sz val="12"/>
        <color rgb="FF000000"/>
        <rFont val="Noto Sans"/>
        <family val="2"/>
      </rPr>
      <t xml:space="preserve">、特教经费</t>
    </r>
  </si>
  <si>
    <r>
      <rPr>
        <sz val="12"/>
        <color rgb="FF000000"/>
        <rFont val="仿宋_GB2312"/>
        <family val="3"/>
        <charset val="134"/>
      </rPr>
      <t xml:space="preserve">22</t>
    </r>
    <r>
      <rPr>
        <sz val="12"/>
        <color rgb="FF000000"/>
        <rFont val="Noto Sans"/>
        <family val="2"/>
      </rPr>
      <t xml:space="preserve">、教师培训费补助资金</t>
    </r>
  </si>
  <si>
    <r>
      <rPr>
        <sz val="12"/>
        <color rgb="FF000000"/>
        <rFont val="仿宋_GB2312"/>
        <family val="3"/>
        <charset val="134"/>
      </rPr>
      <t xml:space="preserve">23</t>
    </r>
    <r>
      <rPr>
        <sz val="12"/>
        <color rgb="FF000000"/>
        <rFont val="Noto Sans"/>
        <family val="2"/>
      </rPr>
      <t xml:space="preserve">、小学全科教师培训经费</t>
    </r>
  </si>
  <si>
    <r>
      <rPr>
        <sz val="12"/>
        <color rgb="FF000000"/>
        <rFont val="仿宋_GB2312"/>
        <family val="3"/>
        <charset val="134"/>
      </rPr>
      <t xml:space="preserve">24</t>
    </r>
    <r>
      <rPr>
        <sz val="12"/>
        <color rgb="FF000000"/>
        <rFont val="Noto Sans"/>
        <family val="2"/>
      </rPr>
      <t xml:space="preserve">、煤改气工程政府回购资金</t>
    </r>
  </si>
  <si>
    <r>
      <rPr>
        <sz val="12"/>
        <color rgb="FF000000"/>
        <rFont val="仿宋_GB2312"/>
        <family val="3"/>
        <charset val="134"/>
      </rPr>
      <t xml:space="preserve">25</t>
    </r>
    <r>
      <rPr>
        <sz val="12"/>
        <color rgb="FF000000"/>
        <rFont val="Noto Sans"/>
        <family val="2"/>
      </rPr>
      <t xml:space="preserve">、青少年活动中心设备购置、维修及保洁专项经费</t>
    </r>
  </si>
  <si>
    <r>
      <rPr>
        <sz val="12"/>
        <color rgb="FF000000"/>
        <rFont val="仿宋_GB2312"/>
        <family val="3"/>
        <charset val="134"/>
      </rPr>
      <t xml:space="preserve">26</t>
    </r>
    <r>
      <rPr>
        <sz val="12"/>
        <color rgb="FF000000"/>
        <rFont val="Noto Sans"/>
        <family val="2"/>
      </rPr>
      <t xml:space="preserve">、县直幼儿园公用经费</t>
    </r>
  </si>
  <si>
    <r>
      <rPr>
        <sz val="12"/>
        <color rgb="FF000000"/>
        <rFont val="仿宋_GB2312"/>
        <family val="3"/>
        <charset val="134"/>
      </rPr>
      <t xml:space="preserve">27</t>
    </r>
    <r>
      <rPr>
        <sz val="12"/>
        <color rgb="FF000000"/>
        <rFont val="Noto Sans"/>
        <family val="2"/>
      </rPr>
      <t xml:space="preserve">、一中公用经费</t>
    </r>
  </si>
  <si>
    <r>
      <rPr>
        <sz val="12"/>
        <color rgb="FF000000"/>
        <rFont val="仿宋_GB2312"/>
        <family val="3"/>
        <charset val="134"/>
      </rPr>
      <t xml:space="preserve">13</t>
    </r>
    <r>
      <rPr>
        <sz val="12"/>
        <color rgb="FF000000"/>
        <rFont val="Noto Sans"/>
        <family val="2"/>
      </rPr>
      <t xml:space="preserve">、农村医疗服务能力提升</t>
    </r>
  </si>
  <si>
    <r>
      <rPr>
        <sz val="12"/>
        <color rgb="FF000000"/>
        <rFont val="仿宋_GB2312"/>
        <family val="3"/>
        <charset val="134"/>
      </rPr>
      <t xml:space="preserve">24</t>
    </r>
    <r>
      <rPr>
        <sz val="12"/>
        <color rgb="FF000000"/>
        <rFont val="Noto Sans"/>
        <family val="2"/>
      </rPr>
      <t xml:space="preserve">、公立医院综合改革（</t>
    </r>
    <r>
      <rPr>
        <sz val="12"/>
        <color rgb="FF000000"/>
        <rFont val="仿宋_GB2312"/>
        <family val="3"/>
        <charset val="134"/>
      </rPr>
      <t xml:space="preserve">6</t>
    </r>
    <r>
      <rPr>
        <sz val="12"/>
        <color rgb="FF000000"/>
        <rFont val="Noto Sans"/>
        <family val="2"/>
      </rPr>
      <t xml:space="preserve">项）</t>
    </r>
  </si>
  <si>
    <r>
      <rPr>
        <sz val="12"/>
        <color rgb="FF000000"/>
        <rFont val="仿宋_GB2312"/>
        <family val="3"/>
        <charset val="134"/>
      </rPr>
      <t xml:space="preserve">25</t>
    </r>
    <r>
      <rPr>
        <sz val="12"/>
        <color rgb="FF000000"/>
        <rFont val="Noto Sans"/>
        <family val="2"/>
      </rPr>
      <t xml:space="preserve">、院长年薪制</t>
    </r>
  </si>
  <si>
    <r>
      <rPr>
        <sz val="12"/>
        <color rgb="FF000000"/>
        <rFont val="仿宋_GB2312"/>
        <family val="3"/>
        <charset val="134"/>
      </rPr>
      <t xml:space="preserve">26</t>
    </r>
    <r>
      <rPr>
        <sz val="12"/>
        <color rgb="FF000000"/>
        <rFont val="Noto Sans"/>
        <family val="2"/>
      </rPr>
      <t xml:space="preserve">、全县家庭医生签约服务补助</t>
    </r>
  </si>
  <si>
    <r>
      <rPr>
        <sz val="12"/>
        <color rgb="FF000000"/>
        <rFont val="仿宋_GB2312"/>
        <family val="3"/>
        <charset val="134"/>
      </rPr>
      <t xml:space="preserve">27</t>
    </r>
    <r>
      <rPr>
        <sz val="12"/>
        <color rgb="FF000000"/>
        <rFont val="Noto Sans"/>
        <family val="2"/>
      </rPr>
      <t xml:space="preserve">、食品药品从业人员健康体检补助</t>
    </r>
  </si>
  <si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、医疗废物储运资金</t>
    </r>
  </si>
  <si>
    <r>
      <rPr>
        <sz val="12"/>
        <color rgb="FF000000"/>
        <rFont val="仿宋_GB2312"/>
        <family val="3"/>
        <charset val="134"/>
      </rPr>
      <t xml:space="preserve">5</t>
    </r>
    <r>
      <rPr>
        <sz val="12"/>
        <color rgb="FF000000"/>
        <rFont val="Noto Sans"/>
        <family val="2"/>
      </rPr>
      <t xml:space="preserve">、国家粮食储备库工程建设资金</t>
    </r>
  </si>
  <si>
    <r>
      <rPr>
        <sz val="12"/>
        <color rgb="FF000000"/>
        <rFont val="仿宋_GB2312"/>
        <family val="3"/>
        <charset val="134"/>
      </rPr>
      <t xml:space="preserve">11</t>
    </r>
    <r>
      <rPr>
        <sz val="12"/>
        <color rgb="FF000000"/>
        <rFont val="Noto Sans"/>
        <family val="2"/>
      </rPr>
      <t xml:space="preserve">、原农村农机员、农技员、兽医养老上级补助</t>
    </r>
  </si>
  <si>
    <r>
      <rPr>
        <sz val="12"/>
        <color rgb="FF000000"/>
        <rFont val="仿宋_GB2312"/>
        <family val="3"/>
        <charset val="134"/>
      </rPr>
      <t xml:space="preserve">5</t>
    </r>
    <r>
      <rPr>
        <sz val="12"/>
        <color rgb="FF000000"/>
        <rFont val="Noto Sans"/>
        <family val="2"/>
      </rPr>
      <t xml:space="preserve">、美丽乡村建设专项上级补助</t>
    </r>
  </si>
  <si>
    <r>
      <rPr>
        <sz val="12"/>
        <color rgb="FF000000"/>
        <rFont val="仿宋_GB2312"/>
        <family val="3"/>
        <charset val="134"/>
      </rPr>
      <t xml:space="preserve">6</t>
    </r>
    <r>
      <rPr>
        <sz val="12"/>
        <color rgb="FF000000"/>
        <rFont val="Noto Sans"/>
        <family val="2"/>
      </rPr>
      <t xml:space="preserve">、农业生产发展专项上级补助资金</t>
    </r>
  </si>
  <si>
    <r>
      <rPr>
        <sz val="12"/>
        <color rgb="FF000000"/>
        <rFont val="仿宋_GB2312"/>
        <family val="3"/>
        <charset val="134"/>
      </rPr>
      <t xml:space="preserve">4</t>
    </r>
    <r>
      <rPr>
        <sz val="12"/>
        <color rgb="FF000000"/>
        <rFont val="Noto Sans"/>
        <family val="2"/>
      </rPr>
      <t xml:space="preserve">、乡镇人大代表之家经费</t>
    </r>
  </si>
  <si>
    <r>
      <rPr>
        <sz val="12"/>
        <color rgb="FF000000"/>
        <rFont val="仿宋_GB2312"/>
        <family val="3"/>
        <charset val="134"/>
      </rPr>
      <t xml:space="preserve">5</t>
    </r>
    <r>
      <rPr>
        <sz val="12"/>
        <color rgb="FF000000"/>
        <rFont val="Noto Sans"/>
        <family val="2"/>
      </rPr>
      <t xml:space="preserve">、乡镇政府维修改造资金</t>
    </r>
  </si>
  <si>
    <r>
      <rPr>
        <sz val="12"/>
        <color rgb="FF000000"/>
        <rFont val="仿宋_GB2312"/>
        <family val="3"/>
        <charset val="134"/>
      </rPr>
      <t xml:space="preserve">14</t>
    </r>
    <r>
      <rPr>
        <sz val="12"/>
        <color rgb="FF000000"/>
        <rFont val="Noto Sans"/>
        <family val="2"/>
      </rPr>
      <t xml:space="preserve">、地方公共文化服务体系建设上级专项资金</t>
    </r>
  </si>
  <si>
    <r>
      <rPr>
        <sz val="12"/>
        <color rgb="FF000000"/>
        <rFont val="仿宋_GB2312"/>
        <family val="3"/>
        <charset val="134"/>
      </rPr>
      <t xml:space="preserve">15</t>
    </r>
    <r>
      <rPr>
        <sz val="12"/>
        <color rgb="FF000000"/>
        <rFont val="Noto Sans"/>
        <family val="2"/>
      </rPr>
      <t xml:space="preserve">、农村财会人员培训上级补助资金</t>
    </r>
  </si>
  <si>
    <r>
      <rPr>
        <sz val="12"/>
        <color rgb="FF000000"/>
        <rFont val="仿宋_GB2312"/>
        <family val="3"/>
        <charset val="134"/>
      </rPr>
      <t xml:space="preserve">16</t>
    </r>
    <r>
      <rPr>
        <sz val="12"/>
        <color rgb="FF000000"/>
        <rFont val="Noto Sans"/>
        <family val="2"/>
      </rPr>
      <t xml:space="preserve">、上级专项资金</t>
    </r>
  </si>
  <si>
    <r>
      <rPr>
        <sz val="12"/>
        <color rgb="FF000000"/>
        <rFont val="仿宋_GB2312"/>
        <family val="3"/>
        <charset val="134"/>
      </rPr>
      <t xml:space="preserve">17</t>
    </r>
    <r>
      <rPr>
        <sz val="12"/>
        <color rgb="FF000000"/>
        <rFont val="Noto Sans"/>
        <family val="2"/>
      </rPr>
      <t xml:space="preserve">、上年结转专项资金</t>
    </r>
  </si>
  <si>
    <r>
      <rPr>
        <sz val="16"/>
        <rFont val="黑体"/>
        <family val="3"/>
        <charset val="134"/>
      </rPr>
      <t xml:space="preserve">2020</t>
    </r>
    <r>
      <rPr>
        <sz val="16"/>
        <rFont val="Noto Sans"/>
        <family val="2"/>
      </rPr>
      <t xml:space="preserve">年公共财政预算分项目安排情况表（草案）</t>
    </r>
  </si>
  <si>
    <t xml:space="preserve">支出功能
分类科目</t>
  </si>
  <si>
    <t xml:space="preserve">上年安排</t>
  </si>
  <si>
    <t xml:space="preserve">其中：</t>
  </si>
  <si>
    <t xml:space="preserve">上级专款</t>
  </si>
  <si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、财政统发人员经费</t>
    </r>
  </si>
  <si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、政府购买服务人员补助</t>
    </r>
  </si>
  <si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、财政负担社保统筹外人员经费</t>
    </r>
  </si>
  <si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、人代会经费</t>
    </r>
  </si>
  <si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、人大代表活动经费</t>
    </r>
  </si>
  <si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、人大代表培训费</t>
    </r>
  </si>
  <si>
    <r>
      <rPr>
        <sz val="12"/>
        <rFont val="仿宋_GB2312"/>
        <family val="3"/>
        <charset val="134"/>
      </rPr>
      <t xml:space="preserve">4</t>
    </r>
    <r>
      <rPr>
        <sz val="12"/>
        <rFont val="Noto Sans"/>
        <family val="2"/>
      </rPr>
      <t xml:space="preserve">、人大代表之家经费</t>
    </r>
  </si>
  <si>
    <r>
      <rPr>
        <sz val="12"/>
        <rFont val="仿宋_GB2312"/>
        <family val="3"/>
        <charset val="134"/>
      </rPr>
      <t xml:space="preserve">5</t>
    </r>
    <r>
      <rPr>
        <sz val="12"/>
        <rFont val="Noto Sans"/>
        <family val="2"/>
      </rPr>
      <t xml:space="preserve">、人大志印刷费</t>
    </r>
  </si>
  <si>
    <r>
      <rPr>
        <sz val="12"/>
        <rFont val="仿宋_GB2312"/>
        <family val="3"/>
        <charset val="134"/>
      </rPr>
      <t xml:space="preserve">6</t>
    </r>
    <r>
      <rPr>
        <sz val="12"/>
        <rFont val="Noto Sans"/>
        <family val="2"/>
      </rPr>
      <t xml:space="preserve">、人大预算联网审查监督中心建设经费</t>
    </r>
  </si>
  <si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、政协十届三次全会会议费</t>
    </r>
  </si>
  <si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、政协委员及政协职工业务培训费</t>
    </r>
  </si>
  <si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、考察、视察费</t>
    </r>
  </si>
  <si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、政府选聘工勤人员经费</t>
    </r>
  </si>
  <si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、聘用人员补助经费</t>
    </r>
  </si>
  <si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、县委办工作经费</t>
    </r>
  </si>
  <si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、接待办工作经费</t>
    </r>
  </si>
  <si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、机要局专项业务经费</t>
    </r>
  </si>
  <si>
    <r>
      <rPr>
        <sz val="12"/>
        <rFont val="仿宋_GB2312"/>
        <family val="3"/>
        <charset val="134"/>
      </rPr>
      <t xml:space="preserve">4</t>
    </r>
    <r>
      <rPr>
        <sz val="12"/>
        <rFont val="Noto Sans"/>
        <family val="2"/>
      </rPr>
      <t xml:space="preserve">、督考办专项业务经费</t>
    </r>
  </si>
  <si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、政府选聘工勤人员经费补助</t>
    </r>
  </si>
  <si>
    <r>
      <rPr>
        <sz val="12"/>
        <rFont val="仿宋_GB2312"/>
        <family val="3"/>
        <charset val="134"/>
      </rPr>
      <t xml:space="preserve">4</t>
    </r>
    <r>
      <rPr>
        <sz val="12"/>
        <rFont val="Noto Sans"/>
        <family val="2"/>
      </rPr>
      <t xml:space="preserve">、政府选聘工勤人员经费</t>
    </r>
  </si>
  <si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、政府视频会议系统建设费</t>
    </r>
  </si>
  <si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、电子公文系统建设费用</t>
    </r>
  </si>
  <si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、应急管理经费</t>
    </r>
  </si>
  <si>
    <r>
      <rPr>
        <sz val="12"/>
        <rFont val="仿宋_GB2312"/>
        <family val="3"/>
        <charset val="134"/>
      </rPr>
      <t xml:space="preserve">4</t>
    </r>
    <r>
      <rPr>
        <sz val="12"/>
        <rFont val="Noto Sans"/>
        <family val="2"/>
      </rPr>
      <t xml:space="preserve">、政府电子政务网经费</t>
    </r>
  </si>
  <si>
    <r>
      <rPr>
        <sz val="12"/>
        <rFont val="仿宋_GB2312"/>
        <family val="3"/>
        <charset val="134"/>
      </rPr>
      <t xml:space="preserve">5</t>
    </r>
    <r>
      <rPr>
        <sz val="12"/>
        <rFont val="Noto Sans"/>
        <family val="2"/>
      </rPr>
      <t xml:space="preserve">、政务公开督查经费</t>
    </r>
  </si>
  <si>
    <r>
      <rPr>
        <sz val="12"/>
        <rFont val="仿宋_GB2312"/>
        <family val="3"/>
        <charset val="134"/>
      </rPr>
      <t xml:space="preserve">6</t>
    </r>
    <r>
      <rPr>
        <sz val="12"/>
        <rFont val="Noto Sans"/>
        <family val="2"/>
      </rPr>
      <t xml:space="preserve">、综合业务事务管理经费</t>
    </r>
  </si>
  <si>
    <r>
      <rPr>
        <sz val="12"/>
        <rFont val="仿宋_GB2312"/>
        <family val="3"/>
        <charset val="134"/>
      </rPr>
      <t xml:space="preserve">7</t>
    </r>
    <r>
      <rPr>
        <sz val="12"/>
        <rFont val="Noto Sans"/>
        <family val="2"/>
      </rPr>
      <t xml:space="preserve">、金融服务管理经费</t>
    </r>
  </si>
  <si>
    <r>
      <rPr>
        <sz val="12"/>
        <rFont val="仿宋_GB2312"/>
        <family val="3"/>
        <charset val="134"/>
      </rPr>
      <t xml:space="preserve">8</t>
    </r>
    <r>
      <rPr>
        <sz val="12"/>
        <rFont val="Noto Sans"/>
        <family val="2"/>
      </rPr>
      <t xml:space="preserve">、依法行政管理经费</t>
    </r>
  </si>
  <si>
    <r>
      <rPr>
        <sz val="12"/>
        <rFont val="仿宋_GB2312"/>
        <family val="3"/>
        <charset val="134"/>
      </rPr>
      <t xml:space="preserve">9</t>
    </r>
    <r>
      <rPr>
        <sz val="12"/>
        <rFont val="Noto Sans"/>
        <family val="2"/>
      </rPr>
      <t xml:space="preserve">、外事侨务经费</t>
    </r>
  </si>
  <si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、智慧城市</t>
    </r>
    <r>
      <rPr>
        <sz val="12"/>
        <rFont val="仿宋_GB2312"/>
        <family val="3"/>
        <charset val="134"/>
      </rPr>
      <t xml:space="preserve">PPP</t>
    </r>
    <r>
      <rPr>
        <sz val="12"/>
        <rFont val="Noto Sans"/>
        <family val="2"/>
      </rPr>
      <t xml:space="preserve">项目工程项目资金</t>
    </r>
  </si>
  <si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、到村任职大学生工资</t>
    </r>
  </si>
  <si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、财政负担社保统筹外人员经费</t>
    </r>
  </si>
  <si>
    <r>
      <rPr>
        <sz val="12"/>
        <rFont val="仿宋_GB2312"/>
        <family val="3"/>
        <charset val="134"/>
      </rPr>
      <t xml:space="preserve">4</t>
    </r>
    <r>
      <rPr>
        <sz val="12"/>
        <rFont val="Noto Sans"/>
        <family val="2"/>
      </rPr>
      <t xml:space="preserve">、聘用人员补助经费</t>
    </r>
  </si>
  <si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、县委非公经济组织和社会组织工委党建工作经费</t>
    </r>
  </si>
  <si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、县级精准脱贫及美丽乡村驻村工作队经费</t>
    </r>
  </si>
  <si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、驻村干部管理办公室工作经费</t>
    </r>
  </si>
  <si>
    <r>
      <rPr>
        <sz val="12"/>
        <rFont val="仿宋_GB2312"/>
        <family val="3"/>
        <charset val="134"/>
      </rPr>
      <t xml:space="preserve">4</t>
    </r>
    <r>
      <rPr>
        <sz val="12"/>
        <rFont val="Noto Sans"/>
        <family val="2"/>
      </rPr>
      <t xml:space="preserve">、基层党建工作及宣传经费</t>
    </r>
  </si>
  <si>
    <r>
      <rPr>
        <sz val="12"/>
        <rFont val="仿宋_GB2312"/>
        <family val="3"/>
        <charset val="134"/>
      </rPr>
      <t xml:space="preserve">5</t>
    </r>
    <r>
      <rPr>
        <sz val="12"/>
        <rFont val="Noto Sans"/>
        <family val="2"/>
      </rPr>
      <t xml:space="preserve">、领导干部选学工作经费</t>
    </r>
  </si>
  <si>
    <r>
      <rPr>
        <sz val="12"/>
        <rFont val="仿宋_GB2312"/>
        <family val="3"/>
        <charset val="134"/>
      </rPr>
      <t xml:space="preserve">6</t>
    </r>
    <r>
      <rPr>
        <sz val="12"/>
        <rFont val="Noto Sans"/>
        <family val="2"/>
      </rPr>
      <t xml:space="preserve">、“不忘初心”主题教育实践活动经费</t>
    </r>
  </si>
  <si>
    <r>
      <rPr>
        <sz val="12"/>
        <rFont val="仿宋_GB2312"/>
        <family val="3"/>
        <charset val="134"/>
      </rPr>
      <t xml:space="preserve">7</t>
    </r>
    <r>
      <rPr>
        <sz val="12"/>
        <rFont val="Noto Sans"/>
        <family val="2"/>
      </rPr>
      <t xml:space="preserve">、人才工作经费</t>
    </r>
  </si>
  <si>
    <r>
      <rPr>
        <sz val="12"/>
        <rFont val="仿宋_GB2312"/>
        <family val="3"/>
        <charset val="134"/>
      </rPr>
      <t xml:space="preserve">8</t>
    </r>
    <r>
      <rPr>
        <sz val="12"/>
        <rFont val="Noto Sans"/>
        <family val="2"/>
      </rPr>
      <t xml:space="preserve">、党内关怀帮扶基金</t>
    </r>
  </si>
  <si>
    <r>
      <rPr>
        <sz val="12"/>
        <rFont val="仿宋_GB2312"/>
        <family val="3"/>
        <charset val="134"/>
      </rPr>
      <t xml:space="preserve">9</t>
    </r>
    <r>
      <rPr>
        <sz val="12"/>
        <rFont val="Noto Sans"/>
        <family val="2"/>
      </rPr>
      <t xml:space="preserve">、老党员生活补贴</t>
    </r>
  </si>
  <si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、远程教育网络运行费用</t>
    </r>
  </si>
  <si>
    <r>
      <rPr>
        <sz val="12"/>
        <rFont val="仿宋_GB2312"/>
        <family val="3"/>
        <charset val="134"/>
      </rPr>
      <t xml:space="preserve">11</t>
    </r>
    <r>
      <rPr>
        <sz val="12"/>
        <rFont val="Noto Sans"/>
        <family val="2"/>
      </rPr>
      <t xml:space="preserve">、全县科级领导班子和科级以上干部监督工作经费</t>
    </r>
  </si>
  <si>
    <r>
      <rPr>
        <sz val="12"/>
        <rFont val="仿宋_GB2312"/>
        <family val="3"/>
        <charset val="134"/>
      </rPr>
      <t xml:space="preserve">12</t>
    </r>
    <r>
      <rPr>
        <sz val="12"/>
        <rFont val="Noto Sans"/>
        <family val="2"/>
      </rPr>
      <t xml:space="preserve">、青年干部人才培养培训工作经费</t>
    </r>
  </si>
  <si>
    <r>
      <rPr>
        <sz val="12"/>
        <rFont val="仿宋_GB2312"/>
        <family val="3"/>
        <charset val="134"/>
      </rPr>
      <t xml:space="preserve">13</t>
    </r>
    <r>
      <rPr>
        <sz val="12"/>
        <rFont val="Noto Sans"/>
        <family val="2"/>
      </rPr>
      <t xml:space="preserve">、老党员生活补贴省级补助经费</t>
    </r>
  </si>
  <si>
    <t xml:space="preserve">2080899</t>
  </si>
  <si>
    <r>
      <rPr>
        <sz val="12"/>
        <rFont val="仿宋_GB2312"/>
        <family val="3"/>
        <charset val="134"/>
      </rPr>
      <t xml:space="preserve">14</t>
    </r>
    <r>
      <rPr>
        <sz val="12"/>
        <rFont val="Noto Sans"/>
        <family val="2"/>
      </rPr>
      <t xml:space="preserve">、老党员生活补贴中央补助经费</t>
    </r>
  </si>
  <si>
    <t xml:space="preserve">老干部活动中心</t>
  </si>
  <si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、离休干部医药费</t>
    </r>
  </si>
  <si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、离退休干部公用、特需经费</t>
    </r>
  </si>
  <si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、企业离休人员经费补助（原由社保所发放）</t>
    </r>
  </si>
  <si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、关心下一代工作委员会经费</t>
    </r>
  </si>
  <si>
    <r>
      <rPr>
        <sz val="12"/>
        <rFont val="仿宋_GB2312"/>
        <family val="3"/>
        <charset val="134"/>
      </rPr>
      <t xml:space="preserve">4</t>
    </r>
    <r>
      <rPr>
        <sz val="12"/>
        <rFont val="Noto Sans"/>
        <family val="2"/>
      </rPr>
      <t xml:space="preserve">、贫困县离休干部医药费补助上级专款</t>
    </r>
  </si>
  <si>
    <t xml:space="preserve">2109901</t>
  </si>
  <si>
    <r>
      <rPr>
        <sz val="12"/>
        <rFont val="仿宋_GB2312"/>
        <family val="3"/>
        <charset val="134"/>
      </rPr>
      <t xml:space="preserve">4</t>
    </r>
    <r>
      <rPr>
        <sz val="12"/>
        <rFont val="Noto Sans"/>
        <family val="2"/>
      </rPr>
      <t xml:space="preserve">、劳务派遣人员经费</t>
    </r>
  </si>
  <si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、精神文明建设和思想政治工作建设经费</t>
    </r>
  </si>
  <si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、文化宣传和理论中心组学习经费</t>
    </r>
  </si>
  <si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、省级文明县城创建经费</t>
    </r>
  </si>
  <si>
    <r>
      <rPr>
        <sz val="12"/>
        <rFont val="仿宋_GB2312"/>
        <family val="3"/>
        <charset val="134"/>
      </rPr>
      <t xml:space="preserve">4</t>
    </r>
    <r>
      <rPr>
        <sz val="12"/>
        <rFont val="Noto Sans"/>
        <family val="2"/>
      </rPr>
      <t xml:space="preserve">、宣传广告经费</t>
    </r>
  </si>
  <si>
    <r>
      <rPr>
        <sz val="12"/>
        <rFont val="仿宋_GB2312"/>
        <family val="3"/>
        <charset val="134"/>
      </rPr>
      <t xml:space="preserve">5</t>
    </r>
    <r>
      <rPr>
        <sz val="12"/>
        <rFont val="Noto Sans"/>
        <family val="2"/>
      </rPr>
      <t xml:space="preserve">、《承德日报》专版</t>
    </r>
  </si>
  <si>
    <r>
      <rPr>
        <sz val="12"/>
        <rFont val="仿宋_GB2312"/>
        <family val="3"/>
        <charset val="134"/>
      </rPr>
      <t xml:space="preserve">6</t>
    </r>
    <r>
      <rPr>
        <sz val="12"/>
        <rFont val="Noto Sans"/>
        <family val="2"/>
      </rPr>
      <t xml:space="preserve">、意识形态工作考核和讲师团宣讲经费</t>
    </r>
  </si>
  <si>
    <r>
      <rPr>
        <sz val="12"/>
        <rFont val="仿宋_GB2312"/>
        <family val="3"/>
        <charset val="134"/>
      </rPr>
      <t xml:space="preserve">7</t>
    </r>
    <r>
      <rPr>
        <sz val="12"/>
        <rFont val="Noto Sans"/>
        <family val="2"/>
      </rPr>
      <t xml:space="preserve">、互联网信息管理、舆情信息监控经费</t>
    </r>
  </si>
  <si>
    <r>
      <rPr>
        <sz val="12"/>
        <rFont val="仿宋_GB2312"/>
        <family val="3"/>
        <charset val="134"/>
      </rPr>
      <t xml:space="preserve">8</t>
    </r>
    <r>
      <rPr>
        <sz val="12"/>
        <rFont val="Noto Sans"/>
        <family val="2"/>
      </rPr>
      <t xml:space="preserve">、白虎沟乡榆树营村农村文化礼堂奖补省级专款</t>
    </r>
  </si>
  <si>
    <t xml:space="preserve">2079902</t>
  </si>
  <si>
    <r>
      <rPr>
        <sz val="12"/>
        <rFont val="仿宋_GB2312"/>
        <family val="3"/>
        <charset val="134"/>
      </rPr>
      <t xml:space="preserve">9</t>
    </r>
    <r>
      <rPr>
        <sz val="12"/>
        <rFont val="Noto Sans"/>
        <family val="2"/>
      </rPr>
      <t xml:space="preserve">、安州社区社区文化家园奖补省级专款</t>
    </r>
  </si>
  <si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、政府选聘工勤人员经费补助（已解聘）</t>
    </r>
  </si>
  <si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、党建会议表彰奖励</t>
    </r>
  </si>
  <si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、党员培训</t>
    </r>
  </si>
  <si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、开展各类主题活动经费</t>
    </r>
  </si>
  <si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、宗教专项经费</t>
    </r>
  </si>
  <si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、工商联经费</t>
    </r>
  </si>
  <si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、中央政法转移支付资金</t>
    </r>
  </si>
  <si>
    <t xml:space="preserve">2013404</t>
  </si>
  <si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、青年中心活动经费</t>
    </r>
  </si>
  <si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、专项业务经费</t>
    </r>
  </si>
  <si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、办公场所维修维护资金</t>
    </r>
  </si>
  <si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、大案要案查处项目</t>
    </r>
  </si>
  <si>
    <r>
      <rPr>
        <sz val="12"/>
        <rFont val="仿宋_GB2312"/>
        <family val="3"/>
        <charset val="134"/>
      </rPr>
      <t xml:space="preserve">4</t>
    </r>
    <r>
      <rPr>
        <sz val="12"/>
        <rFont val="Noto Sans"/>
        <family val="2"/>
      </rPr>
      <t xml:space="preserve">、巡视巡查专项经费</t>
    </r>
  </si>
  <si>
    <r>
      <rPr>
        <sz val="12"/>
        <rFont val="仿宋_GB2312"/>
        <family val="3"/>
        <charset val="134"/>
      </rPr>
      <t xml:space="preserve">5</t>
    </r>
    <r>
      <rPr>
        <sz val="12"/>
        <rFont val="Noto Sans"/>
        <family val="2"/>
      </rPr>
      <t xml:space="preserve">、监督执纪问责内部涉密网络系统建设</t>
    </r>
  </si>
  <si>
    <r>
      <rPr>
        <sz val="12"/>
        <rFont val="仿宋_GB2312"/>
        <family val="3"/>
        <charset val="134"/>
      </rPr>
      <t xml:space="preserve">6</t>
    </r>
    <r>
      <rPr>
        <sz val="12"/>
        <rFont val="Noto Sans"/>
        <family val="2"/>
      </rPr>
      <t xml:space="preserve">、廉政教育展项目资金</t>
    </r>
  </si>
  <si>
    <r>
      <rPr>
        <sz val="12"/>
        <rFont val="仿宋_GB2312"/>
        <family val="3"/>
        <charset val="134"/>
      </rPr>
      <t xml:space="preserve">7</t>
    </r>
    <r>
      <rPr>
        <sz val="12"/>
        <rFont val="Noto Sans"/>
        <family val="2"/>
      </rPr>
      <t xml:space="preserve">、公务用车购置</t>
    </r>
  </si>
  <si>
    <t xml:space="preserve">网信办</t>
  </si>
  <si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、全县中文域名注册管理费</t>
    </r>
  </si>
  <si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、编办专项经费</t>
    </r>
  </si>
  <si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、党校专项业务经费</t>
    </r>
  </si>
  <si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、培训费（上年结转专款）</t>
    </r>
  </si>
  <si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、党校业务用房基础设施建设资金</t>
    </r>
  </si>
  <si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、审计专项经费</t>
    </r>
  </si>
  <si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、建设类项目审计服务费</t>
    </r>
  </si>
  <si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、中央对地方审计部门专项补助经费</t>
    </r>
  </si>
  <si>
    <t xml:space="preserve">2010899</t>
  </si>
  <si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、自收自支及差额人员补助经费</t>
    </r>
  </si>
  <si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、预算改革及财政监督检查经费</t>
    </r>
  </si>
  <si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、信息网络运行及设备维护</t>
    </r>
  </si>
  <si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、企业遗属人员生活费（含原由社保所承担</t>
    </r>
    <r>
      <rPr>
        <sz val="12"/>
        <rFont val="仿宋_GB2312"/>
        <family val="3"/>
        <charset val="134"/>
      </rPr>
      <t xml:space="preserve">5</t>
    </r>
    <r>
      <rPr>
        <sz val="12"/>
        <rFont val="Noto Sans"/>
        <family val="2"/>
      </rPr>
      <t xml:space="preserve">万元）</t>
    </r>
  </si>
  <si>
    <r>
      <rPr>
        <sz val="12"/>
        <rFont val="仿宋_GB2312"/>
        <family val="3"/>
        <charset val="134"/>
      </rPr>
      <t xml:space="preserve">4</t>
    </r>
    <r>
      <rPr>
        <sz val="12"/>
        <rFont val="Noto Sans"/>
        <family val="2"/>
      </rPr>
      <t xml:space="preserve">、粮食遗属人员生活费</t>
    </r>
  </si>
  <si>
    <r>
      <rPr>
        <sz val="12"/>
        <rFont val="仿宋_GB2312"/>
        <family val="3"/>
        <charset val="134"/>
      </rPr>
      <t xml:space="preserve">5</t>
    </r>
    <r>
      <rPr>
        <sz val="12"/>
        <rFont val="Noto Sans"/>
        <family val="2"/>
      </rPr>
      <t xml:space="preserve">、自收自支及差额人员补助经费</t>
    </r>
  </si>
  <si>
    <r>
      <rPr>
        <sz val="12"/>
        <rFont val="仿宋_GB2312"/>
        <family val="3"/>
        <charset val="134"/>
      </rPr>
      <t xml:space="preserve">6</t>
    </r>
    <r>
      <rPr>
        <sz val="12"/>
        <rFont val="Noto Sans"/>
        <family val="2"/>
      </rPr>
      <t xml:space="preserve">、工业卫生所人员生活补助</t>
    </r>
  </si>
  <si>
    <r>
      <rPr>
        <sz val="12"/>
        <rFont val="仿宋_GB2312"/>
        <family val="3"/>
        <charset val="134"/>
      </rPr>
      <t xml:space="preserve">7</t>
    </r>
    <r>
      <rPr>
        <sz val="12"/>
        <rFont val="Noto Sans"/>
        <family val="2"/>
      </rPr>
      <t xml:space="preserve">、军转干人员工资及保险</t>
    </r>
  </si>
  <si>
    <r>
      <rPr>
        <sz val="12"/>
        <rFont val="仿宋_GB2312"/>
        <family val="3"/>
        <charset val="134"/>
      </rPr>
      <t xml:space="preserve">8</t>
    </r>
    <r>
      <rPr>
        <sz val="12"/>
        <rFont val="Noto Sans"/>
        <family val="2"/>
      </rPr>
      <t xml:space="preserve">、苔山煤矿人员生活补助</t>
    </r>
  </si>
  <si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、易地扶贫搬迁专项经费</t>
    </r>
  </si>
  <si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、重大项目前期费</t>
    </r>
  </si>
  <si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、球乐公司欠缴养老保险</t>
    </r>
  </si>
  <si>
    <r>
      <rPr>
        <sz val="12"/>
        <rFont val="仿宋_GB2312"/>
        <family val="3"/>
        <charset val="134"/>
      </rPr>
      <t xml:space="preserve">4</t>
    </r>
    <r>
      <rPr>
        <sz val="12"/>
        <rFont val="Noto Sans"/>
        <family val="2"/>
      </rPr>
      <t xml:space="preserve">、洁净型煤专项资金</t>
    </r>
  </si>
  <si>
    <r>
      <rPr>
        <sz val="12"/>
        <rFont val="仿宋_GB2312"/>
        <family val="3"/>
        <charset val="134"/>
      </rPr>
      <t xml:space="preserve">5</t>
    </r>
    <r>
      <rPr>
        <sz val="12"/>
        <rFont val="Noto Sans"/>
        <family val="2"/>
      </rPr>
      <t xml:space="preserve">、中国好粮油示范县县级补助资金</t>
    </r>
  </si>
  <si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、双创双服活动领导小组办公室专项经费</t>
    </r>
  </si>
  <si>
    <r>
      <rPr>
        <sz val="12"/>
        <rFont val="仿宋_GB2312"/>
        <family val="3"/>
        <charset val="134"/>
      </rPr>
      <t xml:space="preserve">4</t>
    </r>
    <r>
      <rPr>
        <sz val="12"/>
        <rFont val="Noto Sans"/>
        <family val="2"/>
      </rPr>
      <t xml:space="preserve">、以工代赈中央补助专款</t>
    </r>
  </si>
  <si>
    <t xml:space="preserve">2130599</t>
  </si>
  <si>
    <r>
      <rPr>
        <sz val="12"/>
        <rFont val="仿宋_GB2312"/>
        <family val="3"/>
        <charset val="134"/>
      </rPr>
      <t xml:space="preserve">5</t>
    </r>
    <r>
      <rPr>
        <sz val="12"/>
        <rFont val="Noto Sans"/>
        <family val="2"/>
      </rPr>
      <t xml:space="preserve">、以工代赈中央补助专款</t>
    </r>
  </si>
  <si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、治安保险</t>
    </r>
  </si>
  <si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、维稳专项经费</t>
    </r>
  </si>
  <si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、精神病专项经费</t>
    </r>
  </si>
  <si>
    <r>
      <rPr>
        <sz val="12"/>
        <rFont val="仿宋_GB2312"/>
        <family val="3"/>
        <charset val="134"/>
      </rPr>
      <t xml:space="preserve">4</t>
    </r>
    <r>
      <rPr>
        <sz val="12"/>
        <rFont val="Noto Sans"/>
        <family val="2"/>
      </rPr>
      <t xml:space="preserve">、铁路护路经费</t>
    </r>
  </si>
  <si>
    <r>
      <rPr>
        <sz val="12"/>
        <rFont val="仿宋_GB2312"/>
        <family val="3"/>
        <charset val="134"/>
      </rPr>
      <t xml:space="preserve">5</t>
    </r>
    <r>
      <rPr>
        <sz val="12"/>
        <rFont val="Noto Sans"/>
        <family val="2"/>
      </rPr>
      <t xml:space="preserve">、防范处理邪教经费</t>
    </r>
  </si>
  <si>
    <r>
      <rPr>
        <sz val="12"/>
        <rFont val="仿宋_GB2312"/>
        <family val="3"/>
        <charset val="134"/>
      </rPr>
      <t xml:space="preserve">6</t>
    </r>
    <r>
      <rPr>
        <sz val="12"/>
        <rFont val="Noto Sans"/>
        <family val="2"/>
      </rPr>
      <t xml:space="preserve">、综治网格员专项经费</t>
    </r>
  </si>
  <si>
    <r>
      <rPr>
        <sz val="12"/>
        <rFont val="仿宋_GB2312"/>
        <family val="3"/>
        <charset val="134"/>
      </rPr>
      <t xml:space="preserve">7</t>
    </r>
    <r>
      <rPr>
        <sz val="12"/>
        <rFont val="Noto Sans"/>
        <family val="2"/>
      </rPr>
      <t xml:space="preserve">、见义勇为专项经费</t>
    </r>
  </si>
  <si>
    <r>
      <rPr>
        <sz val="12"/>
        <rFont val="仿宋_GB2312"/>
        <family val="3"/>
        <charset val="134"/>
      </rPr>
      <t xml:space="preserve">8</t>
    </r>
    <r>
      <rPr>
        <sz val="12"/>
        <rFont val="Noto Sans"/>
        <family val="2"/>
      </rPr>
      <t xml:space="preserve">、综治中心运营专项经费</t>
    </r>
  </si>
  <si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、公安人员经费补助</t>
    </r>
  </si>
  <si>
    <r>
      <rPr>
        <sz val="12"/>
        <rFont val="仿宋_GB2312"/>
        <family val="3"/>
        <charset val="134"/>
      </rPr>
      <t xml:space="preserve">4</t>
    </r>
    <r>
      <rPr>
        <sz val="12"/>
        <rFont val="Noto Sans"/>
        <family val="2"/>
      </rPr>
      <t xml:space="preserve">、非财政负担社保统筹外人员经费</t>
    </r>
  </si>
  <si>
    <r>
      <rPr>
        <sz val="12"/>
        <rFont val="仿宋_GB2312"/>
        <family val="3"/>
        <charset val="134"/>
      </rPr>
      <t xml:space="preserve">5</t>
    </r>
    <r>
      <rPr>
        <sz val="12"/>
        <rFont val="Noto Sans"/>
        <family val="2"/>
      </rPr>
      <t xml:space="preserve">、聘用人员补助经费</t>
    </r>
  </si>
  <si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、国保经费</t>
    </r>
  </si>
  <si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、应急处突大队经费</t>
    </r>
  </si>
  <si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、公安专项业务经费</t>
    </r>
  </si>
  <si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、巡警经费</t>
    </r>
  </si>
  <si>
    <r>
      <rPr>
        <sz val="12"/>
        <rFont val="仿宋_GB2312"/>
        <family val="3"/>
        <charset val="134"/>
      </rPr>
      <t xml:space="preserve">4</t>
    </r>
    <r>
      <rPr>
        <sz val="12"/>
        <rFont val="Noto Sans"/>
        <family val="2"/>
      </rPr>
      <t xml:space="preserve">、看守所经费</t>
    </r>
  </si>
  <si>
    <r>
      <rPr>
        <sz val="12"/>
        <rFont val="仿宋_GB2312"/>
        <family val="3"/>
        <charset val="134"/>
      </rPr>
      <t xml:space="preserve">5</t>
    </r>
    <r>
      <rPr>
        <sz val="12"/>
        <rFont val="Noto Sans"/>
        <family val="2"/>
      </rPr>
      <t xml:space="preserve">、拘留所经费</t>
    </r>
  </si>
  <si>
    <r>
      <rPr>
        <sz val="12"/>
        <rFont val="仿宋_GB2312"/>
        <family val="3"/>
        <charset val="134"/>
      </rPr>
      <t xml:space="preserve">6</t>
    </r>
    <r>
      <rPr>
        <sz val="12"/>
        <rFont val="Noto Sans"/>
        <family val="2"/>
      </rPr>
      <t xml:space="preserve">、基层公检法司转移支付资金</t>
    </r>
  </si>
  <si>
    <t xml:space="preserve">2040299</t>
  </si>
  <si>
    <r>
      <rPr>
        <sz val="12"/>
        <rFont val="仿宋_GB2312"/>
        <family val="3"/>
        <charset val="134"/>
      </rPr>
      <t xml:space="preserve">7</t>
    </r>
    <r>
      <rPr>
        <sz val="12"/>
        <rFont val="Noto Sans"/>
        <family val="2"/>
      </rPr>
      <t xml:space="preserve">、中央政法转移支付资金</t>
    </r>
  </si>
  <si>
    <r>
      <rPr>
        <sz val="12"/>
        <rFont val="仿宋_GB2312"/>
        <family val="3"/>
        <charset val="134"/>
      </rPr>
      <t xml:space="preserve">8</t>
    </r>
    <r>
      <rPr>
        <sz val="12"/>
        <rFont val="Noto Sans"/>
        <family val="2"/>
      </rPr>
      <t xml:space="preserve">、出入境证件制作及管理补助资金</t>
    </r>
  </si>
  <si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、加班补贴及岗位执勤津贴</t>
    </r>
  </si>
  <si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、道路交通管理</t>
    </r>
  </si>
  <si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、中央政法转移支付资金</t>
    </r>
  </si>
  <si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、聘用人员补助经费</t>
    </r>
  </si>
  <si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、消防车辆购置</t>
    </r>
  </si>
  <si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、专项业务经费</t>
    </r>
  </si>
  <si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、非财政负担社保统筹外人员经费</t>
    </r>
  </si>
  <si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、培训费</t>
    </r>
  </si>
  <si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、电子检务工程二期建设</t>
    </r>
  </si>
  <si>
    <r>
      <rPr>
        <sz val="12"/>
        <rFont val="仿宋_GB2312"/>
        <family val="3"/>
        <charset val="134"/>
      </rPr>
      <t xml:space="preserve">4</t>
    </r>
    <r>
      <rPr>
        <sz val="12"/>
        <rFont val="Noto Sans"/>
        <family val="2"/>
      </rPr>
      <t xml:space="preserve">、基层公检法司转移支付资金</t>
    </r>
  </si>
  <si>
    <t xml:space="preserve">2040499</t>
  </si>
  <si>
    <r>
      <rPr>
        <sz val="12"/>
        <rFont val="仿宋_GB2312"/>
        <family val="3"/>
        <charset val="134"/>
      </rPr>
      <t xml:space="preserve">5</t>
    </r>
    <r>
      <rPr>
        <sz val="12"/>
        <rFont val="Noto Sans"/>
        <family val="2"/>
      </rPr>
      <t xml:space="preserve">、中央政法转移支付资金</t>
    </r>
  </si>
  <si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、人民陪审员工资补助</t>
    </r>
  </si>
  <si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、一乡一庭书记员工资及保险</t>
    </r>
  </si>
  <si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、执行经费</t>
    </r>
  </si>
  <si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、一乡一庭办案业务经费</t>
    </r>
  </si>
  <si>
    <r>
      <rPr>
        <sz val="12"/>
        <rFont val="仿宋_GB2312"/>
        <family val="3"/>
        <charset val="134"/>
      </rPr>
      <t xml:space="preserve">4</t>
    </r>
    <r>
      <rPr>
        <sz val="12"/>
        <rFont val="Noto Sans"/>
        <family val="2"/>
      </rPr>
      <t xml:space="preserve">、案件调解奖励费</t>
    </r>
  </si>
  <si>
    <r>
      <rPr>
        <sz val="12"/>
        <rFont val="仿宋_GB2312"/>
        <family val="3"/>
        <charset val="134"/>
      </rPr>
      <t xml:space="preserve">5</t>
    </r>
    <r>
      <rPr>
        <sz val="12"/>
        <rFont val="Noto Sans"/>
        <family val="2"/>
      </rPr>
      <t xml:space="preserve">、特困群众执行救助金</t>
    </r>
  </si>
  <si>
    <r>
      <rPr>
        <sz val="12"/>
        <rFont val="仿宋_GB2312"/>
        <family val="3"/>
        <charset val="134"/>
      </rPr>
      <t xml:space="preserve">6</t>
    </r>
    <r>
      <rPr>
        <sz val="12"/>
        <rFont val="Noto Sans"/>
        <family val="2"/>
      </rPr>
      <t xml:space="preserve">、人民陪审员公用经费</t>
    </r>
  </si>
  <si>
    <r>
      <rPr>
        <sz val="12"/>
        <rFont val="仿宋_GB2312"/>
        <family val="3"/>
        <charset val="134"/>
      </rPr>
      <t xml:space="preserve">7</t>
    </r>
    <r>
      <rPr>
        <sz val="12"/>
        <rFont val="Noto Sans"/>
        <family val="2"/>
      </rPr>
      <t xml:space="preserve">、教育培训费</t>
    </r>
  </si>
  <si>
    <r>
      <rPr>
        <sz val="12"/>
        <rFont val="仿宋_GB2312"/>
        <family val="3"/>
        <charset val="134"/>
      </rPr>
      <t xml:space="preserve">8</t>
    </r>
    <r>
      <rPr>
        <sz val="12"/>
        <rFont val="Noto Sans"/>
        <family val="2"/>
      </rPr>
      <t xml:space="preserve">、办案设备购置及庭院建设</t>
    </r>
  </si>
  <si>
    <r>
      <rPr>
        <sz val="12"/>
        <rFont val="仿宋_GB2312"/>
        <family val="3"/>
        <charset val="134"/>
      </rPr>
      <t xml:space="preserve">9</t>
    </r>
    <r>
      <rPr>
        <sz val="12"/>
        <rFont val="Noto Sans"/>
        <family val="2"/>
      </rPr>
      <t xml:space="preserve">、法院建设补助资金</t>
    </r>
  </si>
  <si>
    <t xml:space="preserve">2040599</t>
  </si>
  <si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、基层公检法司转移支付资金</t>
    </r>
  </si>
  <si>
    <r>
      <rPr>
        <sz val="12"/>
        <rFont val="仿宋_GB2312"/>
        <family val="3"/>
        <charset val="134"/>
      </rPr>
      <t xml:space="preserve">11</t>
    </r>
    <r>
      <rPr>
        <sz val="12"/>
        <rFont val="Noto Sans"/>
        <family val="2"/>
      </rPr>
      <t xml:space="preserve">、中央政法转移支付资金</t>
    </r>
  </si>
  <si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、调委会人员工资及保险</t>
    </r>
  </si>
  <si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、基层公检法司转移支付资金</t>
    </r>
  </si>
  <si>
    <t xml:space="preserve">2040699</t>
  </si>
  <si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、社区矫正补助经费</t>
    </r>
  </si>
  <si>
    <t xml:space="preserve">2040610</t>
  </si>
  <si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、临时工定额补贴</t>
    </r>
  </si>
  <si>
    <r>
      <rPr>
        <sz val="12"/>
        <rFont val="仿宋_GB2312"/>
        <family val="3"/>
        <charset val="134"/>
      </rPr>
      <t xml:space="preserve">4</t>
    </r>
    <r>
      <rPr>
        <sz val="12"/>
        <rFont val="Noto Sans"/>
        <family val="2"/>
      </rPr>
      <t xml:space="preserve">、顶编代课教师定额补助经费</t>
    </r>
  </si>
  <si>
    <r>
      <rPr>
        <sz val="12"/>
        <rFont val="仿宋_GB2312"/>
        <family val="3"/>
        <charset val="134"/>
      </rPr>
      <t xml:space="preserve">5</t>
    </r>
    <r>
      <rPr>
        <sz val="12"/>
        <rFont val="Noto Sans"/>
        <family val="2"/>
      </rPr>
      <t xml:space="preserve">、校园保安专项经费</t>
    </r>
  </si>
  <si>
    <r>
      <rPr>
        <sz val="12"/>
        <rFont val="仿宋_GB2312"/>
        <family val="3"/>
        <charset val="134"/>
      </rPr>
      <t xml:space="preserve">6</t>
    </r>
    <r>
      <rPr>
        <sz val="12"/>
        <rFont val="Noto Sans"/>
        <family val="2"/>
      </rPr>
      <t xml:space="preserve">、临时工社会保障缴费</t>
    </r>
  </si>
  <si>
    <r>
      <rPr>
        <sz val="12"/>
        <rFont val="仿宋_GB2312"/>
        <family val="3"/>
        <charset val="134"/>
      </rPr>
      <t xml:space="preserve">7</t>
    </r>
    <r>
      <rPr>
        <sz val="12"/>
        <rFont val="Noto Sans"/>
        <family val="2"/>
      </rPr>
      <t xml:space="preserve">、特岗教师社会养老保险金</t>
    </r>
  </si>
  <si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、原民师教龄补助配套资金</t>
    </r>
  </si>
  <si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、乡村教师生活补助配套资金</t>
    </r>
  </si>
  <si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、机关运转经费</t>
    </r>
  </si>
  <si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、贫困大学生救助配套资金（建议和民政局福彩公益金救助统一安排）</t>
    </r>
  </si>
  <si>
    <r>
      <rPr>
        <sz val="12"/>
        <rFont val="仿宋_GB2312"/>
        <family val="3"/>
        <charset val="134"/>
      </rPr>
      <t xml:space="preserve">4</t>
    </r>
    <r>
      <rPr>
        <sz val="12"/>
        <rFont val="Noto Sans"/>
        <family val="2"/>
      </rPr>
      <t xml:space="preserve">、学前资助项目配套资金</t>
    </r>
  </si>
  <si>
    <r>
      <rPr>
        <sz val="12"/>
        <rFont val="仿宋_GB2312"/>
        <family val="3"/>
        <charset val="134"/>
      </rPr>
      <t xml:space="preserve">5</t>
    </r>
    <r>
      <rPr>
        <sz val="12"/>
        <rFont val="Noto Sans"/>
        <family val="2"/>
      </rPr>
      <t xml:space="preserve">、贫困寄宿生生活补助配套资金</t>
    </r>
  </si>
  <si>
    <r>
      <rPr>
        <sz val="12"/>
        <rFont val="仿宋_GB2312"/>
        <family val="3"/>
        <charset val="134"/>
      </rPr>
      <t xml:space="preserve">6</t>
    </r>
    <r>
      <rPr>
        <sz val="12"/>
        <rFont val="Noto Sans"/>
        <family val="2"/>
      </rPr>
      <t xml:space="preserve">、普通高中“三免一助”配套资金（待细化）</t>
    </r>
  </si>
  <si>
    <r>
      <rPr>
        <sz val="12"/>
        <rFont val="仿宋_GB2312"/>
        <family val="3"/>
        <charset val="134"/>
      </rPr>
      <t xml:space="preserve">8</t>
    </r>
    <r>
      <rPr>
        <sz val="12"/>
        <rFont val="Noto Sans"/>
        <family val="2"/>
      </rPr>
      <t xml:space="preserve">、中等职业教育“三免一助”配套资金（待细化）</t>
    </r>
  </si>
  <si>
    <r>
      <rPr>
        <sz val="12"/>
        <rFont val="仿宋_GB2312"/>
        <family val="3"/>
        <charset val="134"/>
      </rPr>
      <t xml:space="preserve">6</t>
    </r>
    <r>
      <rPr>
        <sz val="12"/>
        <rFont val="Noto Sans"/>
        <family val="2"/>
      </rPr>
      <t xml:space="preserve">、普通高中助学金配套资金</t>
    </r>
  </si>
  <si>
    <r>
      <rPr>
        <sz val="12"/>
        <rFont val="仿宋_GB2312"/>
        <family val="3"/>
        <charset val="134"/>
      </rPr>
      <t xml:space="preserve">7</t>
    </r>
    <r>
      <rPr>
        <sz val="12"/>
        <rFont val="Noto Sans"/>
        <family val="2"/>
      </rPr>
      <t xml:space="preserve">、高中建档立卡贫困户学生免学杂费配套资金</t>
    </r>
  </si>
  <si>
    <r>
      <rPr>
        <sz val="12"/>
        <rFont val="仿宋_GB2312"/>
        <family val="3"/>
        <charset val="134"/>
      </rPr>
      <t xml:space="preserve">8</t>
    </r>
    <r>
      <rPr>
        <sz val="12"/>
        <rFont val="Noto Sans"/>
        <family val="2"/>
      </rPr>
      <t xml:space="preserve">、中职助学金和免学费补助配套资金</t>
    </r>
  </si>
  <si>
    <r>
      <rPr>
        <sz val="12"/>
        <rFont val="仿宋_GB2312"/>
        <family val="3"/>
        <charset val="134"/>
      </rPr>
      <t xml:space="preserve">9</t>
    </r>
    <r>
      <rPr>
        <sz val="12"/>
        <rFont val="Noto Sans"/>
        <family val="2"/>
      </rPr>
      <t xml:space="preserve">、职中建档立卡学生免杂费配套资金</t>
    </r>
  </si>
  <si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、盘活教育存量资金用于教育后续项目建设</t>
    </r>
  </si>
  <si>
    <r>
      <rPr>
        <sz val="12"/>
        <rFont val="仿宋_GB2312"/>
        <family val="3"/>
        <charset val="134"/>
      </rPr>
      <t xml:space="preserve">11</t>
    </r>
    <r>
      <rPr>
        <sz val="12"/>
        <rFont val="Noto Sans"/>
        <family val="2"/>
      </rPr>
      <t xml:space="preserve">、班主任津贴</t>
    </r>
  </si>
  <si>
    <r>
      <rPr>
        <sz val="12"/>
        <rFont val="仿宋_GB2312"/>
        <family val="3"/>
        <charset val="134"/>
      </rPr>
      <t xml:space="preserve">12</t>
    </r>
    <r>
      <rPr>
        <sz val="12"/>
        <rFont val="Noto Sans"/>
        <family val="2"/>
      </rPr>
      <t xml:space="preserve">、寄宿制学校教师超课时薪酬</t>
    </r>
  </si>
  <si>
    <r>
      <rPr>
        <sz val="12"/>
        <rFont val="仿宋_GB2312"/>
        <family val="3"/>
        <charset val="134"/>
      </rPr>
      <t xml:space="preserve">13</t>
    </r>
    <r>
      <rPr>
        <sz val="12"/>
        <rFont val="Noto Sans"/>
        <family val="2"/>
      </rPr>
      <t xml:space="preserve">、教师节慰问金</t>
    </r>
  </si>
  <si>
    <r>
      <rPr>
        <sz val="10"/>
        <rFont val="仿宋_GB2312"/>
        <family val="3"/>
        <charset val="134"/>
      </rPr>
      <t xml:space="preserve">14</t>
    </r>
    <r>
      <rPr>
        <sz val="10"/>
        <rFont val="Noto Sans"/>
        <family val="2"/>
      </rPr>
      <t xml:space="preserve">、学前教育公用经费配套资金（含存瑞幼儿园取暖费</t>
    </r>
    <r>
      <rPr>
        <sz val="10"/>
        <rFont val="仿宋_GB2312"/>
        <family val="3"/>
        <charset val="134"/>
      </rPr>
      <t xml:space="preserve">14.2</t>
    </r>
    <r>
      <rPr>
        <sz val="10"/>
        <rFont val="Noto Sans"/>
        <family val="2"/>
      </rPr>
      <t xml:space="preserve">万元）</t>
    </r>
  </si>
  <si>
    <r>
      <rPr>
        <sz val="12"/>
        <rFont val="仿宋_GB2312"/>
        <family val="3"/>
        <charset val="134"/>
      </rPr>
      <t xml:space="preserve">14</t>
    </r>
    <r>
      <rPr>
        <sz val="12"/>
        <rFont val="Noto Sans"/>
        <family val="2"/>
      </rPr>
      <t xml:space="preserve">、支持天卉中学民办教育发展专项资金</t>
    </r>
  </si>
  <si>
    <r>
      <rPr>
        <sz val="12"/>
        <rFont val="仿宋_GB2312"/>
        <family val="3"/>
        <charset val="134"/>
      </rPr>
      <t xml:space="preserve">15</t>
    </r>
    <r>
      <rPr>
        <sz val="12"/>
        <rFont val="Noto Sans"/>
        <family val="2"/>
      </rPr>
      <t xml:space="preserve">、支持华冠小学民办教育发展专项资金</t>
    </r>
  </si>
  <si>
    <r>
      <rPr>
        <sz val="12"/>
        <rFont val="仿宋_GB2312"/>
        <family val="3"/>
        <charset val="134"/>
      </rPr>
      <t xml:space="preserve">16</t>
    </r>
    <r>
      <rPr>
        <sz val="12"/>
        <rFont val="Noto Sans"/>
        <family val="2"/>
      </rPr>
      <t xml:space="preserve">、义务教育学校公用经费配套资金</t>
    </r>
  </si>
  <si>
    <r>
      <rPr>
        <sz val="12"/>
        <rFont val="仿宋_GB2312"/>
        <family val="3"/>
        <charset val="134"/>
      </rPr>
      <t xml:space="preserve">17</t>
    </r>
    <r>
      <rPr>
        <sz val="12"/>
        <rFont val="Noto Sans"/>
        <family val="2"/>
      </rPr>
      <t xml:space="preserve">、普通高中公用经费配套资金</t>
    </r>
  </si>
  <si>
    <r>
      <rPr>
        <sz val="12"/>
        <rFont val="仿宋_GB2312"/>
        <family val="3"/>
        <charset val="134"/>
      </rPr>
      <t xml:space="preserve">18</t>
    </r>
    <r>
      <rPr>
        <sz val="12"/>
        <rFont val="Noto Sans"/>
        <family val="2"/>
      </rPr>
      <t xml:space="preserve">、中等职业教育公用经费配套资金</t>
    </r>
  </si>
  <si>
    <r>
      <rPr>
        <sz val="12"/>
        <rFont val="仿宋_GB2312"/>
        <family val="3"/>
        <charset val="134"/>
      </rPr>
      <t xml:space="preserve">17</t>
    </r>
    <r>
      <rPr>
        <sz val="12"/>
        <rFont val="Noto Sans"/>
        <family val="2"/>
      </rPr>
      <t xml:space="preserve">、教育教学质量考核奖励资金</t>
    </r>
  </si>
  <si>
    <r>
      <rPr>
        <sz val="12"/>
        <rFont val="仿宋_GB2312"/>
        <family val="3"/>
        <charset val="134"/>
      </rPr>
      <t xml:space="preserve">18</t>
    </r>
    <r>
      <rPr>
        <sz val="12"/>
        <rFont val="Noto Sans"/>
        <family val="2"/>
      </rPr>
      <t xml:space="preserve">、中小学校城域网租赁费</t>
    </r>
  </si>
  <si>
    <r>
      <rPr>
        <sz val="12"/>
        <rFont val="仿宋_GB2312"/>
        <family val="3"/>
        <charset val="134"/>
      </rPr>
      <t xml:space="preserve">19</t>
    </r>
    <r>
      <rPr>
        <sz val="12"/>
        <rFont val="Noto Sans"/>
        <family val="2"/>
      </rPr>
      <t xml:space="preserve">、学校课后服务经费</t>
    </r>
  </si>
  <si>
    <r>
      <rPr>
        <sz val="12"/>
        <rFont val="仿宋_GB2312"/>
        <family val="3"/>
        <charset val="134"/>
      </rPr>
      <t xml:space="preserve">20</t>
    </r>
    <r>
      <rPr>
        <sz val="12"/>
        <rFont val="Noto Sans"/>
        <family val="2"/>
      </rPr>
      <t xml:space="preserve">、援疆人员经费</t>
    </r>
  </si>
  <si>
    <r>
      <rPr>
        <sz val="12"/>
        <rFont val="仿宋_GB2312"/>
        <family val="3"/>
        <charset val="134"/>
      </rPr>
      <t xml:space="preserve">20</t>
    </r>
    <r>
      <rPr>
        <sz val="12"/>
        <rFont val="Noto Sans"/>
        <family val="2"/>
      </rPr>
      <t xml:space="preserve">、特教经费</t>
    </r>
  </si>
  <si>
    <r>
      <rPr>
        <sz val="12"/>
        <rFont val="仿宋_GB2312"/>
        <family val="3"/>
        <charset val="134"/>
      </rPr>
      <t xml:space="preserve">21</t>
    </r>
    <r>
      <rPr>
        <sz val="12"/>
        <rFont val="Noto Sans"/>
        <family val="2"/>
      </rPr>
      <t xml:space="preserve">、成人教育经费（统筹整合上级培训专项资金解决）</t>
    </r>
  </si>
  <si>
    <r>
      <rPr>
        <sz val="12"/>
        <rFont val="仿宋_GB2312"/>
        <family val="3"/>
        <charset val="134"/>
      </rPr>
      <t xml:space="preserve">22</t>
    </r>
    <r>
      <rPr>
        <sz val="12"/>
        <rFont val="Noto Sans"/>
        <family val="2"/>
      </rPr>
      <t xml:space="preserve">、</t>
    </r>
    <r>
      <rPr>
        <sz val="12"/>
        <rFont val="仿宋_GB2312"/>
        <family val="3"/>
        <charset val="134"/>
      </rPr>
      <t xml:space="preserve">2019</t>
    </r>
    <r>
      <rPr>
        <sz val="12"/>
        <rFont val="Noto Sans"/>
        <family val="2"/>
      </rPr>
      <t xml:space="preserve">年度机关事业单位评优人员表彰奖励金</t>
    </r>
  </si>
  <si>
    <r>
      <rPr>
        <sz val="12"/>
        <rFont val="仿宋_GB2312"/>
        <family val="3"/>
        <charset val="134"/>
      </rPr>
      <t xml:space="preserve">23</t>
    </r>
    <r>
      <rPr>
        <sz val="12"/>
        <rFont val="Noto Sans"/>
        <family val="2"/>
      </rPr>
      <t xml:space="preserve">、学前教育经费</t>
    </r>
  </si>
  <si>
    <r>
      <rPr>
        <sz val="12"/>
        <rFont val="仿宋_GB2312"/>
        <family val="3"/>
        <charset val="134"/>
      </rPr>
      <t xml:space="preserve">21</t>
    </r>
    <r>
      <rPr>
        <sz val="12"/>
        <rFont val="Noto Sans"/>
        <family val="2"/>
      </rPr>
      <t xml:space="preserve">、教师培训费补助资金</t>
    </r>
  </si>
  <si>
    <r>
      <rPr>
        <sz val="12"/>
        <rFont val="仿宋_GB2312"/>
        <family val="3"/>
        <charset val="134"/>
      </rPr>
      <t xml:space="preserve">22</t>
    </r>
    <r>
      <rPr>
        <sz val="12"/>
        <rFont val="Noto Sans"/>
        <family val="2"/>
      </rPr>
      <t xml:space="preserve">、小学全科教师培训经费</t>
    </r>
  </si>
  <si>
    <r>
      <rPr>
        <sz val="12"/>
        <rFont val="仿宋_GB2312"/>
        <family val="3"/>
        <charset val="134"/>
      </rPr>
      <t xml:space="preserve">23</t>
    </r>
    <r>
      <rPr>
        <sz val="12"/>
        <rFont val="Noto Sans"/>
        <family val="2"/>
      </rPr>
      <t xml:space="preserve">、老年大学建设和运行经费</t>
    </r>
  </si>
  <si>
    <r>
      <rPr>
        <sz val="12"/>
        <rFont val="仿宋_GB2312"/>
        <family val="3"/>
        <charset val="134"/>
      </rPr>
      <t xml:space="preserve">21</t>
    </r>
    <r>
      <rPr>
        <sz val="12"/>
        <rFont val="Noto Sans"/>
        <family val="2"/>
      </rPr>
      <t xml:space="preserve">、教育报名考试经费</t>
    </r>
  </si>
  <si>
    <r>
      <rPr>
        <sz val="12"/>
        <rFont val="仿宋_GB2312"/>
        <family val="3"/>
        <charset val="134"/>
      </rPr>
      <t xml:space="preserve">22</t>
    </r>
    <r>
      <rPr>
        <sz val="12"/>
        <rFont val="Noto Sans"/>
        <family val="2"/>
      </rPr>
      <t xml:space="preserve">、青少年活动中心经费</t>
    </r>
  </si>
  <si>
    <r>
      <rPr>
        <sz val="12"/>
        <rFont val="仿宋_GB2312"/>
        <family val="3"/>
        <charset val="134"/>
      </rPr>
      <t xml:space="preserve">23</t>
    </r>
    <r>
      <rPr>
        <sz val="12"/>
        <rFont val="Noto Sans"/>
        <family val="2"/>
      </rPr>
      <t xml:space="preserve">、存瑞幼儿园经费</t>
    </r>
  </si>
  <si>
    <r>
      <rPr>
        <sz val="12"/>
        <rFont val="仿宋_GB2312"/>
        <family val="3"/>
        <charset val="134"/>
      </rPr>
      <t xml:space="preserve">24</t>
    </r>
    <r>
      <rPr>
        <sz val="12"/>
        <rFont val="Noto Sans"/>
        <family val="2"/>
      </rPr>
      <t xml:space="preserve">、一中经费</t>
    </r>
  </si>
  <si>
    <r>
      <rPr>
        <sz val="12"/>
        <rFont val="仿宋_GB2312"/>
        <family val="3"/>
        <charset val="134"/>
      </rPr>
      <t xml:space="preserve">25</t>
    </r>
    <r>
      <rPr>
        <sz val="12"/>
        <rFont val="Noto Sans"/>
        <family val="2"/>
      </rPr>
      <t xml:space="preserve">、职中经费</t>
    </r>
  </si>
  <si>
    <r>
      <rPr>
        <sz val="12"/>
        <rFont val="仿宋_GB2312"/>
        <family val="3"/>
        <charset val="134"/>
      </rPr>
      <t xml:space="preserve">26</t>
    </r>
    <r>
      <rPr>
        <sz val="12"/>
        <rFont val="Noto Sans"/>
        <family val="2"/>
      </rPr>
      <t xml:space="preserve">、教师发展中心经费</t>
    </r>
  </si>
  <si>
    <r>
      <rPr>
        <sz val="12"/>
        <rFont val="仿宋_GB2312"/>
        <family val="3"/>
        <charset val="134"/>
      </rPr>
      <t xml:space="preserve">23</t>
    </r>
    <r>
      <rPr>
        <sz val="12"/>
        <rFont val="Noto Sans"/>
        <family val="2"/>
      </rPr>
      <t xml:space="preserve">、煤改气工程政府回购资金</t>
    </r>
  </si>
  <si>
    <r>
      <rPr>
        <sz val="12"/>
        <rFont val="仿宋_GB2312"/>
        <family val="3"/>
        <charset val="134"/>
      </rPr>
      <t xml:space="preserve">24</t>
    </r>
    <r>
      <rPr>
        <sz val="12"/>
        <rFont val="Noto Sans"/>
        <family val="2"/>
      </rPr>
      <t xml:space="preserve">、青少年活动中心专项经费</t>
    </r>
  </si>
  <si>
    <r>
      <rPr>
        <sz val="12"/>
        <rFont val="仿宋_GB2312"/>
        <family val="3"/>
        <charset val="134"/>
      </rPr>
      <t xml:space="preserve">25</t>
    </r>
    <r>
      <rPr>
        <sz val="12"/>
        <rFont val="Noto Sans"/>
        <family val="2"/>
      </rPr>
      <t xml:space="preserve">、县直幼儿园公用经费（取暖费）</t>
    </r>
  </si>
  <si>
    <r>
      <rPr>
        <sz val="12"/>
        <rFont val="仿宋_GB2312"/>
        <family val="3"/>
        <charset val="134"/>
      </rPr>
      <t xml:space="preserve">26</t>
    </r>
    <r>
      <rPr>
        <sz val="12"/>
        <rFont val="Noto Sans"/>
        <family val="2"/>
      </rPr>
      <t xml:space="preserve">、一中公用经费（取暖费）</t>
    </r>
  </si>
  <si>
    <r>
      <rPr>
        <sz val="12"/>
        <rFont val="仿宋_GB2312"/>
        <family val="3"/>
        <charset val="134"/>
      </rPr>
      <t xml:space="preserve">27</t>
    </r>
    <r>
      <rPr>
        <sz val="12"/>
        <rFont val="Noto Sans"/>
        <family val="2"/>
      </rPr>
      <t xml:space="preserve">、学前教育教师培训专项资金</t>
    </r>
  </si>
  <si>
    <t xml:space="preserve">2059999</t>
  </si>
  <si>
    <r>
      <rPr>
        <sz val="12"/>
        <rFont val="仿宋_GB2312"/>
        <family val="3"/>
        <charset val="134"/>
      </rPr>
      <t xml:space="preserve">28</t>
    </r>
    <r>
      <rPr>
        <sz val="12"/>
        <rFont val="Noto Sans"/>
        <family val="2"/>
      </rPr>
      <t xml:space="preserve">、原民办代课教师教龄省级补助专项资金</t>
    </r>
  </si>
  <si>
    <t xml:space="preserve">2050299</t>
  </si>
  <si>
    <r>
      <rPr>
        <sz val="12"/>
        <rFont val="仿宋_GB2312"/>
        <family val="3"/>
        <charset val="134"/>
      </rPr>
      <t xml:space="preserve">29</t>
    </r>
    <r>
      <rPr>
        <sz val="12"/>
        <rFont val="Noto Sans"/>
        <family val="2"/>
      </rPr>
      <t xml:space="preserve">、中小学薄弱学校改造省级专项补助资金</t>
    </r>
  </si>
  <si>
    <r>
      <rPr>
        <sz val="12"/>
        <rFont val="仿宋_GB2312"/>
        <family val="3"/>
        <charset val="134"/>
      </rPr>
      <t xml:space="preserve">30</t>
    </r>
    <r>
      <rPr>
        <sz val="12"/>
        <rFont val="Noto Sans"/>
        <family val="2"/>
      </rPr>
      <t xml:space="preserve">、三区人才计划教师专项工作省级补助经费</t>
    </r>
  </si>
  <si>
    <r>
      <rPr>
        <sz val="12"/>
        <rFont val="仿宋_GB2312"/>
        <family val="3"/>
        <charset val="134"/>
      </rPr>
      <t xml:space="preserve">31</t>
    </r>
    <r>
      <rPr>
        <sz val="12"/>
        <rFont val="Noto Sans"/>
        <family val="2"/>
      </rPr>
      <t xml:space="preserve">、学前教育发展省级专项资金</t>
    </r>
  </si>
  <si>
    <t xml:space="preserve">2050201</t>
  </si>
  <si>
    <r>
      <rPr>
        <sz val="12"/>
        <rFont val="仿宋_GB2312"/>
        <family val="3"/>
        <charset val="134"/>
      </rPr>
      <t xml:space="preserve">32</t>
    </r>
    <r>
      <rPr>
        <sz val="12"/>
        <rFont val="Noto Sans"/>
        <family val="2"/>
      </rPr>
      <t xml:space="preserve">、城乡义务教育公用经费省级补助资金</t>
    </r>
  </si>
  <si>
    <r>
      <rPr>
        <sz val="12"/>
        <rFont val="仿宋_GB2312"/>
        <family val="3"/>
        <charset val="134"/>
      </rPr>
      <t xml:space="preserve">33</t>
    </r>
    <r>
      <rPr>
        <sz val="12"/>
        <rFont val="Noto Sans"/>
        <family val="2"/>
      </rPr>
      <t xml:space="preserve">、城乡义务教育补助贫困寄宿生生活费省级补助资金</t>
    </r>
  </si>
  <si>
    <r>
      <rPr>
        <sz val="12"/>
        <rFont val="仿宋_GB2312"/>
        <family val="3"/>
        <charset val="134"/>
      </rPr>
      <t xml:space="preserve">34</t>
    </r>
    <r>
      <rPr>
        <sz val="12"/>
        <rFont val="Noto Sans"/>
        <family val="2"/>
      </rPr>
      <t xml:space="preserve">、城乡义务教育校舍安全保障长效机制省级补助资金</t>
    </r>
  </si>
  <si>
    <r>
      <rPr>
        <sz val="12"/>
        <rFont val="仿宋_GB2312"/>
        <family val="3"/>
        <charset val="134"/>
      </rPr>
      <t xml:space="preserve">35</t>
    </r>
    <r>
      <rPr>
        <sz val="12"/>
        <rFont val="Noto Sans"/>
        <family val="2"/>
      </rPr>
      <t xml:space="preserve">、中小学薄弱学校改造省级专项补助资金（民族教育）</t>
    </r>
  </si>
  <si>
    <r>
      <rPr>
        <sz val="12"/>
        <rFont val="仿宋_GB2312"/>
        <family val="3"/>
        <charset val="134"/>
      </rPr>
      <t xml:space="preserve">36</t>
    </r>
    <r>
      <rPr>
        <sz val="12"/>
        <rFont val="Noto Sans"/>
        <family val="2"/>
      </rPr>
      <t xml:space="preserve">、边远乡村教师生活补助省级专项资金</t>
    </r>
  </si>
  <si>
    <r>
      <rPr>
        <sz val="12"/>
        <rFont val="仿宋_GB2312"/>
        <family val="3"/>
        <charset val="134"/>
      </rPr>
      <t xml:space="preserve">37</t>
    </r>
    <r>
      <rPr>
        <sz val="12"/>
        <rFont val="Noto Sans"/>
        <family val="2"/>
      </rPr>
      <t xml:space="preserve">、老校长下乡补助省级专项资金</t>
    </r>
  </si>
  <si>
    <r>
      <rPr>
        <sz val="12"/>
        <rFont val="仿宋_GB2312"/>
        <family val="3"/>
        <charset val="134"/>
      </rPr>
      <t xml:space="preserve">38</t>
    </r>
    <r>
      <rPr>
        <sz val="12"/>
        <rFont val="Noto Sans"/>
        <family val="2"/>
      </rPr>
      <t xml:space="preserve">、普通高中国家助学金省级补助资金</t>
    </r>
  </si>
  <si>
    <t xml:space="preserve">2050204</t>
  </si>
  <si>
    <r>
      <rPr>
        <sz val="12"/>
        <rFont val="仿宋_GB2312"/>
        <family val="3"/>
        <charset val="134"/>
      </rPr>
      <t xml:space="preserve">39</t>
    </r>
    <r>
      <rPr>
        <sz val="12"/>
        <rFont val="Noto Sans"/>
        <family val="2"/>
      </rPr>
      <t xml:space="preserve">、普通高中建档立卡学生免学费省级补助资金</t>
    </r>
  </si>
  <si>
    <r>
      <rPr>
        <sz val="12"/>
        <rFont val="仿宋_GB2312"/>
        <family val="3"/>
        <charset val="134"/>
      </rPr>
      <t xml:space="preserve">40</t>
    </r>
    <r>
      <rPr>
        <sz val="12"/>
        <rFont val="Noto Sans"/>
        <family val="2"/>
      </rPr>
      <t xml:space="preserve">、现代职业教育公用经费省级专项资金</t>
    </r>
  </si>
  <si>
    <t xml:space="preserve">2050399</t>
  </si>
  <si>
    <r>
      <rPr>
        <sz val="12"/>
        <rFont val="仿宋_GB2312"/>
        <family val="3"/>
        <charset val="134"/>
      </rPr>
      <t xml:space="preserve">41</t>
    </r>
    <r>
      <rPr>
        <sz val="12"/>
        <rFont val="Noto Sans"/>
        <family val="2"/>
      </rPr>
      <t xml:space="preserve">、现代职业教育免学费省级专项资金</t>
    </r>
  </si>
  <si>
    <r>
      <rPr>
        <sz val="12"/>
        <rFont val="仿宋_GB2312"/>
        <family val="3"/>
        <charset val="134"/>
      </rPr>
      <t xml:space="preserve">42</t>
    </r>
    <r>
      <rPr>
        <sz val="12"/>
        <rFont val="Noto Sans"/>
        <family val="2"/>
      </rPr>
      <t xml:space="preserve">、现代职业教育助学金省级专项资金</t>
    </r>
  </si>
  <si>
    <r>
      <rPr>
        <sz val="12"/>
        <rFont val="仿宋_GB2312"/>
        <family val="3"/>
        <charset val="134"/>
      </rPr>
      <t xml:space="preserve">43</t>
    </r>
    <r>
      <rPr>
        <sz val="12"/>
        <rFont val="Noto Sans"/>
        <family val="2"/>
      </rPr>
      <t xml:space="preserve">、现代职业教育建档立卡贫困生资助省级专项资金</t>
    </r>
  </si>
  <si>
    <r>
      <rPr>
        <sz val="12"/>
        <rFont val="仿宋_GB2312"/>
        <family val="3"/>
        <charset val="134"/>
      </rPr>
      <t xml:space="preserve">44</t>
    </r>
    <r>
      <rPr>
        <sz val="12"/>
        <rFont val="Noto Sans"/>
        <family val="2"/>
      </rPr>
      <t xml:space="preserve">、现代职业教育新型职业农民培养省级专项资金</t>
    </r>
  </si>
  <si>
    <r>
      <rPr>
        <sz val="12"/>
        <rFont val="仿宋_GB2312"/>
        <family val="3"/>
        <charset val="134"/>
      </rPr>
      <t xml:space="preserve">45</t>
    </r>
    <r>
      <rPr>
        <sz val="12"/>
        <rFont val="Noto Sans"/>
        <family val="2"/>
      </rPr>
      <t xml:space="preserve">、现代职业教育质量提升计划中央补助资金</t>
    </r>
  </si>
  <si>
    <r>
      <rPr>
        <sz val="12"/>
        <rFont val="仿宋_GB2312"/>
        <family val="3"/>
        <charset val="134"/>
      </rPr>
      <t xml:space="preserve">46</t>
    </r>
    <r>
      <rPr>
        <sz val="12"/>
        <rFont val="Noto Sans"/>
        <family val="2"/>
      </rPr>
      <t xml:space="preserve">、中等职业教育国家助学金中央补助专款</t>
    </r>
  </si>
  <si>
    <r>
      <rPr>
        <sz val="12"/>
        <rFont val="仿宋_GB2312"/>
        <family val="3"/>
        <charset val="134"/>
      </rPr>
      <t xml:space="preserve">47</t>
    </r>
    <r>
      <rPr>
        <sz val="12"/>
        <rFont val="Noto Sans"/>
        <family val="2"/>
      </rPr>
      <t xml:space="preserve">、中等职业教育免学费中央补助专款</t>
    </r>
  </si>
  <si>
    <r>
      <rPr>
        <sz val="12"/>
        <rFont val="仿宋_GB2312"/>
        <family val="3"/>
        <charset val="134"/>
      </rPr>
      <t xml:space="preserve">48</t>
    </r>
    <r>
      <rPr>
        <sz val="12"/>
        <rFont val="Noto Sans"/>
        <family val="2"/>
      </rPr>
      <t xml:space="preserve">、新疆西藏等地区教育特殊补助中央专项资金</t>
    </r>
  </si>
  <si>
    <r>
      <rPr>
        <sz val="12"/>
        <rFont val="仿宋_GB2312"/>
        <family val="3"/>
        <charset val="134"/>
      </rPr>
      <t xml:space="preserve">49</t>
    </r>
    <r>
      <rPr>
        <sz val="12"/>
        <rFont val="Noto Sans"/>
        <family val="2"/>
      </rPr>
      <t xml:space="preserve">、公用经费中央补助专项资金</t>
    </r>
  </si>
  <si>
    <r>
      <rPr>
        <sz val="12"/>
        <rFont val="仿宋_GB2312"/>
        <family val="3"/>
        <charset val="134"/>
      </rPr>
      <t xml:space="preserve">50</t>
    </r>
    <r>
      <rPr>
        <sz val="12"/>
        <rFont val="Noto Sans"/>
        <family val="2"/>
      </rPr>
      <t xml:space="preserve">、补助贫困寄宿生生活费中央补助专项资金</t>
    </r>
  </si>
  <si>
    <r>
      <rPr>
        <sz val="12"/>
        <rFont val="仿宋_GB2312"/>
        <family val="3"/>
        <charset val="134"/>
      </rPr>
      <t xml:space="preserve">51</t>
    </r>
    <r>
      <rPr>
        <sz val="12"/>
        <rFont val="Noto Sans"/>
        <family val="2"/>
      </rPr>
      <t xml:space="preserve">、校舍安全保障长效机制中央补助专项资金</t>
    </r>
  </si>
  <si>
    <r>
      <rPr>
        <sz val="12"/>
        <rFont val="仿宋_GB2312"/>
        <family val="3"/>
        <charset val="134"/>
      </rPr>
      <t xml:space="preserve">52</t>
    </r>
    <r>
      <rPr>
        <sz val="12"/>
        <rFont val="Noto Sans"/>
        <family val="2"/>
      </rPr>
      <t xml:space="preserve">、教育综合奖补中央专项资金</t>
    </r>
  </si>
  <si>
    <r>
      <rPr>
        <sz val="12"/>
        <rFont val="仿宋_GB2312"/>
        <family val="3"/>
        <charset val="134"/>
      </rPr>
      <t xml:space="preserve">53</t>
    </r>
    <r>
      <rPr>
        <sz val="12"/>
        <rFont val="Noto Sans"/>
        <family val="2"/>
      </rPr>
      <t xml:space="preserve">、特岗教师中央专项资金</t>
    </r>
  </si>
  <si>
    <r>
      <rPr>
        <sz val="12"/>
        <rFont val="仿宋_GB2312"/>
        <family val="3"/>
        <charset val="134"/>
      </rPr>
      <t xml:space="preserve">54</t>
    </r>
    <r>
      <rPr>
        <sz val="12"/>
        <rFont val="Noto Sans"/>
        <family val="2"/>
      </rPr>
      <t xml:space="preserve">、农村学生营养膳食中央补助专项资金</t>
    </r>
  </si>
  <si>
    <r>
      <rPr>
        <sz val="12"/>
        <rFont val="仿宋_GB2312"/>
        <family val="3"/>
        <charset val="134"/>
      </rPr>
      <t xml:space="preserve">55</t>
    </r>
    <r>
      <rPr>
        <sz val="12"/>
        <rFont val="Noto Sans"/>
        <family val="2"/>
      </rPr>
      <t xml:space="preserve">、普通高中国家助学金上级补助专款</t>
    </r>
  </si>
  <si>
    <r>
      <rPr>
        <sz val="12"/>
        <rFont val="仿宋_GB2312"/>
        <family val="3"/>
        <charset val="134"/>
      </rPr>
      <t xml:space="preserve">56</t>
    </r>
    <r>
      <rPr>
        <sz val="12"/>
        <rFont val="Noto Sans"/>
        <family val="2"/>
      </rPr>
      <t xml:space="preserve">、普通高中免学费上级补助专款</t>
    </r>
  </si>
  <si>
    <r>
      <rPr>
        <sz val="12"/>
        <rFont val="仿宋_GB2312"/>
        <family val="3"/>
        <charset val="134"/>
      </rPr>
      <t xml:space="preserve">57</t>
    </r>
    <r>
      <rPr>
        <sz val="12"/>
        <rFont val="Noto Sans"/>
        <family val="2"/>
      </rPr>
      <t xml:space="preserve">、特殊教育中央补助专款</t>
    </r>
  </si>
  <si>
    <t xml:space="preserve">2050701</t>
  </si>
  <si>
    <r>
      <rPr>
        <sz val="12"/>
        <rFont val="仿宋_GB2312"/>
        <family val="3"/>
        <charset val="134"/>
      </rPr>
      <t xml:space="preserve">58</t>
    </r>
    <r>
      <rPr>
        <sz val="12"/>
        <rFont val="Noto Sans"/>
        <family val="2"/>
      </rPr>
      <t xml:space="preserve">、改善普通高中办学条件中央补助资金</t>
    </r>
  </si>
  <si>
    <r>
      <rPr>
        <sz val="12"/>
        <rFont val="仿宋_GB2312"/>
        <family val="3"/>
        <charset val="134"/>
      </rPr>
      <t xml:space="preserve">59</t>
    </r>
    <r>
      <rPr>
        <sz val="12"/>
        <rFont val="Noto Sans"/>
        <family val="2"/>
      </rPr>
      <t xml:space="preserve">、学前教育发展中央专项资金</t>
    </r>
  </si>
  <si>
    <r>
      <rPr>
        <sz val="12"/>
        <rFont val="仿宋_GB2312"/>
        <family val="3"/>
        <charset val="134"/>
      </rPr>
      <t xml:space="preserve">60</t>
    </r>
    <r>
      <rPr>
        <sz val="12"/>
        <rFont val="Noto Sans"/>
        <family val="2"/>
      </rPr>
      <t xml:space="preserve">、三区人才计划教师专项工作中央补助经费</t>
    </r>
  </si>
  <si>
    <t xml:space="preserve">学前教育</t>
  </si>
  <si>
    <t xml:space="preserve">小学教育</t>
  </si>
  <si>
    <t xml:space="preserve">初中教育</t>
  </si>
  <si>
    <t xml:space="preserve">高中教育</t>
  </si>
  <si>
    <t xml:space="preserve">职业教育</t>
  </si>
  <si>
    <t xml:space="preserve">进修及培训教育</t>
  </si>
  <si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、电影公司人员经费</t>
    </r>
  </si>
  <si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、老电影放映员定额补助</t>
    </r>
  </si>
  <si>
    <r>
      <rPr>
        <sz val="12"/>
        <rFont val="仿宋_GB2312"/>
        <family val="3"/>
        <charset val="134"/>
      </rPr>
      <t xml:space="preserve">4</t>
    </r>
    <r>
      <rPr>
        <sz val="12"/>
        <rFont val="Noto Sans"/>
        <family val="2"/>
      </rPr>
      <t xml:space="preserve">、财政负担社保统筹外人员经费</t>
    </r>
  </si>
  <si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、东北出口公园绿化维修费</t>
    </r>
  </si>
  <si>
    <r>
      <rPr>
        <sz val="12"/>
        <rFont val="仿宋_GB2312"/>
        <family val="3"/>
        <charset val="134"/>
      </rPr>
      <t xml:space="preserve">8</t>
    </r>
    <r>
      <rPr>
        <sz val="12"/>
        <rFont val="Noto Sans"/>
        <family val="2"/>
      </rPr>
      <t xml:space="preserve">、城市景观生态治理和乡村振兴建设</t>
    </r>
    <r>
      <rPr>
        <sz val="12"/>
        <rFont val="仿宋_GB2312"/>
        <family val="3"/>
        <charset val="134"/>
      </rPr>
      <t xml:space="preserve">PPP</t>
    </r>
    <r>
      <rPr>
        <sz val="12"/>
        <rFont val="Noto Sans"/>
        <family val="2"/>
      </rPr>
      <t xml:space="preserve">项目资金</t>
    </r>
  </si>
  <si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、文联经费</t>
    </r>
  </si>
  <si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、文化旅游体育事业经费</t>
    </r>
  </si>
  <si>
    <r>
      <rPr>
        <sz val="12"/>
        <rFont val="仿宋_GB2312"/>
        <family val="3"/>
        <charset val="134"/>
      </rPr>
      <t xml:space="preserve">4</t>
    </r>
    <r>
      <rPr>
        <sz val="12"/>
        <rFont val="Noto Sans"/>
        <family val="2"/>
      </rPr>
      <t xml:space="preserve">、旅发大会承办和全域旅游创建</t>
    </r>
  </si>
  <si>
    <r>
      <rPr>
        <sz val="12"/>
        <rFont val="仿宋_GB2312"/>
        <family val="3"/>
        <charset val="134"/>
      </rPr>
      <t xml:space="preserve">5</t>
    </r>
    <r>
      <rPr>
        <sz val="12"/>
        <rFont val="Noto Sans"/>
        <family val="2"/>
      </rPr>
      <t xml:space="preserve">、文物外展补偿</t>
    </r>
  </si>
  <si>
    <r>
      <rPr>
        <sz val="12"/>
        <rFont val="仿宋_GB2312"/>
        <family val="3"/>
        <charset val="134"/>
      </rPr>
      <t xml:space="preserve">6</t>
    </r>
    <r>
      <rPr>
        <sz val="12"/>
        <rFont val="Noto Sans"/>
        <family val="2"/>
      </rPr>
      <t xml:space="preserve">、省级文化产业发展引导资金</t>
    </r>
  </si>
  <si>
    <t xml:space="preserve">2079903</t>
  </si>
  <si>
    <r>
      <rPr>
        <sz val="12"/>
        <rFont val="仿宋_GB2312"/>
        <family val="3"/>
        <charset val="134"/>
      </rPr>
      <t xml:space="preserve">7</t>
    </r>
    <r>
      <rPr>
        <sz val="12"/>
        <rFont val="Noto Sans"/>
        <family val="2"/>
      </rPr>
      <t xml:space="preserve">、旅游厕所省级补助专款</t>
    </r>
  </si>
  <si>
    <t xml:space="preserve">2070114</t>
  </si>
  <si>
    <r>
      <rPr>
        <sz val="12"/>
        <rFont val="仿宋_GB2312"/>
        <family val="3"/>
        <charset val="134"/>
      </rPr>
      <t xml:space="preserve">8</t>
    </r>
    <r>
      <rPr>
        <sz val="12"/>
        <rFont val="Noto Sans"/>
        <family val="2"/>
      </rPr>
      <t xml:space="preserve">、原乡镇电影放映员生活补贴上级专款</t>
    </r>
  </si>
  <si>
    <t xml:space="preserve">2079999</t>
  </si>
  <si>
    <r>
      <rPr>
        <sz val="12"/>
        <rFont val="仿宋_GB2312"/>
        <family val="3"/>
        <charset val="134"/>
      </rPr>
      <t xml:space="preserve">9</t>
    </r>
    <r>
      <rPr>
        <sz val="12"/>
        <rFont val="Noto Sans"/>
        <family val="2"/>
      </rPr>
      <t xml:space="preserve">、农村电影公益放映场次补贴上级专款</t>
    </r>
  </si>
  <si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、农村广播电视节目无线覆盖工程运行维护费专项资金</t>
    </r>
  </si>
  <si>
    <r>
      <rPr>
        <sz val="12"/>
        <rFont val="仿宋_GB2312"/>
        <family val="3"/>
        <charset val="134"/>
      </rPr>
      <t xml:space="preserve">11</t>
    </r>
    <r>
      <rPr>
        <sz val="12"/>
        <rFont val="Noto Sans"/>
        <family val="2"/>
      </rPr>
      <t xml:space="preserve">、农村改善公共文化基础条件省级补助专款</t>
    </r>
  </si>
  <si>
    <r>
      <rPr>
        <sz val="12"/>
        <rFont val="仿宋_GB2312"/>
        <family val="3"/>
        <charset val="134"/>
      </rPr>
      <t xml:space="preserve">12</t>
    </r>
    <r>
      <rPr>
        <sz val="12"/>
        <rFont val="Noto Sans"/>
        <family val="2"/>
      </rPr>
      <t xml:space="preserve">、三区人才选派工作经费省级补助专款</t>
    </r>
  </si>
  <si>
    <r>
      <rPr>
        <sz val="12"/>
        <rFont val="仿宋_GB2312"/>
        <family val="3"/>
        <charset val="134"/>
      </rPr>
      <t xml:space="preserve">13</t>
    </r>
    <r>
      <rPr>
        <sz val="12"/>
        <rFont val="Noto Sans"/>
        <family val="2"/>
      </rPr>
      <t xml:space="preserve">、农村文化市场监管网络补助经费省级专款</t>
    </r>
  </si>
  <si>
    <r>
      <rPr>
        <sz val="12"/>
        <rFont val="仿宋_GB2312"/>
        <family val="3"/>
        <charset val="134"/>
      </rPr>
      <t xml:space="preserve">14</t>
    </r>
    <r>
      <rPr>
        <sz val="12"/>
        <rFont val="Noto Sans"/>
        <family val="2"/>
      </rPr>
      <t xml:space="preserve">、非物质文化遗产代表性传承人传习活动省级补助经费</t>
    </r>
  </si>
  <si>
    <t xml:space="preserve">2070111</t>
  </si>
  <si>
    <r>
      <rPr>
        <sz val="12"/>
        <rFont val="仿宋_GB2312"/>
        <family val="3"/>
        <charset val="134"/>
      </rPr>
      <t xml:space="preserve">15</t>
    </r>
    <r>
      <rPr>
        <sz val="12"/>
        <rFont val="Noto Sans"/>
        <family val="2"/>
      </rPr>
      <t xml:space="preserve">、民族博物馆免费开放专项经费上级专款</t>
    </r>
  </si>
  <si>
    <t xml:space="preserve">2070205</t>
  </si>
  <si>
    <r>
      <rPr>
        <sz val="12"/>
        <rFont val="仿宋_GB2312"/>
        <family val="3"/>
        <charset val="134"/>
      </rPr>
      <t xml:space="preserve">16</t>
    </r>
    <r>
      <rPr>
        <sz val="12"/>
        <rFont val="Noto Sans"/>
        <family val="2"/>
      </rPr>
      <t xml:space="preserve">、满族二贵摔跤非物质文化遗产保护补助经费上级专款</t>
    </r>
  </si>
  <si>
    <r>
      <rPr>
        <sz val="12"/>
        <rFont val="仿宋_GB2312"/>
        <family val="3"/>
        <charset val="134"/>
      </rPr>
      <t xml:space="preserve">17</t>
    </r>
    <r>
      <rPr>
        <sz val="12"/>
        <rFont val="Noto Sans"/>
        <family val="2"/>
      </rPr>
      <t xml:space="preserve">、中央补助地方公共文化服务体系建设专项资金</t>
    </r>
  </si>
  <si>
    <r>
      <rPr>
        <sz val="12"/>
        <rFont val="仿宋_GB2312"/>
        <family val="3"/>
        <charset val="134"/>
      </rPr>
      <t xml:space="preserve">18</t>
    </r>
    <r>
      <rPr>
        <sz val="12"/>
        <rFont val="Noto Sans"/>
        <family val="2"/>
      </rPr>
      <t xml:space="preserve">、戏曲进乡村中央补助经费</t>
    </r>
  </si>
  <si>
    <r>
      <rPr>
        <sz val="12"/>
        <rFont val="仿宋_GB2312"/>
        <family val="3"/>
        <charset val="134"/>
      </rPr>
      <t xml:space="preserve">19</t>
    </r>
    <r>
      <rPr>
        <sz val="12"/>
        <rFont val="Noto Sans"/>
        <family val="2"/>
      </rPr>
      <t xml:space="preserve">、中央补助公共文化服务体系建设绩效奖补专项资金</t>
    </r>
  </si>
  <si>
    <r>
      <rPr>
        <sz val="12"/>
        <rFont val="仿宋_GB2312"/>
        <family val="3"/>
        <charset val="134"/>
      </rPr>
      <t xml:space="preserve">20</t>
    </r>
    <r>
      <rPr>
        <sz val="12"/>
        <rFont val="Noto Sans"/>
        <family val="2"/>
      </rPr>
      <t xml:space="preserve">、民族博物馆免费开放专项经费上级专款</t>
    </r>
  </si>
  <si>
    <r>
      <rPr>
        <sz val="12"/>
        <rFont val="仿宋_GB2312"/>
        <family val="3"/>
        <charset val="134"/>
      </rPr>
      <t xml:space="preserve">21</t>
    </r>
    <r>
      <rPr>
        <sz val="12"/>
        <rFont val="Noto Sans"/>
        <family val="2"/>
      </rPr>
      <t xml:space="preserve">、县图书馆文化馆文化站免费开放中央补助资金</t>
    </r>
  </si>
  <si>
    <r>
      <rPr>
        <sz val="12"/>
        <rFont val="仿宋_GB2312"/>
        <family val="3"/>
        <charset val="134"/>
      </rPr>
      <t xml:space="preserve">22</t>
    </r>
    <r>
      <rPr>
        <sz val="12"/>
        <rFont val="Noto Sans"/>
        <family val="2"/>
      </rPr>
      <t xml:space="preserve">、文化工作者选派专项经费</t>
    </r>
  </si>
  <si>
    <t xml:space="preserve">文化馆</t>
  </si>
  <si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、农村文化建设专项资金</t>
    </r>
  </si>
  <si>
    <t xml:space="preserve">博物馆</t>
  </si>
  <si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、博物馆外展经费</t>
    </r>
  </si>
  <si>
    <t xml:space="preserve">图书馆</t>
  </si>
  <si>
    <r>
      <rPr>
        <sz val="12"/>
        <rFont val="仿宋_GB2312"/>
        <family val="3"/>
        <charset val="134"/>
      </rPr>
      <t xml:space="preserve">4</t>
    </r>
    <r>
      <rPr>
        <sz val="12"/>
        <rFont val="Noto Sans"/>
        <family val="2"/>
      </rPr>
      <t xml:space="preserve">、艰苦台站津贴</t>
    </r>
  </si>
  <si>
    <r>
      <rPr>
        <sz val="12"/>
        <rFont val="仿宋_GB2312"/>
        <family val="3"/>
        <charset val="134"/>
      </rPr>
      <t xml:space="preserve">5</t>
    </r>
    <r>
      <rPr>
        <sz val="12"/>
        <rFont val="Noto Sans"/>
        <family val="2"/>
      </rPr>
      <t xml:space="preserve">、池培新人员经费</t>
    </r>
  </si>
  <si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、设备购置资金</t>
    </r>
  </si>
  <si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、中央广播电视节目无线覆盖数字运行维护费专项资金</t>
    </r>
  </si>
  <si>
    <r>
      <rPr>
        <sz val="12"/>
        <rFont val="仿宋_GB2312"/>
        <family val="3"/>
        <charset val="134"/>
      </rPr>
      <t xml:space="preserve">4</t>
    </r>
    <r>
      <rPr>
        <sz val="12"/>
        <rFont val="Noto Sans"/>
        <family val="2"/>
      </rPr>
      <t xml:space="preserve">、中央广播电视节目无线覆盖模拟运行维护费专项资金</t>
    </r>
  </si>
  <si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、自收自支及差额人员补助经费</t>
    </r>
  </si>
  <si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、奥体中心运转定额补助</t>
    </r>
  </si>
  <si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、奥体中心体育馆低收费开放补助资金</t>
    </r>
  </si>
  <si>
    <t xml:space="preserve">卫健局</t>
  </si>
  <si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、妇幼保健院工资定额补助</t>
    </r>
  </si>
  <si>
    <r>
      <rPr>
        <sz val="12"/>
        <rFont val="仿宋_GB2312"/>
        <family val="3"/>
        <charset val="134"/>
      </rPr>
      <t xml:space="preserve">4</t>
    </r>
    <r>
      <rPr>
        <sz val="12"/>
        <rFont val="Noto Sans"/>
        <family val="2"/>
      </rPr>
      <t xml:space="preserve">、看守所医护人员工资保险补助</t>
    </r>
  </si>
  <si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、退休村医定额补助</t>
    </r>
  </si>
  <si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、一体化办医乡村医生养老保险</t>
    </r>
  </si>
  <si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、一体化办医乡村医生社会保险</t>
    </r>
  </si>
  <si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、退休乡村医生养老保险</t>
    </r>
  </si>
  <si>
    <r>
      <rPr>
        <sz val="12"/>
        <rFont val="仿宋_GB2312"/>
        <family val="3"/>
        <charset val="134"/>
      </rPr>
      <t xml:space="preserve">4</t>
    </r>
    <r>
      <rPr>
        <sz val="12"/>
        <rFont val="Noto Sans"/>
        <family val="2"/>
      </rPr>
      <t xml:space="preserve">、一体化退休村医补助</t>
    </r>
  </si>
  <si>
    <r>
      <rPr>
        <sz val="12"/>
        <rFont val="仿宋_GB2312"/>
        <family val="3"/>
        <charset val="134"/>
      </rPr>
      <t xml:space="preserve">5</t>
    </r>
    <r>
      <rPr>
        <sz val="12"/>
        <rFont val="Noto Sans"/>
        <family val="2"/>
      </rPr>
      <t xml:space="preserve">、村卫生室运行保障经费</t>
    </r>
  </si>
  <si>
    <r>
      <rPr>
        <sz val="12"/>
        <rFont val="仿宋_GB2312"/>
        <family val="3"/>
        <charset val="134"/>
      </rPr>
      <t xml:space="preserve">4</t>
    </r>
    <r>
      <rPr>
        <sz val="12"/>
        <rFont val="Noto Sans"/>
        <family val="2"/>
      </rPr>
      <t xml:space="preserve">、新生儿免疫接种规划</t>
    </r>
  </si>
  <si>
    <r>
      <rPr>
        <sz val="12"/>
        <rFont val="仿宋_GB2312"/>
        <family val="3"/>
        <charset val="134"/>
      </rPr>
      <t xml:space="preserve">5</t>
    </r>
    <r>
      <rPr>
        <sz val="12"/>
        <rFont val="Noto Sans"/>
        <family val="2"/>
      </rPr>
      <t xml:space="preserve">、新生儿先心病筛查项目</t>
    </r>
  </si>
  <si>
    <r>
      <rPr>
        <sz val="12"/>
        <rFont val="仿宋_GB2312"/>
        <family val="3"/>
        <charset val="134"/>
      </rPr>
      <t xml:space="preserve">5</t>
    </r>
    <r>
      <rPr>
        <sz val="12"/>
        <rFont val="Noto Sans"/>
        <family val="2"/>
      </rPr>
      <t xml:space="preserve">、结核病防治</t>
    </r>
  </si>
  <si>
    <r>
      <rPr>
        <sz val="12"/>
        <rFont val="仿宋_GB2312"/>
        <family val="3"/>
        <charset val="134"/>
      </rPr>
      <t xml:space="preserve">6</t>
    </r>
    <r>
      <rPr>
        <sz val="12"/>
        <rFont val="Noto Sans"/>
        <family val="2"/>
      </rPr>
      <t xml:space="preserve">、艾滋病防治</t>
    </r>
  </si>
  <si>
    <r>
      <rPr>
        <sz val="12"/>
        <rFont val="仿宋_GB2312"/>
        <family val="3"/>
        <charset val="134"/>
      </rPr>
      <t xml:space="preserve">7</t>
    </r>
    <r>
      <rPr>
        <sz val="12"/>
        <rFont val="Noto Sans"/>
        <family val="2"/>
      </rPr>
      <t xml:space="preserve">、赤脚医生补贴</t>
    </r>
  </si>
  <si>
    <r>
      <rPr>
        <sz val="12"/>
        <rFont val="仿宋_GB2312"/>
        <family val="3"/>
        <charset val="134"/>
      </rPr>
      <t xml:space="preserve">8</t>
    </r>
    <r>
      <rPr>
        <sz val="12"/>
        <rFont val="Noto Sans"/>
        <family val="2"/>
      </rPr>
      <t xml:space="preserve">、城镇无业居民独生子女父母奖励</t>
    </r>
  </si>
  <si>
    <r>
      <rPr>
        <sz val="12"/>
        <rFont val="仿宋_GB2312"/>
        <family val="3"/>
        <charset val="134"/>
      </rPr>
      <t xml:space="preserve">9</t>
    </r>
    <r>
      <rPr>
        <sz val="12"/>
        <rFont val="Noto Sans"/>
        <family val="2"/>
      </rPr>
      <t xml:space="preserve">、农村独生子女父母奖励</t>
    </r>
  </si>
  <si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、独生子女伤残、死亡家庭救助资金</t>
    </r>
  </si>
  <si>
    <r>
      <rPr>
        <sz val="12"/>
        <rFont val="仿宋_GB2312"/>
        <family val="3"/>
        <charset val="134"/>
      </rPr>
      <t xml:space="preserve">11</t>
    </r>
    <r>
      <rPr>
        <sz val="12"/>
        <rFont val="Noto Sans"/>
        <family val="2"/>
      </rPr>
      <t xml:space="preserve">、计划生育家庭特别扶助</t>
    </r>
  </si>
  <si>
    <r>
      <rPr>
        <sz val="12"/>
        <rFont val="仿宋_GB2312"/>
        <family val="3"/>
        <charset val="134"/>
      </rPr>
      <t xml:space="preserve">12</t>
    </r>
    <r>
      <rPr>
        <sz val="12"/>
        <rFont val="Noto Sans"/>
        <family val="2"/>
      </rPr>
      <t xml:space="preserve">、农村部分计划生育家庭奖励扶助</t>
    </r>
  </si>
  <si>
    <r>
      <rPr>
        <sz val="12"/>
        <rFont val="仿宋_GB2312"/>
        <family val="3"/>
        <charset val="134"/>
      </rPr>
      <t xml:space="preserve">13</t>
    </r>
    <r>
      <rPr>
        <sz val="12"/>
        <rFont val="Noto Sans"/>
        <family val="2"/>
      </rPr>
      <t xml:space="preserve">、农村医疗服务能力提升</t>
    </r>
  </si>
  <si>
    <r>
      <rPr>
        <sz val="12"/>
        <rFont val="仿宋_GB2312"/>
        <family val="3"/>
        <charset val="134"/>
      </rPr>
      <t xml:space="preserve">14</t>
    </r>
    <r>
      <rPr>
        <sz val="12"/>
        <rFont val="Noto Sans"/>
        <family val="2"/>
      </rPr>
      <t xml:space="preserve">、救助公益金</t>
    </r>
  </si>
  <si>
    <r>
      <rPr>
        <sz val="12"/>
        <rFont val="仿宋_GB2312"/>
        <family val="3"/>
        <charset val="134"/>
      </rPr>
      <t xml:space="preserve">15</t>
    </r>
    <r>
      <rPr>
        <sz val="12"/>
        <rFont val="Noto Sans"/>
        <family val="2"/>
      </rPr>
      <t xml:space="preserve">、免费孕前优生健康检查补助</t>
    </r>
  </si>
  <si>
    <r>
      <rPr>
        <sz val="10"/>
        <rFont val="仿宋_GB2312"/>
        <family val="3"/>
        <charset val="134"/>
      </rPr>
      <t xml:space="preserve">16</t>
    </r>
    <r>
      <rPr>
        <sz val="10"/>
        <rFont val="Noto Sans"/>
        <family val="2"/>
      </rPr>
      <t xml:space="preserve">、无支付能力和破产企业独生子女父母退休后一次性奖励</t>
    </r>
  </si>
  <si>
    <r>
      <rPr>
        <sz val="12"/>
        <rFont val="仿宋_GB2312"/>
        <family val="3"/>
        <charset val="134"/>
      </rPr>
      <t xml:space="preserve">17</t>
    </r>
    <r>
      <rPr>
        <sz val="12"/>
        <rFont val="Noto Sans"/>
        <family val="2"/>
      </rPr>
      <t xml:space="preserve">、农村已婚育龄妇女生殖健康检查</t>
    </r>
  </si>
  <si>
    <r>
      <rPr>
        <sz val="12"/>
        <rFont val="仿宋_GB2312"/>
        <family val="3"/>
        <charset val="134"/>
      </rPr>
      <t xml:space="preserve">18</t>
    </r>
    <r>
      <rPr>
        <sz val="12"/>
        <rFont val="Noto Sans"/>
        <family val="2"/>
      </rPr>
      <t xml:space="preserve">、乡镇卫生院基建化解历史欠账资金</t>
    </r>
  </si>
  <si>
    <r>
      <rPr>
        <sz val="12"/>
        <rFont val="仿宋_GB2312"/>
        <family val="3"/>
        <charset val="134"/>
      </rPr>
      <t xml:space="preserve">19</t>
    </r>
    <r>
      <rPr>
        <sz val="12"/>
        <rFont val="Noto Sans"/>
        <family val="2"/>
      </rPr>
      <t xml:space="preserve">、乡镇卫生院医疗设备购置化解历史欠账资金</t>
    </r>
  </si>
  <si>
    <r>
      <rPr>
        <sz val="12"/>
        <rFont val="仿宋_GB2312"/>
        <family val="3"/>
        <charset val="134"/>
      </rPr>
      <t xml:space="preserve">20</t>
    </r>
    <r>
      <rPr>
        <sz val="12"/>
        <rFont val="Noto Sans"/>
        <family val="2"/>
      </rPr>
      <t xml:space="preserve">、唐氏综合症产前筛查补助项目</t>
    </r>
  </si>
  <si>
    <r>
      <rPr>
        <sz val="12"/>
        <rFont val="仿宋_GB2312"/>
        <family val="3"/>
        <charset val="134"/>
      </rPr>
      <t xml:space="preserve">21</t>
    </r>
    <r>
      <rPr>
        <sz val="12"/>
        <rFont val="Noto Sans"/>
        <family val="2"/>
      </rPr>
      <t xml:space="preserve">、村级药品零差率补助</t>
    </r>
  </si>
  <si>
    <r>
      <rPr>
        <sz val="12"/>
        <rFont val="仿宋_GB2312"/>
        <family val="3"/>
        <charset val="134"/>
      </rPr>
      <t xml:space="preserve">22</t>
    </r>
    <r>
      <rPr>
        <sz val="12"/>
        <rFont val="Noto Sans"/>
        <family val="2"/>
      </rPr>
      <t xml:space="preserve">、县级公立医院改革补助</t>
    </r>
  </si>
  <si>
    <r>
      <rPr>
        <sz val="12"/>
        <rFont val="仿宋_GB2312"/>
        <family val="3"/>
        <charset val="134"/>
      </rPr>
      <t xml:space="preserve">23</t>
    </r>
    <r>
      <rPr>
        <sz val="12"/>
        <rFont val="Noto Sans"/>
        <family val="2"/>
      </rPr>
      <t xml:space="preserve">、基本公共卫生服务配套资金</t>
    </r>
  </si>
  <si>
    <r>
      <rPr>
        <sz val="12"/>
        <rFont val="仿宋_GB2312"/>
        <family val="3"/>
        <charset val="134"/>
      </rPr>
      <t xml:space="preserve">24</t>
    </r>
    <r>
      <rPr>
        <sz val="12"/>
        <rFont val="Noto Sans"/>
        <family val="2"/>
      </rPr>
      <t xml:space="preserve">、公立医院综合改革（</t>
    </r>
    <r>
      <rPr>
        <sz val="12"/>
        <rFont val="仿宋_GB2312"/>
        <family val="3"/>
        <charset val="134"/>
      </rPr>
      <t xml:space="preserve">6</t>
    </r>
    <r>
      <rPr>
        <sz val="12"/>
        <rFont val="Noto Sans"/>
        <family val="2"/>
      </rPr>
      <t xml:space="preserve">项）</t>
    </r>
  </si>
  <si>
    <r>
      <rPr>
        <sz val="12"/>
        <rFont val="仿宋_GB2312"/>
        <family val="3"/>
        <charset val="134"/>
      </rPr>
      <t xml:space="preserve">25</t>
    </r>
    <r>
      <rPr>
        <sz val="12"/>
        <rFont val="Noto Sans"/>
        <family val="2"/>
      </rPr>
      <t xml:space="preserve">、院长年薪制</t>
    </r>
  </si>
  <si>
    <r>
      <rPr>
        <sz val="12"/>
        <rFont val="仿宋_GB2312"/>
        <family val="3"/>
        <charset val="134"/>
      </rPr>
      <t xml:space="preserve">26</t>
    </r>
    <r>
      <rPr>
        <sz val="12"/>
        <rFont val="Noto Sans"/>
        <family val="2"/>
      </rPr>
      <t xml:space="preserve">、全县家庭医生签约服务补助</t>
    </r>
  </si>
  <si>
    <r>
      <rPr>
        <sz val="12"/>
        <rFont val="仿宋_GB2312"/>
        <family val="3"/>
        <charset val="134"/>
      </rPr>
      <t xml:space="preserve">27</t>
    </r>
    <r>
      <rPr>
        <sz val="12"/>
        <rFont val="Noto Sans"/>
        <family val="2"/>
      </rPr>
      <t xml:space="preserve">、食品药品从业人员健康体检补助</t>
    </r>
  </si>
  <si>
    <r>
      <rPr>
        <sz val="12"/>
        <rFont val="仿宋_GB2312"/>
        <family val="3"/>
        <charset val="134"/>
      </rPr>
      <t xml:space="preserve">28</t>
    </r>
    <r>
      <rPr>
        <sz val="12"/>
        <rFont val="Noto Sans"/>
        <family val="2"/>
      </rPr>
      <t xml:space="preserve">、卫生计生事业经费</t>
    </r>
  </si>
  <si>
    <r>
      <rPr>
        <sz val="12"/>
        <rFont val="仿宋_GB2312"/>
        <family val="3"/>
        <charset val="134"/>
      </rPr>
      <t xml:space="preserve">29</t>
    </r>
    <r>
      <rPr>
        <sz val="12"/>
        <rFont val="Noto Sans"/>
        <family val="2"/>
      </rPr>
      <t xml:space="preserve">、基本公共卫生服务省级补助专款</t>
    </r>
  </si>
  <si>
    <t xml:space="preserve">2100408</t>
  </si>
  <si>
    <r>
      <rPr>
        <sz val="12"/>
        <rFont val="仿宋_GB2312"/>
        <family val="3"/>
        <charset val="134"/>
      </rPr>
      <t xml:space="preserve">30</t>
    </r>
    <r>
      <rPr>
        <sz val="12"/>
        <rFont val="Noto Sans"/>
        <family val="2"/>
      </rPr>
      <t xml:space="preserve">、村卫生室基本药物制度省级补助专款</t>
    </r>
  </si>
  <si>
    <r>
      <rPr>
        <sz val="12"/>
        <rFont val="仿宋_GB2312"/>
        <family val="3"/>
        <charset val="134"/>
      </rPr>
      <t xml:space="preserve">31</t>
    </r>
    <r>
      <rPr>
        <sz val="12"/>
        <rFont val="Noto Sans"/>
        <family val="2"/>
      </rPr>
      <t xml:space="preserve">、农村妇女“两癌”检查扩面省级补助专款</t>
    </r>
  </si>
  <si>
    <r>
      <rPr>
        <sz val="12"/>
        <rFont val="仿宋_GB2312"/>
        <family val="3"/>
        <charset val="134"/>
      </rPr>
      <t xml:space="preserve">32</t>
    </r>
    <r>
      <rPr>
        <sz val="12"/>
        <rFont val="Noto Sans"/>
        <family val="2"/>
      </rPr>
      <t xml:space="preserve">、唐氏综合征产前筛查省级补助专款</t>
    </r>
  </si>
  <si>
    <r>
      <rPr>
        <sz val="12"/>
        <rFont val="仿宋_GB2312"/>
        <family val="3"/>
        <charset val="134"/>
      </rPr>
      <t xml:space="preserve">33</t>
    </r>
    <r>
      <rPr>
        <sz val="12"/>
        <rFont val="Noto Sans"/>
        <family val="2"/>
      </rPr>
      <t xml:space="preserve">、免费孕前优生健康检查省级补助专款</t>
    </r>
  </si>
  <si>
    <r>
      <rPr>
        <sz val="12"/>
        <rFont val="仿宋_GB2312"/>
        <family val="3"/>
        <charset val="134"/>
      </rPr>
      <t xml:space="preserve">34</t>
    </r>
    <r>
      <rPr>
        <sz val="12"/>
        <rFont val="Noto Sans"/>
        <family val="2"/>
      </rPr>
      <t xml:space="preserve">、隆化镇公共卫生机构能力建设省级补助专款</t>
    </r>
  </si>
  <si>
    <r>
      <rPr>
        <sz val="12"/>
        <rFont val="仿宋_GB2312"/>
        <family val="3"/>
        <charset val="134"/>
      </rPr>
      <t xml:space="preserve">35</t>
    </r>
    <r>
      <rPr>
        <sz val="12"/>
        <rFont val="Noto Sans"/>
        <family val="2"/>
      </rPr>
      <t xml:space="preserve">、无创产前基因筛查省级补助专款</t>
    </r>
  </si>
  <si>
    <r>
      <rPr>
        <sz val="12"/>
        <rFont val="仿宋_GB2312"/>
        <family val="3"/>
        <charset val="134"/>
      </rPr>
      <t xml:space="preserve">36</t>
    </r>
    <r>
      <rPr>
        <sz val="12"/>
        <rFont val="Noto Sans"/>
        <family val="2"/>
      </rPr>
      <t xml:space="preserve">、白内障患者复明工程省级补助专款</t>
    </r>
  </si>
  <si>
    <r>
      <rPr>
        <sz val="12"/>
        <rFont val="仿宋_GB2312"/>
        <family val="3"/>
        <charset val="134"/>
      </rPr>
      <t xml:space="preserve">37</t>
    </r>
    <r>
      <rPr>
        <sz val="12"/>
        <rFont val="Noto Sans"/>
        <family val="2"/>
      </rPr>
      <t xml:space="preserve">、隆化县医院医联体建设经费省级补助专款</t>
    </r>
  </si>
  <si>
    <t xml:space="preserve">2100299</t>
  </si>
  <si>
    <r>
      <rPr>
        <sz val="12"/>
        <rFont val="仿宋_GB2312"/>
        <family val="3"/>
        <charset val="134"/>
      </rPr>
      <t xml:space="preserve">38</t>
    </r>
    <r>
      <rPr>
        <sz val="12"/>
        <rFont val="Noto Sans"/>
        <family val="2"/>
      </rPr>
      <t xml:space="preserve">、中医院康复科能力建设省级补助专款</t>
    </r>
  </si>
  <si>
    <t xml:space="preserve">2100699</t>
  </si>
  <si>
    <r>
      <rPr>
        <sz val="12"/>
        <rFont val="仿宋_GB2312"/>
        <family val="3"/>
        <charset val="134"/>
      </rPr>
      <t xml:space="preserve">39</t>
    </r>
    <r>
      <rPr>
        <sz val="12"/>
        <rFont val="Noto Sans"/>
        <family val="2"/>
      </rPr>
      <t xml:space="preserve">、农村部分计划生育家庭奖励扶助上级专款</t>
    </r>
  </si>
  <si>
    <t xml:space="preserve">2100717</t>
  </si>
  <si>
    <r>
      <rPr>
        <sz val="12"/>
        <rFont val="仿宋_GB2312"/>
        <family val="3"/>
        <charset val="134"/>
      </rPr>
      <t xml:space="preserve">40</t>
    </r>
    <r>
      <rPr>
        <sz val="12"/>
        <rFont val="Noto Sans"/>
        <family val="2"/>
      </rPr>
      <t xml:space="preserve">、计划生育家庭特别扶助上级专款</t>
    </r>
  </si>
  <si>
    <r>
      <rPr>
        <sz val="12"/>
        <rFont val="仿宋_GB2312"/>
        <family val="3"/>
        <charset val="134"/>
      </rPr>
      <t xml:space="preserve">41</t>
    </r>
    <r>
      <rPr>
        <sz val="12"/>
        <rFont val="Noto Sans"/>
        <family val="2"/>
      </rPr>
      <t xml:space="preserve">、原赤脚医生养老省级补助专款</t>
    </r>
  </si>
  <si>
    <t xml:space="preserve">2100499</t>
  </si>
  <si>
    <r>
      <rPr>
        <sz val="12"/>
        <rFont val="仿宋_GB2312"/>
        <family val="3"/>
        <charset val="134"/>
      </rPr>
      <t xml:space="preserve">42</t>
    </r>
    <r>
      <rPr>
        <sz val="12"/>
        <rFont val="Noto Sans"/>
        <family val="2"/>
      </rPr>
      <t xml:space="preserve">、重大公共卫生服务中央补助专款</t>
    </r>
  </si>
  <si>
    <t xml:space="preserve">2100409</t>
  </si>
  <si>
    <r>
      <rPr>
        <sz val="12"/>
        <rFont val="仿宋_GB2312"/>
        <family val="3"/>
        <charset val="134"/>
      </rPr>
      <t xml:space="preserve">43</t>
    </r>
    <r>
      <rPr>
        <sz val="12"/>
        <rFont val="Noto Sans"/>
        <family val="2"/>
      </rPr>
      <t xml:space="preserve">、基层医疗卫生机构实施基本药物制度中央补助专款</t>
    </r>
  </si>
  <si>
    <t xml:space="preserve">2100399</t>
  </si>
  <si>
    <r>
      <rPr>
        <sz val="12"/>
        <rFont val="仿宋_GB2312"/>
        <family val="3"/>
        <charset val="134"/>
      </rPr>
      <t xml:space="preserve">44</t>
    </r>
    <r>
      <rPr>
        <sz val="12"/>
        <rFont val="Noto Sans"/>
        <family val="2"/>
      </rPr>
      <t xml:space="preserve">、村卫生室实施基本药物制度中央补助专款</t>
    </r>
  </si>
  <si>
    <r>
      <rPr>
        <sz val="12"/>
        <rFont val="仿宋_GB2312"/>
        <family val="3"/>
        <charset val="134"/>
      </rPr>
      <t xml:space="preserve">45</t>
    </r>
    <r>
      <rPr>
        <sz val="12"/>
        <rFont val="Noto Sans"/>
        <family val="2"/>
      </rPr>
      <t xml:space="preserve">、基本公共卫生服务中央补助专款</t>
    </r>
  </si>
  <si>
    <r>
      <rPr>
        <sz val="12"/>
        <rFont val="仿宋_GB2312"/>
        <family val="3"/>
        <charset val="134"/>
      </rPr>
      <t xml:space="preserve">46</t>
    </r>
    <r>
      <rPr>
        <sz val="12"/>
        <rFont val="Noto Sans"/>
        <family val="2"/>
      </rPr>
      <t xml:space="preserve">、农村部分计划生育家庭奖励扶助上级专款</t>
    </r>
  </si>
  <si>
    <r>
      <rPr>
        <sz val="12"/>
        <rFont val="仿宋_GB2312"/>
        <family val="3"/>
        <charset val="134"/>
      </rPr>
      <t xml:space="preserve">47</t>
    </r>
    <r>
      <rPr>
        <sz val="12"/>
        <rFont val="Noto Sans"/>
        <family val="2"/>
      </rPr>
      <t xml:space="preserve">、计划生育家庭特别扶助上级专款</t>
    </r>
  </si>
  <si>
    <r>
      <rPr>
        <sz val="12"/>
        <rFont val="仿宋_GB2312"/>
        <family val="3"/>
        <charset val="134"/>
      </rPr>
      <t xml:space="preserve">48</t>
    </r>
    <r>
      <rPr>
        <sz val="12"/>
        <rFont val="Noto Sans"/>
        <family val="2"/>
      </rPr>
      <t xml:space="preserve">、助理全科医生培训补助上级专款</t>
    </r>
  </si>
  <si>
    <t xml:space="preserve">2100199</t>
  </si>
  <si>
    <r>
      <rPr>
        <sz val="12"/>
        <rFont val="仿宋_GB2312"/>
        <family val="3"/>
        <charset val="134"/>
      </rPr>
      <t xml:space="preserve">49</t>
    </r>
    <r>
      <rPr>
        <sz val="12"/>
        <rFont val="Noto Sans"/>
        <family val="2"/>
      </rPr>
      <t xml:space="preserve">、县级公立医院综合改革补助上级专款</t>
    </r>
  </si>
  <si>
    <r>
      <rPr>
        <sz val="12"/>
        <rFont val="仿宋_GB2312"/>
        <family val="3"/>
        <charset val="134"/>
      </rPr>
      <t xml:space="preserve">50</t>
    </r>
    <r>
      <rPr>
        <sz val="12"/>
        <rFont val="Noto Sans"/>
        <family val="2"/>
      </rPr>
      <t xml:space="preserve">、农村人居环境厕所改造省级补助专款</t>
    </r>
  </si>
  <si>
    <t xml:space="preserve">2130126</t>
  </si>
  <si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、自收自支及差额人员补助补助人员经费</t>
    </r>
  </si>
  <si>
    <t xml:space="preserve">卫生和计划生育综合监督执法局</t>
  </si>
  <si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、政府购买服务人员补助（单位自聘）</t>
    </r>
  </si>
  <si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、专项业务费</t>
    </r>
  </si>
  <si>
    <r>
      <rPr>
        <sz val="12"/>
        <rFont val="仿宋_GB2312"/>
        <family val="3"/>
        <charset val="134"/>
      </rPr>
      <t xml:space="preserve">4</t>
    </r>
    <r>
      <rPr>
        <sz val="12"/>
        <rFont val="Noto Sans"/>
        <family val="2"/>
      </rPr>
      <t xml:space="preserve">、遗属补助</t>
    </r>
  </si>
  <si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、非财政负担社保统筹外人员经费</t>
    </r>
  </si>
  <si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、医疗废物转运及处置专项资金</t>
    </r>
  </si>
  <si>
    <t xml:space="preserve">应急管理局</t>
  </si>
  <si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、聘用人员补助经费</t>
    </r>
  </si>
  <si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、应急指挥中心光纤租赁费</t>
    </r>
  </si>
  <si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、报刊杂志征订经费</t>
    </r>
  </si>
  <si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、安全生产专项经费</t>
    </r>
  </si>
  <si>
    <r>
      <rPr>
        <sz val="12"/>
        <rFont val="仿宋_GB2312"/>
        <family val="3"/>
        <charset val="134"/>
      </rPr>
      <t xml:space="preserve">4</t>
    </r>
    <r>
      <rPr>
        <sz val="12"/>
        <rFont val="Noto Sans"/>
        <family val="2"/>
      </rPr>
      <t xml:space="preserve">、非煤矿山综合治理专项资金</t>
    </r>
  </si>
  <si>
    <r>
      <rPr>
        <sz val="12"/>
        <rFont val="仿宋_GB2312"/>
        <family val="3"/>
        <charset val="134"/>
      </rPr>
      <t xml:space="preserve">5</t>
    </r>
    <r>
      <rPr>
        <sz val="12"/>
        <rFont val="Noto Sans"/>
        <family val="2"/>
      </rPr>
      <t xml:space="preserve">、政府购买服务人员补助（单位自聘）</t>
    </r>
  </si>
  <si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、残疾人就业保障金专项支出</t>
    </r>
  </si>
  <si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、残疾人事业专项经费</t>
    </r>
  </si>
  <si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、残疾人事业发展上级补助专款</t>
    </r>
  </si>
  <si>
    <t xml:space="preserve">2081104</t>
  </si>
  <si>
    <r>
      <rPr>
        <sz val="12"/>
        <rFont val="仿宋_GB2312"/>
        <family val="3"/>
        <charset val="134"/>
      </rPr>
      <t xml:space="preserve">4</t>
    </r>
    <r>
      <rPr>
        <sz val="12"/>
        <rFont val="Noto Sans"/>
        <family val="2"/>
      </rPr>
      <t xml:space="preserve">、残疾人康复省级补助专款</t>
    </r>
  </si>
  <si>
    <r>
      <rPr>
        <sz val="12"/>
        <rFont val="仿宋_GB2312"/>
        <family val="3"/>
        <charset val="134"/>
      </rPr>
      <t xml:space="preserve">5</t>
    </r>
    <r>
      <rPr>
        <sz val="12"/>
        <rFont val="Noto Sans"/>
        <family val="2"/>
      </rPr>
      <t xml:space="preserve">、残疾人教育扶贫及创业就业省级补助专款</t>
    </r>
  </si>
  <si>
    <t xml:space="preserve">2081105</t>
  </si>
  <si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、老旧小区改造资金</t>
    </r>
  </si>
  <si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、廉租房维修资金</t>
    </r>
  </si>
  <si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、专项业务经费</t>
    </r>
  </si>
  <si>
    <r>
      <rPr>
        <sz val="12"/>
        <rFont val="仿宋_GB2312"/>
        <family val="3"/>
        <charset val="134"/>
      </rPr>
      <t xml:space="preserve">4</t>
    </r>
    <r>
      <rPr>
        <sz val="12"/>
        <rFont val="Noto Sans"/>
        <family val="2"/>
      </rPr>
      <t xml:space="preserve">、路灯经费</t>
    </r>
  </si>
  <si>
    <r>
      <rPr>
        <sz val="12"/>
        <rFont val="仿宋_GB2312"/>
        <family val="3"/>
        <charset val="134"/>
      </rPr>
      <t xml:space="preserve">5</t>
    </r>
    <r>
      <rPr>
        <sz val="12"/>
        <rFont val="Noto Sans"/>
        <family val="2"/>
      </rPr>
      <t xml:space="preserve">、集中供热相关费用</t>
    </r>
  </si>
  <si>
    <r>
      <rPr>
        <sz val="12"/>
        <rFont val="仿宋_GB2312"/>
        <family val="3"/>
        <charset val="134"/>
      </rPr>
      <t xml:space="preserve">6</t>
    </r>
    <r>
      <rPr>
        <sz val="12"/>
        <rFont val="Noto Sans"/>
        <family val="2"/>
      </rPr>
      <t xml:space="preserve">、电代煤改造建设资金</t>
    </r>
  </si>
  <si>
    <r>
      <rPr>
        <sz val="12"/>
        <rFont val="仿宋_GB2312"/>
        <family val="3"/>
        <charset val="134"/>
      </rPr>
      <t xml:space="preserve">7</t>
    </r>
    <r>
      <rPr>
        <sz val="12"/>
        <rFont val="Noto Sans"/>
        <family val="2"/>
      </rPr>
      <t xml:space="preserve">、</t>
    </r>
    <r>
      <rPr>
        <sz val="12"/>
        <rFont val="仿宋_GB2312"/>
        <family val="3"/>
        <charset val="134"/>
      </rPr>
      <t xml:space="preserve">2017</t>
    </r>
    <r>
      <rPr>
        <sz val="12"/>
        <rFont val="Noto Sans"/>
        <family val="2"/>
      </rPr>
      <t xml:space="preserve">、</t>
    </r>
    <r>
      <rPr>
        <sz val="12"/>
        <rFont val="仿宋_GB2312"/>
        <family val="3"/>
        <charset val="134"/>
      </rPr>
      <t xml:space="preserve">2018</t>
    </r>
    <r>
      <rPr>
        <sz val="12"/>
        <rFont val="Noto Sans"/>
        <family val="2"/>
      </rPr>
      <t xml:space="preserve">年电代煤改造电补贴</t>
    </r>
  </si>
  <si>
    <r>
      <rPr>
        <sz val="12"/>
        <rFont val="仿宋_GB2312"/>
        <family val="3"/>
        <charset val="134"/>
      </rPr>
      <t xml:space="preserve">8</t>
    </r>
    <r>
      <rPr>
        <sz val="12"/>
        <rFont val="Noto Sans"/>
        <family val="2"/>
      </rPr>
      <t xml:space="preserve">、污水处理厂运营经费</t>
    </r>
  </si>
  <si>
    <r>
      <rPr>
        <sz val="12"/>
        <rFont val="仿宋_GB2312"/>
        <family val="3"/>
        <charset val="134"/>
      </rPr>
      <t xml:space="preserve">9</t>
    </r>
    <r>
      <rPr>
        <sz val="12"/>
        <rFont val="Noto Sans"/>
        <family val="2"/>
      </rPr>
      <t xml:space="preserve">、农村地区清洁取暖专项补助资金</t>
    </r>
  </si>
  <si>
    <t xml:space="preserve">2110301</t>
  </si>
  <si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、垃圾处理场运行经费</t>
    </r>
  </si>
  <si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、粪便处理场运行经费</t>
    </r>
  </si>
  <si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、建筑垃圾处理场运行经费</t>
    </r>
  </si>
  <si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、广场维修维护费</t>
    </r>
  </si>
  <si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、环卫市场化承包费</t>
    </r>
  </si>
  <si>
    <r>
      <rPr>
        <sz val="12"/>
        <rFont val="仿宋_GB2312"/>
        <family val="3"/>
        <charset val="134"/>
      </rPr>
      <t xml:space="preserve">4</t>
    </r>
    <r>
      <rPr>
        <sz val="12"/>
        <rFont val="Noto Sans"/>
        <family val="2"/>
      </rPr>
      <t xml:space="preserve">、数字化光纤租赁费</t>
    </r>
  </si>
  <si>
    <r>
      <rPr>
        <sz val="12"/>
        <rFont val="仿宋_GB2312"/>
        <family val="3"/>
        <charset val="134"/>
      </rPr>
      <t xml:space="preserve">5</t>
    </r>
    <r>
      <rPr>
        <sz val="12"/>
        <rFont val="Noto Sans"/>
        <family val="2"/>
      </rPr>
      <t xml:space="preserve">、城管专项业务经费</t>
    </r>
  </si>
  <si>
    <r>
      <rPr>
        <sz val="12"/>
        <rFont val="仿宋_GB2312"/>
        <family val="3"/>
        <charset val="134"/>
      </rPr>
      <t xml:space="preserve">6</t>
    </r>
    <r>
      <rPr>
        <sz val="12"/>
        <rFont val="Noto Sans"/>
        <family val="2"/>
      </rPr>
      <t xml:space="preserve">、环卫退休伤残人员生活费</t>
    </r>
  </si>
  <si>
    <r>
      <rPr>
        <sz val="12"/>
        <rFont val="仿宋_GB2312"/>
        <family val="3"/>
        <charset val="134"/>
      </rPr>
      <t xml:space="preserve">7</t>
    </r>
    <r>
      <rPr>
        <sz val="12"/>
        <rFont val="Noto Sans"/>
        <family val="2"/>
      </rPr>
      <t xml:space="preserve">、解决历史欠账专项资金</t>
    </r>
  </si>
  <si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、档案专项业务经费</t>
    </r>
  </si>
  <si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、扶贫专项业务费</t>
    </r>
  </si>
  <si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、财政专项扶贫资金省级补助专款</t>
    </r>
  </si>
  <si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、京津对口帮扶省级配套专款</t>
    </r>
  </si>
  <si>
    <r>
      <rPr>
        <sz val="12"/>
        <rFont val="仿宋_GB2312"/>
        <family val="3"/>
        <charset val="134"/>
      </rPr>
      <t xml:space="preserve">4</t>
    </r>
    <r>
      <rPr>
        <sz val="12"/>
        <rFont val="Noto Sans"/>
        <family val="2"/>
      </rPr>
      <t xml:space="preserve">、省级驻村工作队综合经费上级专款</t>
    </r>
  </si>
  <si>
    <r>
      <rPr>
        <sz val="12"/>
        <rFont val="仿宋_GB2312"/>
        <family val="3"/>
        <charset val="134"/>
      </rPr>
      <t xml:space="preserve">5</t>
    </r>
    <r>
      <rPr>
        <sz val="12"/>
        <rFont val="Noto Sans"/>
        <family val="2"/>
      </rPr>
      <t xml:space="preserve">、财政专项扶贫资金中央补助专款</t>
    </r>
  </si>
  <si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、和谐家庭奖励</t>
    </r>
  </si>
  <si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、美丽庭院创建</t>
    </r>
  </si>
  <si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、妇女之家建设经费</t>
    </r>
  </si>
  <si>
    <t xml:space="preserve">2012999</t>
  </si>
  <si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、电力协调办经费</t>
    </r>
  </si>
  <si>
    <t xml:space="preserve">经济开发区</t>
  </si>
  <si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、经济开发区建材产业园垃圾清运费</t>
    </r>
  </si>
  <si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、经济开发区岗位薪酬工资</t>
    </r>
  </si>
  <si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、破产企业遗属生活费</t>
    </r>
  </si>
  <si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、部分人员劳模津贴遗属费医保费</t>
    </r>
  </si>
  <si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、盐业公司食盐储备</t>
    </r>
  </si>
  <si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、担保中心和产权公司业务经费</t>
    </r>
  </si>
  <si>
    <t xml:space="preserve">自然资源局</t>
  </si>
  <si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、国土专项项目建设资金</t>
    </r>
  </si>
  <si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、莲花山地质遗迹保护项目资金</t>
    </r>
  </si>
  <si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、国土业务经费</t>
    </r>
  </si>
  <si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、专家评审、中介咨询、可研报告评审资金</t>
    </r>
  </si>
  <si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、办公楼运转经费</t>
    </r>
  </si>
  <si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、“智慧政务”项目 </t>
    </r>
  </si>
  <si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、乡镇园区大气站运行维护经费</t>
    </r>
  </si>
  <si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、秸秆禁烧及河道可视化监控系统建设资金</t>
    </r>
  </si>
  <si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、全国污染源普查经费</t>
    </r>
  </si>
  <si>
    <r>
      <rPr>
        <sz val="12"/>
        <rFont val="仿宋_GB2312"/>
        <family val="3"/>
        <charset val="134"/>
      </rPr>
      <t xml:space="preserve">4</t>
    </r>
    <r>
      <rPr>
        <sz val="12"/>
        <rFont val="Noto Sans"/>
        <family val="2"/>
      </rPr>
      <t xml:space="preserve">、环境监察监测专项经费</t>
    </r>
  </si>
  <si>
    <r>
      <rPr>
        <sz val="12"/>
        <rFont val="仿宋_GB2312"/>
        <family val="3"/>
        <charset val="134"/>
      </rPr>
      <t xml:space="preserve">5</t>
    </r>
    <r>
      <rPr>
        <sz val="12"/>
        <rFont val="Noto Sans"/>
        <family val="2"/>
      </rPr>
      <t xml:space="preserve">、农村环境质量监测专项经费</t>
    </r>
  </si>
  <si>
    <r>
      <rPr>
        <sz val="12"/>
        <rFont val="仿宋_GB2312"/>
        <family val="3"/>
        <charset val="134"/>
      </rPr>
      <t xml:space="preserve">6</t>
    </r>
    <r>
      <rPr>
        <sz val="12"/>
        <rFont val="Noto Sans"/>
        <family val="2"/>
      </rPr>
      <t xml:space="preserve">、生态功能区监测专项经费</t>
    </r>
  </si>
  <si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、公路站自收自支及差额人员补助经费</t>
    </r>
  </si>
  <si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、公路站非财政负担社保统筹外人员经费</t>
    </r>
  </si>
  <si>
    <r>
      <rPr>
        <sz val="12"/>
        <rFont val="仿宋_GB2312"/>
        <family val="3"/>
        <charset val="134"/>
      </rPr>
      <t xml:space="preserve">4</t>
    </r>
    <r>
      <rPr>
        <sz val="12"/>
        <rFont val="Noto Sans"/>
        <family val="2"/>
      </rPr>
      <t xml:space="preserve">、检测站人员经费补助</t>
    </r>
  </si>
  <si>
    <r>
      <rPr>
        <sz val="12"/>
        <rFont val="仿宋_GB2312"/>
        <family val="3"/>
        <charset val="134"/>
      </rPr>
      <t xml:space="preserve">4</t>
    </r>
    <r>
      <rPr>
        <sz val="12"/>
        <rFont val="Noto Sans"/>
        <family val="2"/>
      </rPr>
      <t xml:space="preserve">、路政执法大队人员经费</t>
    </r>
  </si>
  <si>
    <r>
      <rPr>
        <sz val="12"/>
        <rFont val="仿宋_GB2312"/>
        <family val="3"/>
        <charset val="134"/>
      </rPr>
      <t xml:space="preserve">5</t>
    </r>
    <r>
      <rPr>
        <sz val="12"/>
        <rFont val="Noto Sans"/>
        <family val="2"/>
      </rPr>
      <t xml:space="preserve">、西客站人员工资</t>
    </r>
  </si>
  <si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、荒孤线荒地至大后沟建设项目</t>
    </r>
  </si>
  <si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、人员工资及经费定额补助</t>
    </r>
  </si>
  <si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、县财政定额补助经费</t>
    </r>
  </si>
  <si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、农村公路养护工程补助资金</t>
    </r>
  </si>
  <si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、农村公路日常养护</t>
    </r>
  </si>
  <si>
    <r>
      <rPr>
        <sz val="12"/>
        <rFont val="仿宋_GB2312"/>
        <family val="3"/>
        <charset val="134"/>
      </rPr>
      <t xml:space="preserve">4</t>
    </r>
    <r>
      <rPr>
        <sz val="12"/>
        <rFont val="Noto Sans"/>
        <family val="2"/>
      </rPr>
      <t xml:space="preserve">、公路融雪剂专项经费</t>
    </r>
  </si>
  <si>
    <r>
      <rPr>
        <sz val="12"/>
        <rFont val="仿宋_GB2312"/>
        <family val="3"/>
        <charset val="134"/>
      </rPr>
      <t xml:space="preserve">5</t>
    </r>
    <r>
      <rPr>
        <sz val="12"/>
        <rFont val="Noto Sans"/>
        <family val="2"/>
      </rPr>
      <t xml:space="preserve">、公交运营补贴</t>
    </r>
  </si>
  <si>
    <r>
      <rPr>
        <sz val="12"/>
        <rFont val="仿宋_GB2312"/>
        <family val="3"/>
        <charset val="134"/>
      </rPr>
      <t xml:space="preserve">6</t>
    </r>
    <r>
      <rPr>
        <sz val="12"/>
        <rFont val="Noto Sans"/>
        <family val="2"/>
      </rPr>
      <t xml:space="preserve">、公路站、运管所专项经费</t>
    </r>
  </si>
  <si>
    <r>
      <rPr>
        <sz val="12"/>
        <rFont val="仿宋_GB2312"/>
        <family val="3"/>
        <charset val="134"/>
      </rPr>
      <t xml:space="preserve">7</t>
    </r>
    <r>
      <rPr>
        <sz val="12"/>
        <rFont val="Noto Sans"/>
        <family val="2"/>
      </rPr>
      <t xml:space="preserve">、国省干线公路日常养护经费</t>
    </r>
  </si>
  <si>
    <t xml:space="preserve">2140104</t>
  </si>
  <si>
    <r>
      <rPr>
        <sz val="12"/>
        <rFont val="仿宋_GB2312"/>
        <family val="3"/>
        <charset val="134"/>
      </rPr>
      <t xml:space="preserve">8</t>
    </r>
    <r>
      <rPr>
        <sz val="12"/>
        <rFont val="Noto Sans"/>
        <family val="2"/>
      </rPr>
      <t xml:space="preserve">、农村公路建设专项资金</t>
    </r>
  </si>
  <si>
    <r>
      <rPr>
        <sz val="12"/>
        <rFont val="仿宋_GB2312"/>
        <family val="3"/>
        <charset val="134"/>
      </rPr>
      <t xml:space="preserve">9</t>
    </r>
    <r>
      <rPr>
        <sz val="12"/>
        <rFont val="Noto Sans"/>
        <family val="2"/>
      </rPr>
      <t xml:space="preserve">、普通公路超限检测站专项资金</t>
    </r>
  </si>
  <si>
    <t xml:space="preserve">2140106</t>
  </si>
  <si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、车辆购置税收入补助农村公路建设专项资金</t>
    </r>
  </si>
  <si>
    <t xml:space="preserve">2140602</t>
  </si>
  <si>
    <r>
      <rPr>
        <sz val="12"/>
        <rFont val="仿宋_GB2312"/>
        <family val="3"/>
        <charset val="134"/>
      </rPr>
      <t xml:space="preserve">11</t>
    </r>
    <r>
      <rPr>
        <sz val="12"/>
        <rFont val="Noto Sans"/>
        <family val="2"/>
      </rPr>
      <t xml:space="preserve">、农村公路建设专项资金</t>
    </r>
  </si>
  <si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、中科院隆化工作站和科技创业服务培训费</t>
    </r>
  </si>
  <si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、张三营园区地租费</t>
    </r>
  </si>
  <si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、老年科协经费</t>
    </r>
  </si>
  <si>
    <r>
      <rPr>
        <sz val="12"/>
        <rFont val="仿宋_GB2312"/>
        <family val="3"/>
        <charset val="134"/>
      </rPr>
      <t xml:space="preserve">4</t>
    </r>
    <r>
      <rPr>
        <sz val="12"/>
        <rFont val="Noto Sans"/>
        <family val="2"/>
      </rPr>
      <t xml:space="preserve">、专项业务经费</t>
    </r>
  </si>
  <si>
    <r>
      <rPr>
        <sz val="12"/>
        <rFont val="仿宋_GB2312"/>
        <family val="3"/>
        <charset val="134"/>
      </rPr>
      <t xml:space="preserve">5</t>
    </r>
    <r>
      <rPr>
        <sz val="12"/>
        <rFont val="Noto Sans"/>
        <family val="2"/>
      </rPr>
      <t xml:space="preserve">、基层科普行动计划中央补助资金</t>
    </r>
  </si>
  <si>
    <t xml:space="preserve">2060799</t>
  </si>
  <si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、老促会经费</t>
    </r>
  </si>
  <si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、编纂《隆化县革命老区发展史》</t>
    </r>
  </si>
  <si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、遗属人员定额补助</t>
    </r>
  </si>
  <si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、粮食执法专项经费</t>
    </r>
  </si>
  <si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、企业遗属人员生活费</t>
    </r>
  </si>
  <si>
    <r>
      <rPr>
        <sz val="12"/>
        <rFont val="仿宋_GB2312"/>
        <family val="3"/>
        <charset val="134"/>
      </rPr>
      <t xml:space="preserve">4</t>
    </r>
    <r>
      <rPr>
        <sz val="12"/>
        <rFont val="Noto Sans"/>
        <family val="2"/>
      </rPr>
      <t xml:space="preserve">、企业出租粮店维修费</t>
    </r>
  </si>
  <si>
    <r>
      <rPr>
        <sz val="12"/>
        <rFont val="仿宋_GB2312"/>
        <family val="3"/>
        <charset val="134"/>
      </rPr>
      <t xml:space="preserve">5</t>
    </r>
    <r>
      <rPr>
        <sz val="12"/>
        <rFont val="Noto Sans"/>
        <family val="2"/>
      </rPr>
      <t xml:space="preserve">、国家粮食储备库工程建设资金</t>
    </r>
  </si>
  <si>
    <r>
      <rPr>
        <sz val="12"/>
        <rFont val="仿宋_GB2312"/>
        <family val="3"/>
        <charset val="134"/>
      </rPr>
      <t xml:space="preserve">5</t>
    </r>
    <r>
      <rPr>
        <sz val="12"/>
        <rFont val="Noto Sans"/>
        <family val="2"/>
      </rPr>
      <t xml:space="preserve">、离退休人员定额补助</t>
    </r>
  </si>
  <si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、林业有害生物防治省级补助专项资金</t>
    </r>
  </si>
  <si>
    <t xml:space="preserve">2130205</t>
  </si>
  <si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、森林生态效益补偿管护补偿支出</t>
    </r>
  </si>
  <si>
    <r>
      <rPr>
        <sz val="12"/>
        <rFont val="仿宋_GB2312"/>
        <family val="3"/>
        <charset val="134"/>
      </rPr>
      <t xml:space="preserve">4</t>
    </r>
    <r>
      <rPr>
        <sz val="12"/>
        <rFont val="Noto Sans"/>
        <family val="2"/>
      </rPr>
      <t xml:space="preserve">、天然林停伐管护补助专项资金</t>
    </r>
  </si>
  <si>
    <t xml:space="preserve">2130299</t>
  </si>
  <si>
    <r>
      <rPr>
        <sz val="12"/>
        <rFont val="仿宋_GB2312"/>
        <family val="3"/>
        <charset val="134"/>
      </rPr>
      <t xml:space="preserve">5</t>
    </r>
    <r>
      <rPr>
        <sz val="12"/>
        <rFont val="Noto Sans"/>
        <family val="2"/>
      </rPr>
      <t xml:space="preserve">、全面停止天然林商业性采伐中央补助专款</t>
    </r>
  </si>
  <si>
    <t xml:space="preserve">2110507</t>
  </si>
  <si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个林场汇总</t>
    </r>
  </si>
  <si>
    <r>
      <rPr>
        <b val="true"/>
        <sz val="12"/>
        <rFont val="仿宋_GB2312"/>
        <family val="3"/>
        <charset val="134"/>
      </rPr>
      <t xml:space="preserve">10</t>
    </r>
    <r>
      <rPr>
        <b val="true"/>
        <sz val="12"/>
        <rFont val="Noto Sans"/>
        <family val="2"/>
      </rPr>
      <t xml:space="preserve">个林场汇总</t>
    </r>
  </si>
  <si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、国有林场运转资金（用于人员经费、日常公用及护林防火等相关支出）</t>
    </r>
  </si>
  <si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、国有林场改革县级补助资金</t>
    </r>
  </si>
  <si>
    <t xml:space="preserve">林业和草原局</t>
  </si>
  <si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、自收自支、差额人员及聘用人员补助经费</t>
    </r>
  </si>
  <si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、植被恢复费造林</t>
    </r>
  </si>
  <si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、植被恢复费安排支出</t>
    </r>
  </si>
  <si>
    <r>
      <rPr>
        <sz val="12"/>
        <rFont val="仿宋_GB2312"/>
        <family val="3"/>
        <charset val="134"/>
      </rPr>
      <t xml:space="preserve">4</t>
    </r>
    <r>
      <rPr>
        <sz val="12"/>
        <rFont val="Noto Sans"/>
        <family val="2"/>
      </rPr>
      <t xml:space="preserve">、林业有害生物防治经费</t>
    </r>
  </si>
  <si>
    <r>
      <rPr>
        <sz val="12"/>
        <rFont val="仿宋_GB2312"/>
        <family val="3"/>
        <charset val="134"/>
      </rPr>
      <t xml:space="preserve">5</t>
    </r>
    <r>
      <rPr>
        <sz val="12"/>
        <rFont val="Noto Sans"/>
        <family val="2"/>
      </rPr>
      <t xml:space="preserve">、区域林业站专项经费</t>
    </r>
  </si>
  <si>
    <r>
      <rPr>
        <sz val="12"/>
        <rFont val="仿宋_GB2312"/>
        <family val="3"/>
        <charset val="134"/>
      </rPr>
      <t xml:space="preserve">6</t>
    </r>
    <r>
      <rPr>
        <sz val="12"/>
        <rFont val="Noto Sans"/>
        <family val="2"/>
      </rPr>
      <t xml:space="preserve">、林政办案经费</t>
    </r>
  </si>
  <si>
    <r>
      <rPr>
        <sz val="12"/>
        <rFont val="仿宋_GB2312"/>
        <family val="3"/>
        <charset val="134"/>
      </rPr>
      <t xml:space="preserve">7</t>
    </r>
    <r>
      <rPr>
        <sz val="12"/>
        <rFont val="Noto Sans"/>
        <family val="2"/>
      </rPr>
      <t xml:space="preserve">、东山公园地租</t>
    </r>
  </si>
  <si>
    <r>
      <rPr>
        <sz val="12"/>
        <rFont val="仿宋_GB2312"/>
        <family val="3"/>
        <charset val="134"/>
      </rPr>
      <t xml:space="preserve">8</t>
    </r>
    <r>
      <rPr>
        <sz val="12"/>
        <rFont val="Noto Sans"/>
        <family val="2"/>
      </rPr>
      <t xml:space="preserve">、林业项目管理费</t>
    </r>
  </si>
  <si>
    <r>
      <rPr>
        <sz val="12"/>
        <rFont val="仿宋_GB2312"/>
        <family val="3"/>
        <charset val="134"/>
      </rPr>
      <t xml:space="preserve">9</t>
    </r>
    <r>
      <rPr>
        <sz val="12"/>
        <rFont val="Noto Sans"/>
        <family val="2"/>
      </rPr>
      <t xml:space="preserve">、森林生态效益补偿省级补助专款</t>
    </r>
  </si>
  <si>
    <t xml:space="preserve">2130209</t>
  </si>
  <si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、林业改革发展省级补助专款</t>
    </r>
  </si>
  <si>
    <r>
      <rPr>
        <sz val="12"/>
        <rFont val="仿宋_GB2312"/>
        <family val="3"/>
        <charset val="134"/>
      </rPr>
      <t xml:space="preserve">11</t>
    </r>
    <r>
      <rPr>
        <sz val="12"/>
        <rFont val="Noto Sans"/>
        <family val="2"/>
      </rPr>
      <t xml:space="preserve">、湿地保护省级补助专项资金</t>
    </r>
  </si>
  <si>
    <r>
      <rPr>
        <sz val="12"/>
        <rFont val="仿宋_GB2312"/>
        <family val="3"/>
        <charset val="134"/>
      </rPr>
      <t xml:space="preserve">12</t>
    </r>
    <r>
      <rPr>
        <sz val="12"/>
        <rFont val="Noto Sans"/>
        <family val="2"/>
      </rPr>
      <t xml:space="preserve">、林业有害生物防治省级补助专项资金</t>
    </r>
  </si>
  <si>
    <r>
      <rPr>
        <sz val="12"/>
        <rFont val="仿宋_GB2312"/>
        <family val="3"/>
        <charset val="134"/>
      </rPr>
      <t xml:space="preserve">13</t>
    </r>
    <r>
      <rPr>
        <sz val="12"/>
        <rFont val="Noto Sans"/>
        <family val="2"/>
      </rPr>
      <t xml:space="preserve">、停止天然林商业性采伐补助专项资金</t>
    </r>
  </si>
  <si>
    <r>
      <rPr>
        <sz val="12"/>
        <rFont val="仿宋_GB2312"/>
        <family val="3"/>
        <charset val="134"/>
      </rPr>
      <t xml:space="preserve">14</t>
    </r>
    <r>
      <rPr>
        <sz val="12"/>
        <rFont val="Noto Sans"/>
        <family val="2"/>
      </rPr>
      <t xml:space="preserve">、造林补助专项资金</t>
    </r>
  </si>
  <si>
    <r>
      <rPr>
        <sz val="12"/>
        <rFont val="仿宋_GB2312"/>
        <family val="3"/>
        <charset val="134"/>
      </rPr>
      <t xml:space="preserve">15</t>
    </r>
    <r>
      <rPr>
        <sz val="12"/>
        <rFont val="Noto Sans"/>
        <family val="2"/>
      </rPr>
      <t xml:space="preserve">、森林生态效益补偿省级补助专项资金</t>
    </r>
  </si>
  <si>
    <r>
      <rPr>
        <sz val="12"/>
        <rFont val="仿宋_GB2312"/>
        <family val="3"/>
        <charset val="134"/>
      </rPr>
      <t xml:space="preserve">16</t>
    </r>
    <r>
      <rPr>
        <sz val="12"/>
        <rFont val="Noto Sans"/>
        <family val="2"/>
      </rPr>
      <t xml:space="preserve">、退耕到期生态林纳入森林抚育补助资金</t>
    </r>
  </si>
  <si>
    <r>
      <rPr>
        <sz val="12"/>
        <rFont val="仿宋_GB2312"/>
        <family val="3"/>
        <charset val="134"/>
      </rPr>
      <t xml:space="preserve">17</t>
    </r>
    <r>
      <rPr>
        <sz val="12"/>
        <rFont val="Noto Sans"/>
        <family val="2"/>
      </rPr>
      <t xml:space="preserve">、完善退耕还林政策中央补助专款</t>
    </r>
  </si>
  <si>
    <t xml:space="preserve">2110602</t>
  </si>
  <si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、下洼子苗圃地租</t>
    </r>
  </si>
  <si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、围墙西侧重建资金</t>
    </r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、国家级自然保护区总体规划编制勘界立标及保护宣传经费</t>
    </r>
  </si>
  <si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、茅荆坝自然保护区生态环境保护专项经费</t>
    </r>
  </si>
  <si>
    <r>
      <rPr>
        <sz val="12"/>
        <rFont val="仿宋_GB2312"/>
        <family val="3"/>
        <charset val="134"/>
      </rPr>
      <t xml:space="preserve">5</t>
    </r>
    <r>
      <rPr>
        <sz val="12"/>
        <rFont val="Noto Sans"/>
        <family val="2"/>
      </rPr>
      <t xml:space="preserve">、聘用人员定额补助</t>
    </r>
  </si>
  <si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、肇事肇祸精神病人救助</t>
    </r>
  </si>
  <si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、困难残疾人生活补贴和重度残疾人护理补贴补助资金</t>
    </r>
  </si>
  <si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、</t>
    </r>
    <r>
      <rPr>
        <sz val="12"/>
        <rFont val="仿宋_GB2312"/>
        <family val="3"/>
        <charset val="134"/>
      </rPr>
      <t xml:space="preserve">40%</t>
    </r>
    <r>
      <rPr>
        <sz val="12"/>
        <rFont val="Noto Sans"/>
        <family val="2"/>
      </rPr>
      <t xml:space="preserve">定量救济</t>
    </r>
  </si>
  <si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、</t>
    </r>
    <r>
      <rPr>
        <sz val="12"/>
        <rFont val="仿宋_GB2312"/>
        <family val="3"/>
        <charset val="134"/>
      </rPr>
      <t xml:space="preserve">1-6</t>
    </r>
    <r>
      <rPr>
        <sz val="12"/>
        <rFont val="Noto Sans"/>
        <family val="2"/>
      </rPr>
      <t xml:space="preserve">级伤残人员医疗保险和医药费</t>
    </r>
  </si>
  <si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、“八一”、春节慰问资金</t>
    </r>
  </si>
  <si>
    <r>
      <rPr>
        <sz val="12"/>
        <rFont val="仿宋_GB2312"/>
        <family val="3"/>
        <charset val="134"/>
      </rPr>
      <t xml:space="preserve">4</t>
    </r>
    <r>
      <rPr>
        <sz val="12"/>
        <rFont val="Noto Sans"/>
        <family val="2"/>
      </rPr>
      <t xml:space="preserve">、义务兵家庭优待金及立功受奖补助金</t>
    </r>
  </si>
  <si>
    <r>
      <rPr>
        <sz val="12"/>
        <rFont val="仿宋_GB2312"/>
        <family val="3"/>
        <charset val="134"/>
      </rPr>
      <t xml:space="preserve">5</t>
    </r>
    <r>
      <rPr>
        <sz val="12"/>
        <rFont val="Noto Sans"/>
        <family val="2"/>
      </rPr>
      <t xml:space="preserve">、自主就业退役士兵一次性经济补助</t>
    </r>
  </si>
  <si>
    <r>
      <rPr>
        <sz val="12"/>
        <rFont val="仿宋_GB2312"/>
        <family val="3"/>
        <charset val="134"/>
      </rPr>
      <t xml:space="preserve">6</t>
    </r>
    <r>
      <rPr>
        <sz val="12"/>
        <rFont val="Noto Sans"/>
        <family val="2"/>
      </rPr>
      <t xml:space="preserve">、一元民生保险</t>
    </r>
  </si>
  <si>
    <r>
      <rPr>
        <sz val="12"/>
        <rFont val="仿宋_GB2312"/>
        <family val="3"/>
        <charset val="134"/>
      </rPr>
      <t xml:space="preserve">7</t>
    </r>
    <r>
      <rPr>
        <sz val="12"/>
        <rFont val="Noto Sans"/>
        <family val="2"/>
      </rPr>
      <t xml:space="preserve">、高龄老人生活补贴</t>
    </r>
  </si>
  <si>
    <r>
      <rPr>
        <sz val="12"/>
        <rFont val="仿宋_GB2312"/>
        <family val="3"/>
        <charset val="134"/>
      </rPr>
      <t xml:space="preserve">8</t>
    </r>
    <r>
      <rPr>
        <sz val="12"/>
        <rFont val="Noto Sans"/>
        <family val="2"/>
      </rPr>
      <t xml:space="preserve">、殡葬惠民政策定额补助</t>
    </r>
  </si>
  <si>
    <r>
      <rPr>
        <sz val="12"/>
        <rFont val="仿宋_GB2312"/>
        <family val="3"/>
        <charset val="134"/>
      </rPr>
      <t xml:space="preserve">9</t>
    </r>
    <r>
      <rPr>
        <sz val="12"/>
        <rFont val="Noto Sans"/>
        <family val="2"/>
      </rPr>
      <t xml:space="preserve">、殡葬所专项业务经费</t>
    </r>
  </si>
  <si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、五保供养中心、救助站运转经费</t>
    </r>
  </si>
  <si>
    <r>
      <rPr>
        <sz val="12"/>
        <rFont val="仿宋_GB2312"/>
        <family val="3"/>
        <charset val="134"/>
      </rPr>
      <t xml:space="preserve">11</t>
    </r>
    <r>
      <rPr>
        <sz val="12"/>
        <rFont val="Noto Sans"/>
        <family val="2"/>
      </rPr>
      <t xml:space="preserve">、专项业务经费</t>
    </r>
  </si>
  <si>
    <r>
      <rPr>
        <sz val="12"/>
        <rFont val="仿宋_GB2312"/>
        <family val="3"/>
        <charset val="134"/>
      </rPr>
      <t xml:space="preserve">12</t>
    </r>
    <r>
      <rPr>
        <sz val="12"/>
        <rFont val="Noto Sans"/>
        <family val="2"/>
      </rPr>
      <t xml:space="preserve">、城乡居民医疗救助上级补助专款</t>
    </r>
  </si>
  <si>
    <t xml:space="preserve">2101301</t>
  </si>
  <si>
    <r>
      <rPr>
        <sz val="12"/>
        <rFont val="仿宋_GB2312"/>
        <family val="3"/>
        <charset val="134"/>
      </rPr>
      <t xml:space="preserve">13</t>
    </r>
    <r>
      <rPr>
        <sz val="12"/>
        <rFont val="Noto Sans"/>
        <family val="2"/>
      </rPr>
      <t xml:space="preserve">、城乡居民医疗救助上级补助专款</t>
    </r>
  </si>
  <si>
    <r>
      <rPr>
        <sz val="12"/>
        <rFont val="仿宋_GB2312"/>
        <family val="3"/>
        <charset val="134"/>
      </rPr>
      <t xml:space="preserve">14</t>
    </r>
    <r>
      <rPr>
        <sz val="12"/>
        <rFont val="Noto Sans"/>
        <family val="2"/>
      </rPr>
      <t xml:space="preserve">、优抚对象医疗补助上级专款</t>
    </r>
  </si>
  <si>
    <t xml:space="preserve">2101401</t>
  </si>
  <si>
    <r>
      <rPr>
        <sz val="12"/>
        <rFont val="仿宋_GB2312"/>
        <family val="3"/>
        <charset val="134"/>
      </rPr>
      <t xml:space="preserve">15</t>
    </r>
    <r>
      <rPr>
        <sz val="12"/>
        <rFont val="Noto Sans"/>
        <family val="2"/>
      </rPr>
      <t xml:space="preserve">、优抚对象补助上级专款</t>
    </r>
  </si>
  <si>
    <t xml:space="preserve">2080803</t>
  </si>
  <si>
    <r>
      <rPr>
        <sz val="12"/>
        <rFont val="仿宋_GB2312"/>
        <family val="3"/>
        <charset val="134"/>
      </rPr>
      <t xml:space="preserve">16</t>
    </r>
    <r>
      <rPr>
        <sz val="12"/>
        <rFont val="Noto Sans"/>
        <family val="2"/>
      </rPr>
      <t xml:space="preserve">、优抚对象补助上级专款</t>
    </r>
  </si>
  <si>
    <t xml:space="preserve">2080802</t>
  </si>
  <si>
    <r>
      <rPr>
        <sz val="12"/>
        <rFont val="仿宋_GB2312"/>
        <family val="3"/>
        <charset val="134"/>
      </rPr>
      <t xml:space="preserve">17</t>
    </r>
    <r>
      <rPr>
        <sz val="12"/>
        <rFont val="Noto Sans"/>
        <family val="2"/>
      </rPr>
      <t xml:space="preserve">、优抚对象补助上级专款</t>
    </r>
  </si>
  <si>
    <t xml:space="preserve">2080801</t>
  </si>
  <si>
    <r>
      <rPr>
        <sz val="12"/>
        <rFont val="仿宋_GB2312"/>
        <family val="3"/>
        <charset val="134"/>
      </rPr>
      <t xml:space="preserve">18</t>
    </r>
    <r>
      <rPr>
        <sz val="12"/>
        <rFont val="Noto Sans"/>
        <family val="2"/>
      </rPr>
      <t xml:space="preserve">、解决退役人员遗留问题政策补助上级专款</t>
    </r>
  </si>
  <si>
    <t xml:space="preserve">2080999</t>
  </si>
  <si>
    <r>
      <rPr>
        <sz val="12"/>
        <rFont val="仿宋_GB2312"/>
        <family val="3"/>
        <charset val="134"/>
      </rPr>
      <t xml:space="preserve">19</t>
    </r>
    <r>
      <rPr>
        <sz val="12"/>
        <rFont val="Noto Sans"/>
        <family val="2"/>
      </rPr>
      <t xml:space="preserve">、自主就业一次性经济补助上级专款</t>
    </r>
  </si>
  <si>
    <t xml:space="preserve">2080901</t>
  </si>
  <si>
    <r>
      <rPr>
        <sz val="12"/>
        <rFont val="仿宋_GB2312"/>
        <family val="3"/>
        <charset val="134"/>
      </rPr>
      <t xml:space="preserve">20</t>
    </r>
    <r>
      <rPr>
        <sz val="12"/>
        <rFont val="Noto Sans"/>
        <family val="2"/>
      </rPr>
      <t xml:space="preserve">、教育培训补助上级专款</t>
    </r>
  </si>
  <si>
    <t xml:space="preserve">2080904</t>
  </si>
  <si>
    <r>
      <rPr>
        <sz val="12"/>
        <rFont val="仿宋_GB2312"/>
        <family val="3"/>
        <charset val="134"/>
      </rPr>
      <t xml:space="preserve">21</t>
    </r>
    <r>
      <rPr>
        <sz val="12"/>
        <rFont val="Noto Sans"/>
        <family val="2"/>
      </rPr>
      <t xml:space="preserve">、军休干部及家属遗属医疗生活补助及无军籍职工津贴</t>
    </r>
  </si>
  <si>
    <t xml:space="preserve">2080902</t>
  </si>
  <si>
    <r>
      <rPr>
        <sz val="12"/>
        <rFont val="仿宋_GB2312"/>
        <family val="3"/>
        <charset val="134"/>
      </rPr>
      <t xml:space="preserve">22</t>
    </r>
    <r>
      <rPr>
        <sz val="12"/>
        <rFont val="Noto Sans"/>
        <family val="2"/>
      </rPr>
      <t xml:space="preserve">、光荣院取暖补贴上级专款</t>
    </r>
  </si>
  <si>
    <t xml:space="preserve">2080804</t>
  </si>
  <si>
    <r>
      <rPr>
        <sz val="12"/>
        <rFont val="仿宋_GB2312"/>
        <family val="3"/>
        <charset val="134"/>
      </rPr>
      <t xml:space="preserve">23</t>
    </r>
    <r>
      <rPr>
        <sz val="12"/>
        <rFont val="Noto Sans"/>
        <family val="2"/>
      </rPr>
      <t xml:space="preserve">、义务兵家庭优待金补助上级专款</t>
    </r>
  </si>
  <si>
    <t xml:space="preserve">2080805</t>
  </si>
  <si>
    <r>
      <rPr>
        <sz val="12"/>
        <rFont val="仿宋_GB2312"/>
        <family val="3"/>
        <charset val="134"/>
      </rPr>
      <t xml:space="preserve">24</t>
    </r>
    <r>
      <rPr>
        <sz val="12"/>
        <rFont val="Noto Sans"/>
        <family val="2"/>
      </rPr>
      <t xml:space="preserve">、优抚对象抚恤补助上级专款</t>
    </r>
  </si>
  <si>
    <r>
      <rPr>
        <sz val="12"/>
        <rFont val="仿宋_GB2312"/>
        <family val="3"/>
        <charset val="134"/>
      </rPr>
      <t xml:space="preserve">25</t>
    </r>
    <r>
      <rPr>
        <sz val="12"/>
        <rFont val="Noto Sans"/>
        <family val="2"/>
      </rPr>
      <t xml:space="preserve">、优抚对象医疗补助上级专款</t>
    </r>
  </si>
  <si>
    <r>
      <rPr>
        <sz val="12"/>
        <rFont val="仿宋_GB2312"/>
        <family val="3"/>
        <charset val="134"/>
      </rPr>
      <t xml:space="preserve">26</t>
    </r>
    <r>
      <rPr>
        <sz val="12"/>
        <rFont val="Noto Sans"/>
        <family val="2"/>
      </rPr>
      <t xml:space="preserve">、优抚对象伤残抚恤补助上级专款</t>
    </r>
  </si>
  <si>
    <r>
      <rPr>
        <sz val="12"/>
        <rFont val="仿宋_GB2312"/>
        <family val="3"/>
        <charset val="134"/>
      </rPr>
      <t xml:space="preserve">27</t>
    </r>
    <r>
      <rPr>
        <sz val="12"/>
        <rFont val="Noto Sans"/>
        <family val="2"/>
      </rPr>
      <t xml:space="preserve">、优抚对象死亡抚恤补助上级专款</t>
    </r>
  </si>
  <si>
    <r>
      <rPr>
        <sz val="12"/>
        <rFont val="仿宋_GB2312"/>
        <family val="3"/>
        <charset val="134"/>
      </rPr>
      <t xml:space="preserve">28</t>
    </r>
    <r>
      <rPr>
        <sz val="12"/>
        <rFont val="Noto Sans"/>
        <family val="2"/>
      </rPr>
      <t xml:space="preserve">、药王庙社区服务中心建设补助上级专款</t>
    </r>
  </si>
  <si>
    <t xml:space="preserve">2080208</t>
  </si>
  <si>
    <r>
      <rPr>
        <sz val="12"/>
        <rFont val="仿宋_GB2312"/>
        <family val="3"/>
        <charset val="134"/>
      </rPr>
      <t xml:space="preserve">29</t>
    </r>
    <r>
      <rPr>
        <sz val="12"/>
        <rFont val="Noto Sans"/>
        <family val="2"/>
      </rPr>
      <t xml:space="preserve">、西阿超乡南山根村社区活动中心建设补助上级专款</t>
    </r>
  </si>
  <si>
    <r>
      <rPr>
        <sz val="12"/>
        <rFont val="仿宋_GB2312"/>
        <family val="3"/>
        <charset val="134"/>
      </rPr>
      <t xml:space="preserve">30</t>
    </r>
    <r>
      <rPr>
        <sz val="12"/>
        <rFont val="Noto Sans"/>
        <family val="2"/>
      </rPr>
      <t xml:space="preserve">、西阿超乡砬子沟村社区活动中心建设补助上级专款</t>
    </r>
  </si>
  <si>
    <r>
      <rPr>
        <sz val="12"/>
        <rFont val="仿宋_GB2312"/>
        <family val="3"/>
        <charset val="134"/>
      </rPr>
      <t xml:space="preserve">31</t>
    </r>
    <r>
      <rPr>
        <sz val="12"/>
        <rFont val="Noto Sans"/>
        <family val="2"/>
      </rPr>
      <t xml:space="preserve">、韩家店乡八里营村社区活动中心建设补助上级专款</t>
    </r>
  </si>
  <si>
    <r>
      <rPr>
        <sz val="12"/>
        <rFont val="仿宋_GB2312"/>
        <family val="3"/>
        <charset val="134"/>
      </rPr>
      <t xml:space="preserve">32</t>
    </r>
    <r>
      <rPr>
        <sz val="12"/>
        <rFont val="Noto Sans"/>
        <family val="2"/>
      </rPr>
      <t xml:space="preserve">、中央退役安置补助经费</t>
    </r>
  </si>
  <si>
    <r>
      <rPr>
        <sz val="12"/>
        <rFont val="仿宋_GB2312"/>
        <family val="3"/>
        <charset val="134"/>
      </rPr>
      <t xml:space="preserve">33</t>
    </r>
    <r>
      <rPr>
        <sz val="12"/>
        <rFont val="Noto Sans"/>
        <family val="2"/>
      </rPr>
      <t xml:space="preserve">、中央退役安置补助经费</t>
    </r>
  </si>
  <si>
    <t xml:space="preserve">2080903</t>
  </si>
  <si>
    <r>
      <rPr>
        <sz val="12"/>
        <rFont val="仿宋_GB2312"/>
        <family val="3"/>
        <charset val="134"/>
      </rPr>
      <t xml:space="preserve">34</t>
    </r>
    <r>
      <rPr>
        <sz val="12"/>
        <rFont val="Noto Sans"/>
        <family val="2"/>
      </rPr>
      <t xml:space="preserve">、中央困难群众救助补助上级专款</t>
    </r>
  </si>
  <si>
    <t xml:space="preserve">2089901</t>
  </si>
  <si>
    <r>
      <rPr>
        <sz val="12"/>
        <rFont val="仿宋_GB2312"/>
        <family val="3"/>
        <charset val="134"/>
      </rPr>
      <t xml:space="preserve">35</t>
    </r>
    <r>
      <rPr>
        <sz val="12"/>
        <rFont val="Noto Sans"/>
        <family val="2"/>
      </rPr>
      <t xml:space="preserve">、困难群众基本生活救助省级补助专款</t>
    </r>
  </si>
  <si>
    <r>
      <rPr>
        <sz val="12"/>
        <rFont val="仿宋_GB2312"/>
        <family val="3"/>
        <charset val="134"/>
      </rPr>
      <t xml:space="preserve">36</t>
    </r>
    <r>
      <rPr>
        <sz val="12"/>
        <rFont val="Noto Sans"/>
        <family val="2"/>
      </rPr>
      <t xml:space="preserve">、城乡居民医疗救助省级补助专款</t>
    </r>
  </si>
  <si>
    <r>
      <rPr>
        <sz val="12"/>
        <rFont val="仿宋_GB2312"/>
        <family val="3"/>
        <charset val="134"/>
      </rPr>
      <t xml:space="preserve">37</t>
    </r>
    <r>
      <rPr>
        <sz val="12"/>
        <rFont val="Noto Sans"/>
        <family val="2"/>
      </rPr>
      <t xml:space="preserve">、董存瑞烈士陵园免费开放专项经费上级专款</t>
    </r>
  </si>
  <si>
    <r>
      <rPr>
        <sz val="12"/>
        <rFont val="仿宋_GB2312"/>
        <family val="3"/>
        <charset val="134"/>
      </rPr>
      <t xml:space="preserve">38</t>
    </r>
    <r>
      <rPr>
        <sz val="12"/>
        <rFont val="Noto Sans"/>
        <family val="2"/>
      </rPr>
      <t xml:space="preserve">、董存瑞烈士陵园免费开放专项经费上级专款</t>
    </r>
  </si>
  <si>
    <r>
      <rPr>
        <sz val="12"/>
        <rFont val="仿宋_GB2312"/>
        <family val="3"/>
        <charset val="134"/>
      </rPr>
      <t xml:space="preserve">39</t>
    </r>
    <r>
      <rPr>
        <sz val="12"/>
        <rFont val="Noto Sans"/>
        <family val="2"/>
      </rPr>
      <t xml:space="preserve">、农房保险补助专项资金</t>
    </r>
  </si>
  <si>
    <t xml:space="preserve">2240799</t>
  </si>
  <si>
    <r>
      <rPr>
        <sz val="12"/>
        <rFont val="仿宋_GB2312"/>
        <family val="3"/>
        <charset val="134"/>
      </rPr>
      <t xml:space="preserve">40</t>
    </r>
    <r>
      <rPr>
        <sz val="12"/>
        <rFont val="Noto Sans"/>
        <family val="2"/>
      </rPr>
      <t xml:space="preserve">、慈善总会专项经费</t>
    </r>
  </si>
  <si>
    <t xml:space="preserve">退役军人事务局</t>
  </si>
  <si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、定期抚恤资金本级配套</t>
    </r>
  </si>
  <si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、优抚对象医疗补助费用（韩淑华）</t>
    </r>
  </si>
  <si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、义务兵优待金</t>
    </r>
  </si>
  <si>
    <r>
      <rPr>
        <sz val="12"/>
        <rFont val="仿宋_GB2312"/>
        <family val="3"/>
        <charset val="134"/>
      </rPr>
      <t xml:space="preserve">4</t>
    </r>
    <r>
      <rPr>
        <sz val="12"/>
        <rFont val="Noto Sans"/>
        <family val="2"/>
      </rPr>
      <t xml:space="preserve">、军转干部生活困难补助（原由社保所发放）</t>
    </r>
  </si>
  <si>
    <r>
      <rPr>
        <sz val="12"/>
        <rFont val="仿宋_GB2312"/>
        <family val="3"/>
        <charset val="134"/>
      </rPr>
      <t xml:space="preserve">4</t>
    </r>
    <r>
      <rPr>
        <sz val="12"/>
        <rFont val="Noto Sans"/>
        <family val="2"/>
      </rPr>
      <t xml:space="preserve">、自主就业退役士兵一次性经济补助金</t>
    </r>
  </si>
  <si>
    <t xml:space="preserve">医疗保障局</t>
  </si>
  <si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、财政对城乡居民医疗保险基金补助</t>
    </r>
  </si>
  <si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、公务员医疗补助</t>
    </r>
  </si>
  <si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、公费医疗补助</t>
    </r>
  </si>
  <si>
    <r>
      <rPr>
        <sz val="12"/>
        <rFont val="仿宋_GB2312"/>
        <family val="3"/>
        <charset val="134"/>
      </rPr>
      <t xml:space="preserve">4</t>
    </r>
    <r>
      <rPr>
        <sz val="12"/>
        <rFont val="Noto Sans"/>
        <family val="2"/>
      </rPr>
      <t xml:space="preserve">、长期护理保险</t>
    </r>
  </si>
  <si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、民族宗教工作专项经费</t>
    </r>
  </si>
  <si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、《隆化满族》编纂经费</t>
    </r>
  </si>
  <si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、满族会经费</t>
    </r>
  </si>
  <si>
    <r>
      <rPr>
        <sz val="12"/>
        <rFont val="仿宋_GB2312"/>
        <family val="3"/>
        <charset val="134"/>
      </rPr>
      <t xml:space="preserve">4</t>
    </r>
    <r>
      <rPr>
        <sz val="12"/>
        <rFont val="Noto Sans"/>
        <family val="2"/>
      </rPr>
      <t xml:space="preserve">、省级少数民族地区补助费</t>
    </r>
  </si>
  <si>
    <t xml:space="preserve">2012304</t>
  </si>
  <si>
    <r>
      <rPr>
        <sz val="12"/>
        <rFont val="仿宋_GB2312"/>
        <family val="3"/>
        <charset val="134"/>
      </rPr>
      <t xml:space="preserve">5</t>
    </r>
    <r>
      <rPr>
        <sz val="12"/>
        <rFont val="Noto Sans"/>
        <family val="2"/>
      </rPr>
      <t xml:space="preserve">、少数民族地区省级补助经费</t>
    </r>
  </si>
  <si>
    <r>
      <rPr>
        <sz val="12"/>
        <rFont val="仿宋_GB2312"/>
        <family val="3"/>
        <charset val="134"/>
      </rPr>
      <t xml:space="preserve">6</t>
    </r>
    <r>
      <rPr>
        <sz val="12"/>
        <rFont val="Noto Sans"/>
        <family val="2"/>
      </rPr>
      <t xml:space="preserve">、中央少数民族发展资金</t>
    </r>
  </si>
  <si>
    <t xml:space="preserve">农业农村局</t>
  </si>
  <si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、政策性农机保险补贴资金</t>
    </r>
  </si>
  <si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、基层区域站经费</t>
    </r>
  </si>
  <si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、动物防疫经费</t>
    </r>
  </si>
  <si>
    <r>
      <rPr>
        <sz val="12"/>
        <rFont val="仿宋_GB2312"/>
        <family val="3"/>
        <charset val="134"/>
      </rPr>
      <t xml:space="preserve">4</t>
    </r>
    <r>
      <rPr>
        <sz val="12"/>
        <rFont val="Noto Sans"/>
        <family val="2"/>
      </rPr>
      <t xml:space="preserve">、黄牛改良</t>
    </r>
  </si>
  <si>
    <r>
      <rPr>
        <sz val="12"/>
        <rFont val="仿宋_GB2312"/>
        <family val="3"/>
        <charset val="134"/>
      </rPr>
      <t xml:space="preserve">5</t>
    </r>
    <r>
      <rPr>
        <sz val="12"/>
        <rFont val="Noto Sans"/>
        <family val="2"/>
      </rPr>
      <t xml:space="preserve">、奶牛羊净化费</t>
    </r>
  </si>
  <si>
    <r>
      <rPr>
        <sz val="12"/>
        <rFont val="仿宋_GB2312"/>
        <family val="3"/>
        <charset val="134"/>
      </rPr>
      <t xml:space="preserve">6</t>
    </r>
    <r>
      <rPr>
        <sz val="12"/>
        <rFont val="Noto Sans"/>
        <family val="2"/>
      </rPr>
      <t xml:space="preserve">、农产品质量检测</t>
    </r>
  </si>
  <si>
    <r>
      <rPr>
        <sz val="12"/>
        <rFont val="仿宋_GB2312"/>
        <family val="3"/>
        <charset val="134"/>
      </rPr>
      <t xml:space="preserve">7</t>
    </r>
    <r>
      <rPr>
        <sz val="12"/>
        <rFont val="Noto Sans"/>
        <family val="2"/>
      </rPr>
      <t xml:space="preserve">、原农村农机员、农技员、兽医养老省级补助专款</t>
    </r>
  </si>
  <si>
    <t xml:space="preserve">2130199</t>
  </si>
  <si>
    <r>
      <rPr>
        <sz val="12"/>
        <rFont val="仿宋_GB2312"/>
        <family val="3"/>
        <charset val="134"/>
      </rPr>
      <t xml:space="preserve">8</t>
    </r>
    <r>
      <rPr>
        <sz val="12"/>
        <rFont val="Noto Sans"/>
        <family val="2"/>
      </rPr>
      <t xml:space="preserve">、粮改饲中央补助专款</t>
    </r>
  </si>
  <si>
    <t xml:space="preserve">2130121</t>
  </si>
  <si>
    <r>
      <rPr>
        <sz val="12"/>
        <rFont val="仿宋_GB2312"/>
        <family val="3"/>
        <charset val="134"/>
      </rPr>
      <t xml:space="preserve">9</t>
    </r>
    <r>
      <rPr>
        <sz val="12"/>
        <rFont val="Noto Sans"/>
        <family val="2"/>
      </rPr>
      <t xml:space="preserve">、基层农技推广体系建设中央补助专款</t>
    </r>
  </si>
  <si>
    <t xml:space="preserve">2130106</t>
  </si>
  <si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、新型职业农民培育工程中央补助专款</t>
    </r>
  </si>
  <si>
    <r>
      <rPr>
        <sz val="12"/>
        <rFont val="仿宋_GB2312"/>
        <family val="3"/>
        <charset val="134"/>
      </rPr>
      <t xml:space="preserve">11</t>
    </r>
    <r>
      <rPr>
        <sz val="12"/>
        <rFont val="Noto Sans"/>
        <family val="2"/>
      </rPr>
      <t xml:space="preserve">、优势特色主导产业中央补助专款</t>
    </r>
  </si>
  <si>
    <r>
      <rPr>
        <sz val="12"/>
        <rFont val="仿宋_GB2312"/>
        <family val="3"/>
        <charset val="134"/>
      </rPr>
      <t xml:space="preserve">12</t>
    </r>
    <r>
      <rPr>
        <sz val="12"/>
        <rFont val="Noto Sans"/>
        <family val="2"/>
      </rPr>
      <t xml:space="preserve">、农机购置补贴中央补助专款</t>
    </r>
  </si>
  <si>
    <t xml:space="preserve">2130122</t>
  </si>
  <si>
    <r>
      <rPr>
        <sz val="12"/>
        <rFont val="仿宋_GB2312"/>
        <family val="3"/>
        <charset val="134"/>
      </rPr>
      <t xml:space="preserve">13</t>
    </r>
    <r>
      <rPr>
        <sz val="12"/>
        <rFont val="Noto Sans"/>
        <family val="2"/>
      </rPr>
      <t xml:space="preserve">、粮食生产功能区和重要农产品生产保护区划定省补助</t>
    </r>
  </si>
  <si>
    <r>
      <rPr>
        <sz val="12"/>
        <rFont val="仿宋_GB2312"/>
        <family val="3"/>
        <charset val="134"/>
      </rPr>
      <t xml:space="preserve">14</t>
    </r>
    <r>
      <rPr>
        <sz val="12"/>
        <rFont val="Noto Sans"/>
        <family val="2"/>
      </rPr>
      <t xml:space="preserve">、农业生产发展资金用于耕地地力保护上级专款</t>
    </r>
  </si>
  <si>
    <r>
      <rPr>
        <sz val="12"/>
        <rFont val="仿宋_GB2312"/>
        <family val="3"/>
        <charset val="134"/>
      </rPr>
      <t xml:space="preserve">15</t>
    </r>
    <r>
      <rPr>
        <sz val="12"/>
        <rFont val="Noto Sans"/>
        <family val="2"/>
      </rPr>
      <t xml:space="preserve">、动物防疫省级补助专款</t>
    </r>
  </si>
  <si>
    <t xml:space="preserve">2130108</t>
  </si>
  <si>
    <r>
      <rPr>
        <sz val="12"/>
        <rFont val="仿宋_GB2312"/>
        <family val="3"/>
        <charset val="134"/>
      </rPr>
      <t xml:space="preserve">16</t>
    </r>
    <r>
      <rPr>
        <sz val="12"/>
        <rFont val="Noto Sans"/>
        <family val="2"/>
      </rPr>
      <t xml:space="preserve">、农产品质量安全省级补助专款</t>
    </r>
  </si>
  <si>
    <t xml:space="preserve">2130109</t>
  </si>
  <si>
    <r>
      <rPr>
        <sz val="12"/>
        <rFont val="仿宋_GB2312"/>
        <family val="3"/>
        <charset val="134"/>
      </rPr>
      <t xml:space="preserve">17</t>
    </r>
    <r>
      <rPr>
        <sz val="12"/>
        <rFont val="Noto Sans"/>
        <family val="2"/>
      </rPr>
      <t xml:space="preserve">、秸秆综合利用中央补助专款</t>
    </r>
  </si>
  <si>
    <t xml:space="preserve">2130135</t>
  </si>
  <si>
    <r>
      <rPr>
        <sz val="12"/>
        <rFont val="仿宋_GB2312"/>
        <family val="3"/>
        <charset val="134"/>
      </rPr>
      <t xml:space="preserve">18</t>
    </r>
    <r>
      <rPr>
        <sz val="12"/>
        <rFont val="Noto Sans"/>
        <family val="2"/>
      </rPr>
      <t xml:space="preserve">、耕地质量保护与提升项目中央补助专款</t>
    </r>
  </si>
  <si>
    <r>
      <rPr>
        <sz val="12"/>
        <rFont val="仿宋_GB2312"/>
        <family val="3"/>
        <charset val="134"/>
      </rPr>
      <t xml:space="preserve">19</t>
    </r>
    <r>
      <rPr>
        <sz val="12"/>
        <rFont val="Noto Sans"/>
        <family val="2"/>
      </rPr>
      <t xml:space="preserve">、动物防疫中央补助专款</t>
    </r>
  </si>
  <si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、品牌建设经费</t>
    </r>
  </si>
  <si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、农村环境综合整治经费</t>
    </r>
  </si>
  <si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、农村集体产权制度改革经费</t>
    </r>
  </si>
  <si>
    <r>
      <rPr>
        <sz val="12"/>
        <rFont val="仿宋_GB2312"/>
        <family val="3"/>
        <charset val="134"/>
      </rPr>
      <t xml:space="preserve">4</t>
    </r>
    <r>
      <rPr>
        <sz val="12"/>
        <rFont val="Noto Sans"/>
        <family val="2"/>
      </rPr>
      <t xml:space="preserve">、深度贫困村面貌改造提升省级补助专款</t>
    </r>
  </si>
  <si>
    <r>
      <rPr>
        <sz val="12"/>
        <rFont val="仿宋_GB2312"/>
        <family val="3"/>
        <charset val="134"/>
      </rPr>
      <t xml:space="preserve">5</t>
    </r>
    <r>
      <rPr>
        <sz val="12"/>
        <rFont val="Noto Sans"/>
        <family val="2"/>
      </rPr>
      <t xml:space="preserve">、产地初加工中央补助专款</t>
    </r>
  </si>
  <si>
    <t xml:space="preserve">2130125</t>
  </si>
  <si>
    <r>
      <rPr>
        <sz val="12"/>
        <rFont val="仿宋_GB2312"/>
        <family val="3"/>
        <charset val="134"/>
      </rPr>
      <t xml:space="preserve">6</t>
    </r>
    <r>
      <rPr>
        <sz val="12"/>
        <rFont val="Noto Sans"/>
        <family val="2"/>
      </rPr>
      <t xml:space="preserve">、集体产权制度改革省级补助专款</t>
    </r>
  </si>
  <si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、气象灾害防御</t>
    </r>
  </si>
  <si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、人工影响天气</t>
    </r>
  </si>
  <si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、县社及外贸特殊人员工资</t>
    </r>
  </si>
  <si>
    <r>
      <rPr>
        <sz val="12"/>
        <rFont val="仿宋_GB2312"/>
        <family val="3"/>
        <charset val="134"/>
      </rPr>
      <t xml:space="preserve">6</t>
    </r>
    <r>
      <rPr>
        <sz val="12"/>
        <rFont val="Noto Sans"/>
        <family val="2"/>
      </rPr>
      <t xml:space="preserve">、劳务派遣人员工资及保险</t>
    </r>
  </si>
  <si>
    <r>
      <rPr>
        <sz val="12"/>
        <rFont val="仿宋_GB2312"/>
        <family val="3"/>
        <charset val="134"/>
      </rPr>
      <t xml:space="preserve">7</t>
    </r>
    <r>
      <rPr>
        <sz val="12"/>
        <rFont val="Noto Sans"/>
        <family val="2"/>
      </rPr>
      <t xml:space="preserve">、劳动服务公司人员经费补助（统一纳入文行工资库）</t>
    </r>
  </si>
  <si>
    <r>
      <rPr>
        <sz val="12"/>
        <rFont val="仿宋_GB2312"/>
        <family val="3"/>
        <charset val="134"/>
      </rPr>
      <t xml:space="preserve">7</t>
    </r>
    <r>
      <rPr>
        <sz val="12"/>
        <rFont val="Noto Sans"/>
        <family val="2"/>
      </rPr>
      <t xml:space="preserve">、到村任职大学生保险缴费</t>
    </r>
  </si>
  <si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、城乡居民养老保险基础养老金</t>
    </r>
  </si>
  <si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、城乡居民养老保险参保缴费县级补贴</t>
    </r>
  </si>
  <si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、县级代缴重度残疾人、贫困人员及涉核人员养老保险费</t>
    </r>
  </si>
  <si>
    <r>
      <rPr>
        <sz val="12"/>
        <rFont val="仿宋_GB2312"/>
        <family val="3"/>
        <charset val="134"/>
      </rPr>
      <t xml:space="preserve">4</t>
    </r>
    <r>
      <rPr>
        <sz val="12"/>
        <rFont val="Noto Sans"/>
        <family val="2"/>
      </rPr>
      <t xml:space="preserve">、公费医疗补助</t>
    </r>
  </si>
  <si>
    <r>
      <rPr>
        <sz val="12"/>
        <rFont val="仿宋_GB2312"/>
        <family val="3"/>
        <charset val="134"/>
      </rPr>
      <t xml:space="preserve">5</t>
    </r>
    <r>
      <rPr>
        <sz val="12"/>
        <rFont val="Noto Sans"/>
        <family val="2"/>
      </rPr>
      <t xml:space="preserve">、公务员医疗补助</t>
    </r>
  </si>
  <si>
    <r>
      <rPr>
        <sz val="12"/>
        <rFont val="仿宋_GB2312"/>
        <family val="3"/>
        <charset val="134"/>
      </rPr>
      <t xml:space="preserve">6</t>
    </r>
    <r>
      <rPr>
        <sz val="12"/>
        <rFont val="Noto Sans"/>
        <family val="2"/>
      </rPr>
      <t xml:space="preserve">、企业代发生活费、取暖费、军转干补贴</t>
    </r>
  </si>
  <si>
    <r>
      <rPr>
        <sz val="12"/>
        <rFont val="仿宋_GB2312"/>
        <family val="3"/>
        <charset val="134"/>
      </rPr>
      <t xml:space="preserve">7</t>
    </r>
    <r>
      <rPr>
        <sz val="12"/>
        <rFont val="Noto Sans"/>
        <family val="2"/>
      </rPr>
      <t xml:space="preserve">、财政对机关事业养老保险基金补助</t>
    </r>
  </si>
  <si>
    <r>
      <rPr>
        <sz val="12"/>
        <rFont val="仿宋_GB2312"/>
        <family val="3"/>
        <charset val="134"/>
      </rPr>
      <t xml:space="preserve">9</t>
    </r>
    <r>
      <rPr>
        <sz val="12"/>
        <rFont val="Noto Sans"/>
        <family val="2"/>
      </rPr>
      <t xml:space="preserve">、贫困人口医疗救助第四重保障资金</t>
    </r>
  </si>
  <si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、专项业务经费</t>
    </r>
  </si>
  <si>
    <r>
      <rPr>
        <sz val="12"/>
        <rFont val="仿宋_GB2312"/>
        <family val="3"/>
        <charset val="134"/>
      </rPr>
      <t xml:space="preserve">11</t>
    </r>
    <r>
      <rPr>
        <sz val="12"/>
        <rFont val="Noto Sans"/>
        <family val="2"/>
      </rPr>
      <t xml:space="preserve">、城乡居民医疗保险上级补助专款</t>
    </r>
  </si>
  <si>
    <t xml:space="preserve">2101202</t>
  </si>
  <si>
    <r>
      <rPr>
        <sz val="12"/>
        <rFont val="仿宋_GB2312"/>
        <family val="3"/>
        <charset val="134"/>
      </rPr>
      <t xml:space="preserve">12</t>
    </r>
    <r>
      <rPr>
        <sz val="12"/>
        <rFont val="Noto Sans"/>
        <family val="2"/>
      </rPr>
      <t xml:space="preserve">、中央就业补助上级专款</t>
    </r>
  </si>
  <si>
    <t xml:space="preserve">2080799</t>
  </si>
  <si>
    <r>
      <rPr>
        <sz val="12"/>
        <rFont val="仿宋_GB2312"/>
        <family val="3"/>
        <charset val="134"/>
      </rPr>
      <t xml:space="preserve">13</t>
    </r>
    <r>
      <rPr>
        <sz val="12"/>
        <rFont val="Noto Sans"/>
        <family val="2"/>
      </rPr>
      <t xml:space="preserve">、企业军转干部生活困难中央补助经费</t>
    </r>
  </si>
  <si>
    <r>
      <rPr>
        <sz val="12"/>
        <rFont val="仿宋_GB2312"/>
        <family val="3"/>
        <charset val="134"/>
      </rPr>
      <t xml:space="preserve">14</t>
    </r>
    <r>
      <rPr>
        <sz val="12"/>
        <rFont val="Noto Sans"/>
        <family val="2"/>
      </rPr>
      <t xml:space="preserve">、城乡居民养老保险中央补助专款</t>
    </r>
  </si>
  <si>
    <t xml:space="preserve">2082602</t>
  </si>
  <si>
    <r>
      <rPr>
        <sz val="12"/>
        <rFont val="仿宋_GB2312"/>
        <family val="3"/>
        <charset val="134"/>
      </rPr>
      <t xml:space="preserve">15</t>
    </r>
    <r>
      <rPr>
        <sz val="12"/>
        <rFont val="Noto Sans"/>
        <family val="2"/>
      </rPr>
      <t xml:space="preserve">、省级就业补助上级专款</t>
    </r>
  </si>
  <si>
    <r>
      <rPr>
        <sz val="12"/>
        <rFont val="仿宋_GB2312"/>
        <family val="3"/>
        <charset val="134"/>
      </rPr>
      <t xml:space="preserve">16</t>
    </r>
    <r>
      <rPr>
        <sz val="12"/>
        <rFont val="Noto Sans"/>
        <family val="2"/>
      </rPr>
      <t xml:space="preserve">、省级企业军转干部解困补助上级专款</t>
    </r>
  </si>
  <si>
    <t xml:space="preserve">2080905</t>
  </si>
  <si>
    <r>
      <rPr>
        <sz val="12"/>
        <rFont val="仿宋_GB2312"/>
        <family val="3"/>
        <charset val="134"/>
      </rPr>
      <t xml:space="preserve">17</t>
    </r>
    <r>
      <rPr>
        <sz val="12"/>
        <rFont val="Noto Sans"/>
        <family val="2"/>
      </rPr>
      <t xml:space="preserve">、城乡居民医疗保险村级代办员补助上级专款</t>
    </r>
  </si>
  <si>
    <r>
      <rPr>
        <sz val="12"/>
        <rFont val="仿宋_GB2312"/>
        <family val="3"/>
        <charset val="134"/>
      </rPr>
      <t xml:space="preserve">18</t>
    </r>
    <r>
      <rPr>
        <sz val="12"/>
        <rFont val="Noto Sans"/>
        <family val="2"/>
      </rPr>
      <t xml:space="preserve">、城乡居民医疗保险省级补助专款</t>
    </r>
  </si>
  <si>
    <r>
      <rPr>
        <sz val="12"/>
        <rFont val="仿宋_GB2312"/>
        <family val="3"/>
        <charset val="134"/>
      </rPr>
      <t xml:space="preserve">19</t>
    </r>
    <r>
      <rPr>
        <sz val="12"/>
        <rFont val="Noto Sans"/>
        <family val="2"/>
      </rPr>
      <t xml:space="preserve">、城乡居民养老保险省级补助专款</t>
    </r>
  </si>
  <si>
    <r>
      <rPr>
        <sz val="12"/>
        <rFont val="仿宋_GB2312"/>
        <family val="3"/>
        <charset val="134"/>
      </rPr>
      <t xml:space="preserve">20</t>
    </r>
    <r>
      <rPr>
        <sz val="12"/>
        <rFont val="Noto Sans"/>
        <family val="2"/>
      </rPr>
      <t xml:space="preserve">、城乡居民养老保险村级代办员补助上级专款</t>
    </r>
  </si>
  <si>
    <t xml:space="preserve">城乡居民养老保险所</t>
  </si>
  <si>
    <t xml:space="preserve">隆化县失业保险所</t>
  </si>
  <si>
    <t xml:space="preserve">隆化县就业服务局</t>
  </si>
  <si>
    <t xml:space="preserve">社会保险事业管理所</t>
  </si>
  <si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、森林草原防火队伍定额补助</t>
    </r>
  </si>
  <si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、业务技术用房配套设施安装资金</t>
    </r>
  </si>
  <si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、辅警办公经费及鉴定费</t>
    </r>
  </si>
  <si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、防火宣传费</t>
    </r>
  </si>
  <si>
    <r>
      <rPr>
        <sz val="12"/>
        <rFont val="仿宋_GB2312"/>
        <family val="3"/>
        <charset val="134"/>
      </rPr>
      <t xml:space="preserve">4</t>
    </r>
    <r>
      <rPr>
        <sz val="12"/>
        <rFont val="Noto Sans"/>
        <family val="2"/>
      </rPr>
      <t xml:space="preserve">、苏木营所煤改电和张三营所电费</t>
    </r>
  </si>
  <si>
    <r>
      <rPr>
        <sz val="12"/>
        <rFont val="仿宋_GB2312"/>
        <family val="3"/>
        <charset val="134"/>
      </rPr>
      <t xml:space="preserve">5</t>
    </r>
    <r>
      <rPr>
        <sz val="12"/>
        <rFont val="Noto Sans"/>
        <family val="2"/>
      </rPr>
      <t xml:space="preserve">、办案经费及视频监控费用</t>
    </r>
  </si>
  <si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、商业卫生所及破产改制人员补助安置经费</t>
    </r>
  </si>
  <si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、工商管理事务专项经费</t>
    </r>
  </si>
  <si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、食品药品安全监管专项经费</t>
    </r>
  </si>
  <si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、质量技术监督专项经费</t>
    </r>
  </si>
  <si>
    <r>
      <rPr>
        <sz val="12"/>
        <rFont val="仿宋_GB2312"/>
        <family val="3"/>
        <charset val="134"/>
      </rPr>
      <t xml:space="preserve">4</t>
    </r>
    <r>
      <rPr>
        <sz val="12"/>
        <rFont val="Noto Sans"/>
        <family val="2"/>
      </rPr>
      <t xml:space="preserve">、执法办案经费</t>
    </r>
  </si>
  <si>
    <r>
      <rPr>
        <sz val="12"/>
        <rFont val="仿宋_GB2312"/>
        <family val="3"/>
        <charset val="134"/>
      </rPr>
      <t xml:space="preserve">5</t>
    </r>
    <r>
      <rPr>
        <sz val="12"/>
        <rFont val="Noto Sans"/>
        <family val="2"/>
      </rPr>
      <t xml:space="preserve">、市场监督政务管理经费</t>
    </r>
  </si>
  <si>
    <r>
      <rPr>
        <sz val="12"/>
        <rFont val="仿宋_GB2312"/>
        <family val="3"/>
        <charset val="134"/>
      </rPr>
      <t xml:space="preserve">6</t>
    </r>
    <r>
      <rPr>
        <sz val="12"/>
        <rFont val="Noto Sans"/>
        <family val="2"/>
      </rPr>
      <t xml:space="preserve">、食品药品安全、质量监督、工商执法专项经费</t>
    </r>
  </si>
  <si>
    <t xml:space="preserve">2013804</t>
  </si>
  <si>
    <r>
      <rPr>
        <sz val="12"/>
        <rFont val="仿宋_GB2312"/>
        <family val="3"/>
        <charset val="134"/>
      </rPr>
      <t xml:space="preserve">7</t>
    </r>
    <r>
      <rPr>
        <sz val="12"/>
        <rFont val="Noto Sans"/>
        <family val="2"/>
      </rPr>
      <t xml:space="preserve">、质量技术监督专项补助经费</t>
    </r>
  </si>
  <si>
    <r>
      <rPr>
        <sz val="12"/>
        <rFont val="仿宋_GB2312"/>
        <family val="3"/>
        <charset val="134"/>
      </rPr>
      <t xml:space="preserve">8</t>
    </r>
    <r>
      <rPr>
        <sz val="12"/>
        <rFont val="Noto Sans"/>
        <family val="2"/>
      </rPr>
      <t xml:space="preserve">、中央工商行政管理专项补助经费</t>
    </r>
  </si>
  <si>
    <t xml:space="preserve">2013802</t>
  </si>
  <si>
    <r>
      <rPr>
        <sz val="12"/>
        <rFont val="仿宋_GB2312"/>
        <family val="3"/>
        <charset val="134"/>
      </rPr>
      <t xml:space="preserve">4</t>
    </r>
    <r>
      <rPr>
        <sz val="12"/>
        <rFont val="Noto Sans"/>
        <family val="2"/>
      </rPr>
      <t xml:space="preserve">、改制单位退休职工人员经费补助</t>
    </r>
  </si>
  <si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、自收自支及差额人员补助经费（未纳入农技改革体系）</t>
    </r>
  </si>
  <si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、河道划界树桩调整项目资金</t>
    </r>
  </si>
  <si>
    <r>
      <rPr>
        <sz val="12"/>
        <rFont val="仿宋_GB2312"/>
        <family val="3"/>
        <charset val="134"/>
      </rPr>
      <t xml:space="preserve">7</t>
    </r>
    <r>
      <rPr>
        <sz val="12"/>
        <rFont val="Noto Sans"/>
        <family val="2"/>
      </rPr>
      <t xml:space="preserve">、供排水</t>
    </r>
    <r>
      <rPr>
        <sz val="12"/>
        <rFont val="仿宋_GB2312"/>
        <family val="3"/>
        <charset val="134"/>
      </rPr>
      <t xml:space="preserve">PPP</t>
    </r>
    <r>
      <rPr>
        <sz val="12"/>
        <rFont val="Noto Sans"/>
        <family val="2"/>
      </rPr>
      <t xml:space="preserve">建设项目资金</t>
    </r>
  </si>
  <si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、橡胶坝公园绿化维护费</t>
    </r>
  </si>
  <si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、橡胶坝运行与维护</t>
    </r>
  </si>
  <si>
    <r>
      <rPr>
        <sz val="12"/>
        <rFont val="仿宋_GB2312"/>
        <family val="3"/>
        <charset val="134"/>
      </rPr>
      <t xml:space="preserve">4</t>
    </r>
    <r>
      <rPr>
        <sz val="12"/>
        <rFont val="Noto Sans"/>
        <family val="2"/>
      </rPr>
      <t xml:space="preserve">、农村饮水安全检验经费</t>
    </r>
  </si>
  <si>
    <r>
      <rPr>
        <sz val="12"/>
        <rFont val="仿宋_GB2312"/>
        <family val="3"/>
        <charset val="134"/>
      </rPr>
      <t xml:space="preserve">5</t>
    </r>
    <r>
      <rPr>
        <sz val="12"/>
        <rFont val="Noto Sans"/>
        <family val="2"/>
      </rPr>
      <t xml:space="preserve">、水质监测经费</t>
    </r>
  </si>
  <si>
    <r>
      <rPr>
        <sz val="12"/>
        <rFont val="仿宋_GB2312"/>
        <family val="3"/>
        <charset val="134"/>
      </rPr>
      <t xml:space="preserve">6</t>
    </r>
    <r>
      <rPr>
        <sz val="12"/>
        <rFont val="Noto Sans"/>
        <family val="2"/>
      </rPr>
      <t xml:space="preserve">、防汛物资储备及防汛经费</t>
    </r>
  </si>
  <si>
    <r>
      <rPr>
        <sz val="12"/>
        <rFont val="仿宋_GB2312"/>
        <family val="3"/>
        <charset val="134"/>
      </rPr>
      <t xml:space="preserve">7</t>
    </r>
    <r>
      <rPr>
        <sz val="12"/>
        <rFont val="Noto Sans"/>
        <family val="2"/>
      </rPr>
      <t xml:space="preserve">、山洪灾害防治非工程措施运行经费</t>
    </r>
  </si>
  <si>
    <r>
      <rPr>
        <sz val="12"/>
        <rFont val="仿宋_GB2312"/>
        <family val="3"/>
        <charset val="134"/>
      </rPr>
      <t xml:space="preserve">8</t>
    </r>
    <r>
      <rPr>
        <sz val="12"/>
        <rFont val="Noto Sans"/>
        <family val="2"/>
      </rPr>
      <t xml:space="preserve">、水土保持规划编制经费</t>
    </r>
  </si>
  <si>
    <r>
      <rPr>
        <sz val="12"/>
        <rFont val="仿宋_GB2312"/>
        <family val="3"/>
        <charset val="134"/>
      </rPr>
      <t xml:space="preserve">9</t>
    </r>
    <r>
      <rPr>
        <sz val="12"/>
        <rFont val="Noto Sans"/>
        <family val="2"/>
      </rPr>
      <t xml:space="preserve">、农业技术推广基层水利站经费</t>
    </r>
  </si>
  <si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、汤头沟双大水保示范园租金</t>
    </r>
  </si>
  <si>
    <r>
      <rPr>
        <sz val="12"/>
        <rFont val="仿宋_GB2312"/>
        <family val="3"/>
        <charset val="134"/>
      </rPr>
      <t xml:space="preserve">11</t>
    </r>
    <r>
      <rPr>
        <sz val="12"/>
        <rFont val="Noto Sans"/>
        <family val="2"/>
      </rPr>
      <t xml:space="preserve">、</t>
    </r>
    <r>
      <rPr>
        <sz val="12"/>
        <rFont val="仿宋_GB2312"/>
        <family val="3"/>
        <charset val="134"/>
      </rPr>
      <t xml:space="preserve">2011</t>
    </r>
    <r>
      <rPr>
        <sz val="12"/>
        <rFont val="Noto Sans"/>
        <family val="2"/>
      </rPr>
      <t xml:space="preserve">年修建第五道橡胶坝及公园占地补偿款</t>
    </r>
  </si>
  <si>
    <r>
      <rPr>
        <sz val="12"/>
        <rFont val="仿宋_GB2312"/>
        <family val="3"/>
        <charset val="134"/>
      </rPr>
      <t xml:space="preserve">12</t>
    </r>
    <r>
      <rPr>
        <sz val="12"/>
        <rFont val="Noto Sans"/>
        <family val="2"/>
      </rPr>
      <t xml:space="preserve">、橡胶坝渗水补偿</t>
    </r>
  </si>
  <si>
    <r>
      <rPr>
        <sz val="12"/>
        <rFont val="仿宋_GB2312"/>
        <family val="3"/>
        <charset val="134"/>
      </rPr>
      <t xml:space="preserve">13</t>
    </r>
    <r>
      <rPr>
        <sz val="12"/>
        <rFont val="Noto Sans"/>
        <family val="2"/>
      </rPr>
      <t xml:space="preserve">、</t>
    </r>
    <r>
      <rPr>
        <sz val="12"/>
        <rFont val="仿宋_GB2312"/>
        <family val="3"/>
        <charset val="134"/>
      </rPr>
      <t xml:space="preserve">2014</t>
    </r>
    <r>
      <rPr>
        <sz val="12"/>
        <rFont val="Noto Sans"/>
        <family val="2"/>
      </rPr>
      <t xml:space="preserve">年修建伊兴湖公园南延公园占地补偿款</t>
    </r>
  </si>
  <si>
    <r>
      <rPr>
        <sz val="12"/>
        <rFont val="仿宋_GB2312"/>
        <family val="3"/>
        <charset val="134"/>
      </rPr>
      <t xml:space="preserve">14</t>
    </r>
    <r>
      <rPr>
        <sz val="12"/>
        <rFont val="Noto Sans"/>
        <family val="2"/>
      </rPr>
      <t xml:space="preserve">、河长制专项业务费</t>
    </r>
  </si>
  <si>
    <r>
      <rPr>
        <sz val="12"/>
        <rFont val="仿宋_GB2312"/>
        <family val="3"/>
        <charset val="134"/>
      </rPr>
      <t xml:space="preserve">15</t>
    </r>
    <r>
      <rPr>
        <sz val="12"/>
        <rFont val="Noto Sans"/>
        <family val="2"/>
      </rPr>
      <t xml:space="preserve">、重点水利项目经费</t>
    </r>
  </si>
  <si>
    <r>
      <rPr>
        <sz val="12"/>
        <rFont val="仿宋_GB2312"/>
        <family val="3"/>
        <charset val="134"/>
      </rPr>
      <t xml:space="preserve">16</t>
    </r>
    <r>
      <rPr>
        <sz val="12"/>
        <rFont val="Noto Sans"/>
        <family val="2"/>
      </rPr>
      <t xml:space="preserve">、河长制划界树桩项目建设资金</t>
    </r>
  </si>
  <si>
    <r>
      <rPr>
        <sz val="12"/>
        <rFont val="仿宋_GB2312"/>
        <family val="3"/>
        <charset val="134"/>
      </rPr>
      <t xml:space="preserve">17</t>
    </r>
    <r>
      <rPr>
        <sz val="12"/>
        <rFont val="Noto Sans"/>
        <family val="2"/>
      </rPr>
      <t xml:space="preserve">、水利发展省级补助专款</t>
    </r>
  </si>
  <si>
    <t xml:space="preserve">2130399</t>
  </si>
  <si>
    <r>
      <rPr>
        <sz val="12"/>
        <rFont val="仿宋_GB2312"/>
        <family val="3"/>
        <charset val="134"/>
      </rPr>
      <t xml:space="preserve">18</t>
    </r>
    <r>
      <rPr>
        <sz val="12"/>
        <rFont val="Noto Sans"/>
        <family val="2"/>
      </rPr>
      <t xml:space="preserve">、农业生产救灾及特大防汛抗旱省级补助专款</t>
    </r>
  </si>
  <si>
    <r>
      <rPr>
        <sz val="12"/>
        <rFont val="仿宋_GB2312"/>
        <family val="3"/>
        <charset val="134"/>
      </rPr>
      <t xml:space="preserve">19</t>
    </r>
    <r>
      <rPr>
        <sz val="12"/>
        <rFont val="Noto Sans"/>
        <family val="2"/>
      </rPr>
      <t xml:space="preserve">、水利发展中央补助专款</t>
    </r>
  </si>
  <si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、第四次全国经济普查（含乡镇“两员”补贴）</t>
    </r>
  </si>
  <si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、统计专项业务经费</t>
    </r>
  </si>
  <si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、第四次全国经济普查补助资金</t>
    </r>
  </si>
  <si>
    <t xml:space="preserve">2010507</t>
  </si>
  <si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、征兵经费</t>
    </r>
  </si>
  <si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、民兵训练费</t>
    </r>
  </si>
  <si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、乡镇中小学双代项目成本监审</t>
    </r>
  </si>
  <si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、专项经费</t>
    </r>
  </si>
  <si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、工会经费</t>
    </r>
  </si>
  <si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、工会会员互助一日捐</t>
    </r>
  </si>
  <si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、困难职工及劳模帮扶救助专项资金</t>
    </r>
  </si>
  <si>
    <t xml:space="preserve">2012902</t>
  </si>
  <si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、信访津贴</t>
    </r>
  </si>
  <si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、办公楼运行经费</t>
    </r>
  </si>
  <si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、园林专项经费</t>
    </r>
  </si>
  <si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、古树名木保护费</t>
    </r>
  </si>
  <si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、租地费</t>
    </r>
  </si>
  <si>
    <r>
      <rPr>
        <sz val="12"/>
        <rFont val="仿宋_GB2312"/>
        <family val="3"/>
        <charset val="134"/>
      </rPr>
      <t xml:space="preserve">4</t>
    </r>
    <r>
      <rPr>
        <sz val="12"/>
        <rFont val="Noto Sans"/>
        <family val="2"/>
      </rPr>
      <t xml:space="preserve">、县城绿化养护资金</t>
    </r>
  </si>
  <si>
    <r>
      <rPr>
        <sz val="12"/>
        <rFont val="仿宋_GB2312"/>
        <family val="3"/>
        <charset val="134"/>
      </rPr>
      <t xml:space="preserve">5</t>
    </r>
    <r>
      <rPr>
        <sz val="12"/>
        <rFont val="Noto Sans"/>
        <family val="2"/>
      </rPr>
      <t xml:space="preserve">、苔山公园管理费</t>
    </r>
  </si>
  <si>
    <r>
      <rPr>
        <sz val="12"/>
        <rFont val="仿宋_GB2312"/>
        <family val="3"/>
        <charset val="134"/>
      </rPr>
      <t xml:space="preserve">6</t>
    </r>
    <r>
      <rPr>
        <sz val="12"/>
        <rFont val="Noto Sans"/>
        <family val="2"/>
      </rPr>
      <t xml:space="preserve">、古树名木保护专项资金</t>
    </r>
  </si>
  <si>
    <t xml:space="preserve">2070199</t>
  </si>
  <si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、招待所改制人员经费</t>
    </r>
  </si>
  <si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、到村任职大学生工资及保险</t>
    </r>
  </si>
  <si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、自收自支人员经费</t>
    </r>
  </si>
  <si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、政府购买服务人员补助</t>
    </r>
  </si>
  <si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、乡镇财力保障经费</t>
    </r>
  </si>
  <si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、税收超收奖励资金</t>
    </r>
  </si>
  <si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、村级组织运转经费</t>
    </r>
  </si>
  <si>
    <r>
      <rPr>
        <sz val="12"/>
        <rFont val="仿宋_GB2312"/>
        <family val="3"/>
        <charset val="134"/>
      </rPr>
      <t xml:space="preserve">4</t>
    </r>
    <r>
      <rPr>
        <sz val="12"/>
        <rFont val="Noto Sans"/>
        <family val="2"/>
      </rPr>
      <t xml:space="preserve">、乡镇人大代表之家经费</t>
    </r>
  </si>
  <si>
    <r>
      <rPr>
        <sz val="12"/>
        <rFont val="仿宋_GB2312"/>
        <family val="3"/>
        <charset val="134"/>
      </rPr>
      <t xml:space="preserve">5</t>
    </r>
    <r>
      <rPr>
        <sz val="12"/>
        <rFont val="Noto Sans"/>
        <family val="2"/>
      </rPr>
      <t xml:space="preserve">、乡镇政府维修改造资金</t>
    </r>
  </si>
  <si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、社区工作及服务群众专项经费</t>
    </r>
  </si>
  <si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、吕国柱生活救助资金</t>
    </r>
  </si>
  <si>
    <t xml:space="preserve">财政预留待分</t>
  </si>
  <si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、人大预算联网审查监督数据中心建设经费</t>
    </r>
  </si>
  <si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、扶贫开发县级配套资金（含驻村工作组经费</t>
    </r>
    <r>
      <rPr>
        <sz val="12"/>
        <rFont val="仿宋_GB2312"/>
        <family val="3"/>
        <charset val="134"/>
      </rPr>
      <t xml:space="preserve">632</t>
    </r>
    <r>
      <rPr>
        <sz val="12"/>
        <rFont val="Noto Sans"/>
        <family val="2"/>
      </rPr>
      <t xml:space="preserve">万元）</t>
    </r>
  </si>
  <si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、社保统筹外人员经费</t>
    </r>
  </si>
  <si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、抚恤金、丧葬费独生子女奖励</t>
    </r>
  </si>
  <si>
    <r>
      <rPr>
        <sz val="12"/>
        <rFont val="仿宋_GB2312"/>
        <family val="3"/>
        <charset val="134"/>
      </rPr>
      <t xml:space="preserve">4</t>
    </r>
    <r>
      <rPr>
        <sz val="12"/>
        <rFont val="Noto Sans"/>
        <family val="2"/>
      </rPr>
      <t xml:space="preserve">、政策性农业保险费补贴县级配套资金</t>
    </r>
  </si>
  <si>
    <r>
      <rPr>
        <sz val="12"/>
        <rFont val="仿宋_GB2312"/>
        <family val="3"/>
        <charset val="134"/>
      </rPr>
      <t xml:space="preserve">5</t>
    </r>
    <r>
      <rPr>
        <sz val="12"/>
        <rFont val="Noto Sans"/>
        <family val="2"/>
      </rPr>
      <t xml:space="preserve">、预算绩效评价及政府投资评审专项经费</t>
    </r>
  </si>
  <si>
    <r>
      <rPr>
        <sz val="12"/>
        <rFont val="仿宋_GB2312"/>
        <family val="3"/>
        <charset val="134"/>
      </rPr>
      <t xml:space="preserve">6</t>
    </r>
    <r>
      <rPr>
        <sz val="12"/>
        <rFont val="Noto Sans"/>
        <family val="2"/>
      </rPr>
      <t xml:space="preserve">、重点产业投资奖补资金</t>
    </r>
  </si>
  <si>
    <r>
      <rPr>
        <sz val="12"/>
        <rFont val="仿宋_GB2312"/>
        <family val="3"/>
        <charset val="134"/>
      </rPr>
      <t xml:space="preserve">7</t>
    </r>
    <r>
      <rPr>
        <sz val="12"/>
        <rFont val="Noto Sans"/>
        <family val="2"/>
      </rPr>
      <t xml:space="preserve">、全县财政财务信息管理系统运行维护费用</t>
    </r>
  </si>
  <si>
    <r>
      <rPr>
        <sz val="12"/>
        <rFont val="仿宋_GB2312"/>
        <family val="3"/>
        <charset val="134"/>
      </rPr>
      <t xml:space="preserve">8</t>
    </r>
    <r>
      <rPr>
        <sz val="12"/>
        <rFont val="Noto Sans"/>
        <family val="2"/>
      </rPr>
      <t xml:space="preserve">、春节慰问专项资金</t>
    </r>
  </si>
  <si>
    <r>
      <rPr>
        <sz val="12"/>
        <rFont val="仿宋_GB2312"/>
        <family val="3"/>
        <charset val="134"/>
      </rPr>
      <t xml:space="preserve">9</t>
    </r>
    <r>
      <rPr>
        <sz val="12"/>
        <rFont val="Noto Sans"/>
        <family val="2"/>
      </rPr>
      <t xml:space="preserve">、综合治税经费</t>
    </r>
  </si>
  <si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、政府电话费及网络租赁费</t>
    </r>
  </si>
  <si>
    <r>
      <rPr>
        <sz val="12"/>
        <rFont val="仿宋_GB2312"/>
        <family val="3"/>
        <charset val="134"/>
      </rPr>
      <t xml:space="preserve">11</t>
    </r>
    <r>
      <rPr>
        <sz val="12"/>
        <rFont val="Noto Sans"/>
        <family val="2"/>
      </rPr>
      <t xml:space="preserve">、税务部门经费补助</t>
    </r>
  </si>
  <si>
    <r>
      <rPr>
        <sz val="12"/>
        <rFont val="仿宋_GB2312"/>
        <family val="3"/>
        <charset val="134"/>
      </rPr>
      <t xml:space="preserve">12</t>
    </r>
    <r>
      <rPr>
        <sz val="12"/>
        <rFont val="Noto Sans"/>
        <family val="2"/>
      </rPr>
      <t xml:space="preserve">、税务代征手续费</t>
    </r>
  </si>
  <si>
    <r>
      <rPr>
        <sz val="12"/>
        <rFont val="仿宋_GB2312"/>
        <family val="3"/>
        <charset val="134"/>
      </rPr>
      <t xml:space="preserve">13</t>
    </r>
    <r>
      <rPr>
        <sz val="12"/>
        <rFont val="Noto Sans"/>
        <family val="2"/>
      </rPr>
      <t xml:space="preserve">、农村财会人员财政支农政策培训补助上级专款</t>
    </r>
  </si>
  <si>
    <r>
      <rPr>
        <sz val="12"/>
        <rFont val="仿宋_GB2312"/>
        <family val="3"/>
        <charset val="134"/>
      </rPr>
      <t xml:space="preserve">14</t>
    </r>
    <r>
      <rPr>
        <sz val="12"/>
        <rFont val="Noto Sans"/>
        <family val="2"/>
      </rPr>
      <t xml:space="preserve">、农业保险保费补贴中央补助专款</t>
    </r>
  </si>
  <si>
    <r>
      <rPr>
        <sz val="12"/>
        <rFont val="仿宋_GB2312"/>
        <family val="3"/>
        <charset val="134"/>
      </rPr>
      <t xml:space="preserve">15</t>
    </r>
    <r>
      <rPr>
        <sz val="12"/>
        <rFont val="Noto Sans"/>
        <family val="2"/>
      </rPr>
      <t xml:space="preserve">、政策性农业保险保费补贴省级补助专款</t>
    </r>
  </si>
  <si>
    <t xml:space="preserve">2130803</t>
  </si>
  <si>
    <r>
      <rPr>
        <sz val="12"/>
        <rFont val="仿宋_GB2312"/>
        <family val="3"/>
        <charset val="134"/>
      </rPr>
      <t xml:space="preserve">16</t>
    </r>
    <r>
      <rPr>
        <sz val="12"/>
        <rFont val="Noto Sans"/>
        <family val="2"/>
      </rPr>
      <t xml:space="preserve">、特色农业保险奖补上级专款</t>
    </r>
  </si>
  <si>
    <r>
      <rPr>
        <sz val="12"/>
        <rFont val="仿宋_GB2312"/>
        <family val="3"/>
        <charset val="134"/>
      </rPr>
      <t xml:space="preserve">17</t>
    </r>
    <r>
      <rPr>
        <sz val="12"/>
        <rFont val="Noto Sans"/>
        <family val="2"/>
      </rPr>
      <t xml:space="preserve">、创业担保贷款贴息奖补中央专款</t>
    </r>
  </si>
  <si>
    <t xml:space="preserve">2130804</t>
  </si>
  <si>
    <r>
      <rPr>
        <sz val="12"/>
        <rFont val="仿宋_GB2312"/>
        <family val="3"/>
        <charset val="134"/>
      </rPr>
      <t xml:space="preserve">18</t>
    </r>
    <r>
      <rPr>
        <sz val="12"/>
        <rFont val="Noto Sans"/>
        <family val="2"/>
      </rPr>
      <t xml:space="preserve">、创业担保贷款贴息奖补省级专款</t>
    </r>
  </si>
  <si>
    <r>
      <rPr>
        <sz val="12"/>
        <rFont val="仿宋_GB2312"/>
        <family val="3"/>
        <charset val="134"/>
      </rPr>
      <t xml:space="preserve">19</t>
    </r>
    <r>
      <rPr>
        <sz val="12"/>
        <rFont val="Noto Sans"/>
        <family val="2"/>
      </rPr>
      <t xml:space="preserve">、</t>
    </r>
    <r>
      <rPr>
        <sz val="12"/>
        <rFont val="仿宋_GB2312"/>
        <family val="3"/>
        <charset val="134"/>
      </rPr>
      <t xml:space="preserve">PPP</t>
    </r>
    <r>
      <rPr>
        <sz val="12"/>
        <rFont val="Noto Sans"/>
        <family val="2"/>
      </rPr>
      <t xml:space="preserve">示范项目奖补上级专款</t>
    </r>
  </si>
  <si>
    <t xml:space="preserve">2130899</t>
  </si>
  <si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、政府债券本金</t>
    </r>
  </si>
  <si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、政府债券利息</t>
    </r>
  </si>
  <si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、政府债券付息服务费</t>
    </r>
  </si>
  <si>
    <r>
      <rPr>
        <sz val="12"/>
        <rFont val="仿宋_GB2312"/>
        <family val="3"/>
        <charset val="134"/>
      </rPr>
      <t xml:space="preserve">4</t>
    </r>
    <r>
      <rPr>
        <sz val="12"/>
        <rFont val="Noto Sans"/>
        <family val="2"/>
      </rPr>
      <t xml:space="preserve">、承德市农业产业引导基金利息</t>
    </r>
  </si>
  <si>
    <r>
      <rPr>
        <sz val="12"/>
        <rFont val="仿宋_GB2312"/>
        <family val="3"/>
        <charset val="134"/>
      </rPr>
      <t xml:space="preserve">5</t>
    </r>
    <r>
      <rPr>
        <sz val="12"/>
        <rFont val="Noto Sans"/>
        <family val="2"/>
      </rPr>
      <t xml:space="preserve">、省级新增量粮食财务挂账占用贷款利息补贴</t>
    </r>
  </si>
  <si>
    <r>
      <rPr>
        <sz val="12"/>
        <rFont val="仿宋_GB2312"/>
        <family val="3"/>
        <charset val="134"/>
      </rPr>
      <t xml:space="preserve">6</t>
    </r>
    <r>
      <rPr>
        <sz val="12"/>
        <rFont val="Noto Sans"/>
        <family val="2"/>
      </rPr>
      <t xml:space="preserve">、智慧城市</t>
    </r>
    <r>
      <rPr>
        <sz val="12"/>
        <rFont val="仿宋_GB2312"/>
        <family val="3"/>
        <charset val="134"/>
      </rPr>
      <t xml:space="preserve">PPP</t>
    </r>
    <r>
      <rPr>
        <sz val="12"/>
        <rFont val="Noto Sans"/>
        <family val="2"/>
      </rPr>
      <t xml:space="preserve">建设项目注册资本金</t>
    </r>
  </si>
  <si>
    <r>
      <rPr>
        <sz val="12"/>
        <rFont val="仿宋_GB2312"/>
        <family val="3"/>
        <charset val="134"/>
      </rPr>
      <t xml:space="preserve">8</t>
    </r>
    <r>
      <rPr>
        <sz val="12"/>
        <rFont val="Noto Sans"/>
        <family val="2"/>
      </rPr>
      <t xml:space="preserve">、隆盛开化农发行贷款本息</t>
    </r>
  </si>
  <si>
    <r>
      <rPr>
        <sz val="12"/>
        <rFont val="仿宋_GB2312"/>
        <family val="3"/>
        <charset val="134"/>
      </rPr>
      <t xml:space="preserve">9</t>
    </r>
    <r>
      <rPr>
        <sz val="12"/>
        <rFont val="Noto Sans"/>
        <family val="2"/>
      </rPr>
      <t xml:space="preserve">、隆盛开化承德银行贷款本息</t>
    </r>
  </si>
  <si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、庙山污水处理厂亚行贷款本息</t>
    </r>
  </si>
  <si>
    <r>
      <rPr>
        <sz val="12"/>
        <rFont val="仿宋_GB2312"/>
        <family val="3"/>
        <charset val="134"/>
      </rPr>
      <t xml:space="preserve">11</t>
    </r>
    <r>
      <rPr>
        <sz val="12"/>
        <rFont val="Noto Sans"/>
        <family val="2"/>
      </rPr>
      <t xml:space="preserve">、“省房投”供销社棚改项目本息</t>
    </r>
  </si>
  <si>
    <r>
      <rPr>
        <sz val="12"/>
        <rFont val="仿宋_GB2312"/>
        <family val="3"/>
        <charset val="134"/>
      </rPr>
      <t xml:space="preserve">12</t>
    </r>
    <r>
      <rPr>
        <sz val="12"/>
        <rFont val="Noto Sans"/>
        <family val="2"/>
      </rPr>
      <t xml:space="preserve">、“卫十”世行贷款项目本息</t>
    </r>
  </si>
  <si>
    <t xml:space="preserve">上年结转专项资金</t>
  </si>
  <si>
    <t xml:space="preserve">序号</t>
  </si>
  <si>
    <t xml:space="preserve">一</t>
  </si>
  <si>
    <t xml:space="preserve">二</t>
  </si>
  <si>
    <r>
      <rPr>
        <sz val="12"/>
        <color rgb="FF3366FF"/>
        <rFont val="仿宋_GB2312"/>
        <family val="3"/>
        <charset val="134"/>
      </rPr>
      <t xml:space="preserve">2</t>
    </r>
    <r>
      <rPr>
        <sz val="12"/>
        <color rgb="FF3366FF"/>
        <rFont val="Noto Sans"/>
        <family val="2"/>
      </rPr>
      <t xml:space="preserve">、政府购买服务人员补助</t>
    </r>
  </si>
  <si>
    <r>
      <rPr>
        <sz val="12"/>
        <color rgb="FF3366FF"/>
        <rFont val="仿宋_GB2312"/>
        <family val="3"/>
        <charset val="134"/>
      </rPr>
      <t xml:space="preserve">3</t>
    </r>
    <r>
      <rPr>
        <sz val="12"/>
        <color rgb="FF3366FF"/>
        <rFont val="Noto Sans"/>
        <family val="2"/>
      </rPr>
      <t xml:space="preserve">、政府选聘工勤人员经费补助</t>
    </r>
  </si>
  <si>
    <r>
      <rPr>
        <sz val="12"/>
        <color rgb="FF3366FF"/>
        <rFont val="仿宋_GB2312"/>
        <family val="3"/>
        <charset val="134"/>
      </rPr>
      <t xml:space="preserve">3</t>
    </r>
    <r>
      <rPr>
        <sz val="12"/>
        <color rgb="FF3366FF"/>
        <rFont val="Noto Sans"/>
        <family val="2"/>
      </rPr>
      <t xml:space="preserve">、聘用人员补助经费</t>
    </r>
  </si>
  <si>
    <r>
      <rPr>
        <sz val="12"/>
        <color rgb="FF3366FF"/>
        <rFont val="仿宋_GB2312"/>
        <family val="3"/>
        <charset val="134"/>
      </rPr>
      <t xml:space="preserve">3</t>
    </r>
    <r>
      <rPr>
        <sz val="12"/>
        <color rgb="FF3366FF"/>
        <rFont val="Noto Sans"/>
        <family val="2"/>
      </rPr>
      <t xml:space="preserve">、企业离休人员经费补助（原由社保所发放）</t>
    </r>
  </si>
  <si>
    <r>
      <rPr>
        <sz val="12"/>
        <color rgb="FF3366FF"/>
        <rFont val="仿宋_GB2312"/>
        <family val="3"/>
        <charset val="134"/>
      </rPr>
      <t xml:space="preserve">3</t>
    </r>
    <r>
      <rPr>
        <sz val="12"/>
        <color rgb="FF3366FF"/>
        <rFont val="Noto Sans"/>
        <family val="2"/>
      </rPr>
      <t xml:space="preserve">、破产改制企业遗属人员生活费（含原由社保所承担</t>
    </r>
    <r>
      <rPr>
        <sz val="12"/>
        <color rgb="FF3366FF"/>
        <rFont val="仿宋_GB2312"/>
        <family val="3"/>
        <charset val="134"/>
      </rPr>
      <t xml:space="preserve">5</t>
    </r>
    <r>
      <rPr>
        <sz val="12"/>
        <color rgb="FF3366FF"/>
        <rFont val="Noto Sans"/>
        <family val="2"/>
      </rPr>
      <t xml:space="preserve">万元）</t>
    </r>
  </si>
  <si>
    <r>
      <rPr>
        <sz val="12"/>
        <color rgb="FF3366FF"/>
        <rFont val="仿宋_GB2312"/>
        <family val="3"/>
        <charset val="134"/>
      </rPr>
      <t xml:space="preserve">4</t>
    </r>
    <r>
      <rPr>
        <sz val="12"/>
        <color rgb="FF3366FF"/>
        <rFont val="Noto Sans"/>
        <family val="2"/>
      </rPr>
      <t xml:space="preserve">、粮食遗属人员生活费</t>
    </r>
  </si>
  <si>
    <r>
      <rPr>
        <sz val="12"/>
        <color rgb="FF3366FF"/>
        <rFont val="仿宋_GB2312"/>
        <family val="3"/>
        <charset val="134"/>
      </rPr>
      <t xml:space="preserve">5</t>
    </r>
    <r>
      <rPr>
        <sz val="12"/>
        <color rgb="FF3366FF"/>
        <rFont val="Noto Sans"/>
        <family val="2"/>
      </rPr>
      <t xml:space="preserve">、自收自支及差额人员补助经费</t>
    </r>
  </si>
  <si>
    <r>
      <rPr>
        <sz val="12"/>
        <color rgb="FF3366FF"/>
        <rFont val="仿宋_GB2312"/>
        <family val="3"/>
        <charset val="134"/>
      </rPr>
      <t xml:space="preserve">1</t>
    </r>
    <r>
      <rPr>
        <sz val="12"/>
        <color rgb="FF3366FF"/>
        <rFont val="Noto Sans"/>
        <family val="2"/>
      </rPr>
      <t xml:space="preserve">、商业卫生所及破产改制人员补助安置经费</t>
    </r>
  </si>
  <si>
    <r>
      <rPr>
        <sz val="12"/>
        <color rgb="FF3366FF"/>
        <rFont val="仿宋_GB2312"/>
        <family val="3"/>
        <charset val="134"/>
      </rPr>
      <t xml:space="preserve">6</t>
    </r>
    <r>
      <rPr>
        <sz val="12"/>
        <color rgb="FF3366FF"/>
        <rFont val="Noto Sans"/>
        <family val="2"/>
      </rPr>
      <t xml:space="preserve">、工业卫生所人员生活补助</t>
    </r>
  </si>
  <si>
    <r>
      <rPr>
        <sz val="12"/>
        <color rgb="FF3366FF"/>
        <rFont val="仿宋_GB2312"/>
        <family val="3"/>
        <charset val="134"/>
      </rPr>
      <t xml:space="preserve">7</t>
    </r>
    <r>
      <rPr>
        <sz val="12"/>
        <color rgb="FF3366FF"/>
        <rFont val="Noto Sans"/>
        <family val="2"/>
      </rPr>
      <t xml:space="preserve">、军转干人员工资及保险</t>
    </r>
  </si>
  <si>
    <r>
      <rPr>
        <sz val="12"/>
        <color rgb="FF3366FF"/>
        <rFont val="仿宋_GB2312"/>
        <family val="3"/>
        <charset val="134"/>
      </rPr>
      <t xml:space="preserve">8</t>
    </r>
    <r>
      <rPr>
        <sz val="12"/>
        <color rgb="FF3366FF"/>
        <rFont val="Noto Sans"/>
        <family val="2"/>
      </rPr>
      <t xml:space="preserve">、苔山煤矿人员生活补助</t>
    </r>
  </si>
  <si>
    <r>
      <rPr>
        <sz val="12"/>
        <color rgb="FF3366FF"/>
        <rFont val="仿宋_GB2312"/>
        <family val="3"/>
        <charset val="134"/>
      </rPr>
      <t xml:space="preserve">2</t>
    </r>
    <r>
      <rPr>
        <sz val="12"/>
        <color rgb="FF3366FF"/>
        <rFont val="Noto Sans"/>
        <family val="2"/>
      </rPr>
      <t xml:space="preserve">、公安人员经费补助</t>
    </r>
  </si>
  <si>
    <r>
      <rPr>
        <sz val="12"/>
        <color rgb="FF3366FF"/>
        <rFont val="仿宋_GB2312"/>
        <family val="3"/>
        <charset val="134"/>
      </rPr>
      <t xml:space="preserve">4</t>
    </r>
    <r>
      <rPr>
        <sz val="12"/>
        <color rgb="FF3366FF"/>
        <rFont val="Noto Sans"/>
        <family val="2"/>
      </rPr>
      <t xml:space="preserve">、司法警察执勤津贴</t>
    </r>
  </si>
  <si>
    <r>
      <rPr>
        <sz val="12"/>
        <color rgb="FF3366FF"/>
        <rFont val="仿宋_GB2312"/>
        <family val="3"/>
        <charset val="134"/>
      </rPr>
      <t xml:space="preserve">5</t>
    </r>
    <r>
      <rPr>
        <sz val="12"/>
        <color rgb="FF3366FF"/>
        <rFont val="Noto Sans"/>
        <family val="2"/>
      </rPr>
      <t xml:space="preserve">、司法警察加班补贴</t>
    </r>
  </si>
  <si>
    <r>
      <rPr>
        <sz val="12"/>
        <color rgb="FF3366FF"/>
        <rFont val="仿宋_GB2312"/>
        <family val="3"/>
        <charset val="134"/>
      </rPr>
      <t xml:space="preserve">2</t>
    </r>
    <r>
      <rPr>
        <sz val="12"/>
        <color rgb="FF3366FF"/>
        <rFont val="Noto Sans"/>
        <family val="2"/>
      </rPr>
      <t xml:space="preserve">、加班补贴及岗位执勤津贴</t>
    </r>
  </si>
  <si>
    <r>
      <rPr>
        <sz val="12"/>
        <color rgb="FF3366FF"/>
        <rFont val="仿宋_GB2312"/>
        <family val="3"/>
        <charset val="134"/>
      </rPr>
      <t xml:space="preserve">4</t>
    </r>
    <r>
      <rPr>
        <sz val="12"/>
        <color rgb="FF3366FF"/>
        <rFont val="Noto Sans"/>
        <family val="2"/>
      </rPr>
      <t xml:space="preserve">、聘用人员补助经费</t>
    </r>
  </si>
  <si>
    <r>
      <rPr>
        <sz val="12"/>
        <color rgb="FF3366FF"/>
        <rFont val="仿宋_GB2312"/>
        <family val="3"/>
        <charset val="134"/>
      </rPr>
      <t xml:space="preserve">1</t>
    </r>
    <r>
      <rPr>
        <sz val="12"/>
        <color rgb="FF3366FF"/>
        <rFont val="Noto Sans"/>
        <family val="2"/>
      </rPr>
      <t xml:space="preserve">、聘用人员补助经费</t>
    </r>
  </si>
  <si>
    <r>
      <rPr>
        <sz val="12"/>
        <color rgb="FF3366FF"/>
        <rFont val="仿宋_GB2312"/>
        <family val="3"/>
        <charset val="134"/>
      </rPr>
      <t xml:space="preserve">5</t>
    </r>
    <r>
      <rPr>
        <sz val="12"/>
        <color rgb="FF3366FF"/>
        <rFont val="Noto Sans"/>
        <family val="2"/>
      </rPr>
      <t xml:space="preserve">、奖励性绩效奖金</t>
    </r>
  </si>
  <si>
    <r>
      <rPr>
        <sz val="12"/>
        <color rgb="FF3366FF"/>
        <rFont val="仿宋_GB2312"/>
        <family val="3"/>
        <charset val="134"/>
      </rPr>
      <t xml:space="preserve">6</t>
    </r>
    <r>
      <rPr>
        <sz val="12"/>
        <color rgb="FF3366FF"/>
        <rFont val="Noto Sans"/>
        <family val="2"/>
      </rPr>
      <t xml:space="preserve">、司法警察执勤津贴</t>
    </r>
  </si>
  <si>
    <r>
      <rPr>
        <sz val="12"/>
        <color rgb="FF3366FF"/>
        <rFont val="仿宋_GB2312"/>
        <family val="3"/>
        <charset val="134"/>
      </rPr>
      <t xml:space="preserve">7</t>
    </r>
    <r>
      <rPr>
        <sz val="12"/>
        <color rgb="FF3366FF"/>
        <rFont val="Noto Sans"/>
        <family val="2"/>
      </rPr>
      <t xml:space="preserve">、司法警察加班补贴</t>
    </r>
  </si>
  <si>
    <r>
      <rPr>
        <sz val="12"/>
        <color rgb="FF3366FF"/>
        <rFont val="仿宋_GB2312"/>
        <family val="3"/>
        <charset val="134"/>
      </rPr>
      <t xml:space="preserve">8</t>
    </r>
    <r>
      <rPr>
        <sz val="12"/>
        <color rgb="FF3366FF"/>
        <rFont val="Noto Sans"/>
        <family val="2"/>
      </rPr>
      <t xml:space="preserve">、除法警外干警加班补贴</t>
    </r>
  </si>
  <si>
    <r>
      <rPr>
        <sz val="12"/>
        <color rgb="FF3366FF"/>
        <rFont val="仿宋_GB2312"/>
        <family val="3"/>
        <charset val="134"/>
      </rPr>
      <t xml:space="preserve">2</t>
    </r>
    <r>
      <rPr>
        <sz val="12"/>
        <color rgb="FF3366FF"/>
        <rFont val="Noto Sans"/>
        <family val="2"/>
      </rPr>
      <t xml:space="preserve">、自收自支及差额人员补助经费</t>
    </r>
  </si>
  <si>
    <r>
      <rPr>
        <sz val="12"/>
        <color rgb="FF3366FF"/>
        <rFont val="仿宋_GB2312"/>
        <family val="3"/>
        <charset val="134"/>
      </rPr>
      <t xml:space="preserve">3</t>
    </r>
    <r>
      <rPr>
        <sz val="12"/>
        <color rgb="FF3366FF"/>
        <rFont val="Noto Sans"/>
        <family val="2"/>
      </rPr>
      <t xml:space="preserve">、人民陪审员工资补助</t>
    </r>
  </si>
  <si>
    <r>
      <rPr>
        <sz val="12"/>
        <color rgb="FF3366FF"/>
        <rFont val="仿宋_GB2312"/>
        <family val="3"/>
        <charset val="134"/>
      </rPr>
      <t xml:space="preserve">4</t>
    </r>
    <r>
      <rPr>
        <sz val="12"/>
        <color rgb="FF3366FF"/>
        <rFont val="Noto Sans"/>
        <family val="2"/>
      </rPr>
      <t xml:space="preserve">、奖励性绩效奖金</t>
    </r>
  </si>
  <si>
    <r>
      <rPr>
        <sz val="12"/>
        <color rgb="FF3366FF"/>
        <rFont val="仿宋_GB2312"/>
        <family val="3"/>
        <charset val="134"/>
      </rPr>
      <t xml:space="preserve">5</t>
    </r>
    <r>
      <rPr>
        <sz val="12"/>
        <color rgb="FF3366FF"/>
        <rFont val="Noto Sans"/>
        <family val="2"/>
      </rPr>
      <t xml:space="preserve">、司法警察执勤津贴</t>
    </r>
  </si>
  <si>
    <r>
      <rPr>
        <sz val="12"/>
        <color rgb="FF3366FF"/>
        <rFont val="仿宋_GB2312"/>
        <family val="3"/>
        <charset val="134"/>
      </rPr>
      <t xml:space="preserve">6</t>
    </r>
    <r>
      <rPr>
        <sz val="12"/>
        <color rgb="FF3366FF"/>
        <rFont val="Noto Sans"/>
        <family val="2"/>
      </rPr>
      <t xml:space="preserve">、司法警察加班补贴</t>
    </r>
  </si>
  <si>
    <r>
      <rPr>
        <sz val="12"/>
        <color rgb="FF3366FF"/>
        <rFont val="仿宋_GB2312"/>
        <family val="3"/>
        <charset val="134"/>
      </rPr>
      <t xml:space="preserve">7</t>
    </r>
    <r>
      <rPr>
        <sz val="12"/>
        <color rgb="FF3366FF"/>
        <rFont val="Noto Sans"/>
        <family val="2"/>
      </rPr>
      <t xml:space="preserve">、除法警外干警加班补贴</t>
    </r>
  </si>
  <si>
    <r>
      <rPr>
        <sz val="12"/>
        <color rgb="FF3366FF"/>
        <rFont val="仿宋_GB2312"/>
        <family val="3"/>
        <charset val="134"/>
      </rPr>
      <t xml:space="preserve">2</t>
    </r>
    <r>
      <rPr>
        <sz val="12"/>
        <color rgb="FF3366FF"/>
        <rFont val="Noto Sans"/>
        <family val="2"/>
      </rPr>
      <t xml:space="preserve">、调委会人员工资及保险</t>
    </r>
  </si>
  <si>
    <r>
      <rPr>
        <sz val="12"/>
        <color rgb="FF3366FF"/>
        <rFont val="仿宋_GB2312"/>
        <family val="3"/>
        <charset val="134"/>
      </rPr>
      <t xml:space="preserve">3</t>
    </r>
    <r>
      <rPr>
        <sz val="12"/>
        <color rgb="FF3366FF"/>
        <rFont val="Noto Sans"/>
        <family val="2"/>
      </rPr>
      <t xml:space="preserve">、临时工定额补贴</t>
    </r>
  </si>
  <si>
    <r>
      <rPr>
        <sz val="12"/>
        <color rgb="FF3366FF"/>
        <rFont val="仿宋_GB2312"/>
        <family val="3"/>
        <charset val="134"/>
      </rPr>
      <t xml:space="preserve">4</t>
    </r>
    <r>
      <rPr>
        <sz val="12"/>
        <color rgb="FF3366FF"/>
        <rFont val="Noto Sans"/>
        <family val="2"/>
      </rPr>
      <t xml:space="preserve">、顶编代课教师定额补助经费</t>
    </r>
  </si>
  <si>
    <r>
      <rPr>
        <sz val="12"/>
        <color rgb="FF3366FF"/>
        <rFont val="仿宋_GB2312"/>
        <family val="3"/>
        <charset val="134"/>
      </rPr>
      <t xml:space="preserve">5</t>
    </r>
    <r>
      <rPr>
        <sz val="12"/>
        <color rgb="FF3366FF"/>
        <rFont val="Noto Sans"/>
        <family val="2"/>
      </rPr>
      <t xml:space="preserve">、校园保安专项经费</t>
    </r>
  </si>
  <si>
    <r>
      <rPr>
        <sz val="12"/>
        <color rgb="FF3366FF"/>
        <rFont val="仿宋_GB2312"/>
        <family val="3"/>
        <charset val="134"/>
      </rPr>
      <t xml:space="preserve">6</t>
    </r>
    <r>
      <rPr>
        <sz val="12"/>
        <color rgb="FF3366FF"/>
        <rFont val="Noto Sans"/>
        <family val="2"/>
      </rPr>
      <t xml:space="preserve">、临时工社会保障缴费</t>
    </r>
  </si>
  <si>
    <r>
      <rPr>
        <sz val="12"/>
        <color rgb="FF3366FF"/>
        <rFont val="仿宋_GB2312"/>
        <family val="3"/>
        <charset val="134"/>
      </rPr>
      <t xml:space="preserve">7</t>
    </r>
    <r>
      <rPr>
        <sz val="12"/>
        <color rgb="FF3366FF"/>
        <rFont val="Noto Sans"/>
        <family val="2"/>
      </rPr>
      <t xml:space="preserve">、特岗教师聘任期间欠缴养老保险</t>
    </r>
  </si>
  <si>
    <r>
      <rPr>
        <sz val="12"/>
        <color rgb="FF3366FF"/>
        <rFont val="仿宋_GB2312"/>
        <family val="3"/>
        <charset val="134"/>
      </rPr>
      <t xml:space="preserve">1</t>
    </r>
    <r>
      <rPr>
        <sz val="12"/>
        <color rgb="FF3366FF"/>
        <rFont val="Noto Sans"/>
        <family val="2"/>
      </rPr>
      <t xml:space="preserve">、原民师教龄补助配套资金</t>
    </r>
  </si>
  <si>
    <r>
      <rPr>
        <sz val="12"/>
        <color rgb="FF3366FF"/>
        <rFont val="仿宋_GB2312"/>
        <family val="3"/>
        <charset val="134"/>
      </rPr>
      <t xml:space="preserve">2</t>
    </r>
    <r>
      <rPr>
        <sz val="12"/>
        <color rgb="FF3366FF"/>
        <rFont val="Noto Sans"/>
        <family val="2"/>
      </rPr>
      <t xml:space="preserve">、乡村教师生活补助配套资金</t>
    </r>
  </si>
  <si>
    <r>
      <rPr>
        <sz val="12"/>
        <color rgb="FF3366FF"/>
        <rFont val="仿宋_GB2312"/>
        <family val="3"/>
        <charset val="134"/>
      </rPr>
      <t xml:space="preserve">11</t>
    </r>
    <r>
      <rPr>
        <sz val="12"/>
        <color rgb="FF3366FF"/>
        <rFont val="Noto Sans"/>
        <family val="2"/>
      </rPr>
      <t xml:space="preserve">、班主任津贴</t>
    </r>
  </si>
  <si>
    <r>
      <rPr>
        <sz val="12"/>
        <color rgb="FF3366FF"/>
        <rFont val="仿宋_GB2312"/>
        <family val="3"/>
        <charset val="134"/>
      </rPr>
      <t xml:space="preserve">12</t>
    </r>
    <r>
      <rPr>
        <sz val="12"/>
        <color rgb="FF3366FF"/>
        <rFont val="Noto Sans"/>
        <family val="2"/>
      </rPr>
      <t xml:space="preserve">、寄宿制学校教师超课时薪酬</t>
    </r>
  </si>
  <si>
    <r>
      <rPr>
        <sz val="12"/>
        <color rgb="FF3366FF"/>
        <rFont val="仿宋_GB2312"/>
        <family val="3"/>
        <charset val="134"/>
      </rPr>
      <t xml:space="preserve">23</t>
    </r>
    <r>
      <rPr>
        <sz val="12"/>
        <color rgb="FF3366FF"/>
        <rFont val="Noto Sans"/>
        <family val="2"/>
      </rPr>
      <t xml:space="preserve">、学前教育经费</t>
    </r>
  </si>
  <si>
    <r>
      <rPr>
        <sz val="12"/>
        <color rgb="FF3366FF"/>
        <rFont val="仿宋_GB2312"/>
        <family val="3"/>
        <charset val="134"/>
      </rPr>
      <t xml:space="preserve">2</t>
    </r>
    <r>
      <rPr>
        <sz val="12"/>
        <color rgb="FF3366FF"/>
        <rFont val="Noto Sans"/>
        <family val="2"/>
      </rPr>
      <t xml:space="preserve">、电影公司人员经费</t>
    </r>
  </si>
  <si>
    <r>
      <rPr>
        <sz val="12"/>
        <color rgb="FF3366FF"/>
        <rFont val="仿宋_GB2312"/>
        <family val="3"/>
        <charset val="134"/>
      </rPr>
      <t xml:space="preserve">4</t>
    </r>
    <r>
      <rPr>
        <sz val="12"/>
        <color rgb="FF3366FF"/>
        <rFont val="Noto Sans"/>
        <family val="2"/>
      </rPr>
      <t xml:space="preserve">、艰苦台站津贴</t>
    </r>
  </si>
  <si>
    <r>
      <rPr>
        <sz val="12"/>
        <color rgb="FF3366FF"/>
        <rFont val="仿宋_GB2312"/>
        <family val="3"/>
        <charset val="134"/>
      </rPr>
      <t xml:space="preserve">5</t>
    </r>
    <r>
      <rPr>
        <sz val="12"/>
        <color rgb="FF3366FF"/>
        <rFont val="Noto Sans"/>
        <family val="2"/>
      </rPr>
      <t xml:space="preserve">、池培新人员经费</t>
    </r>
  </si>
  <si>
    <r>
      <rPr>
        <sz val="12"/>
        <color rgb="FF3366FF"/>
        <rFont val="仿宋_GB2312"/>
        <family val="3"/>
        <charset val="134"/>
      </rPr>
      <t xml:space="preserve">3</t>
    </r>
    <r>
      <rPr>
        <sz val="12"/>
        <color rgb="FF3366FF"/>
        <rFont val="Noto Sans"/>
        <family val="2"/>
      </rPr>
      <t xml:space="preserve">、妇幼保健院工资定额补助</t>
    </r>
  </si>
  <si>
    <r>
      <rPr>
        <sz val="12"/>
        <color rgb="FF3366FF"/>
        <rFont val="仿宋_GB2312"/>
        <family val="3"/>
        <charset val="134"/>
      </rPr>
      <t xml:space="preserve">4</t>
    </r>
    <r>
      <rPr>
        <sz val="12"/>
        <color rgb="FF3366FF"/>
        <rFont val="Noto Sans"/>
        <family val="2"/>
      </rPr>
      <t xml:space="preserve">、看守所医护人员工资保险补助</t>
    </r>
  </si>
  <si>
    <r>
      <rPr>
        <sz val="12"/>
        <color rgb="FF3366FF"/>
        <rFont val="仿宋_GB2312"/>
        <family val="3"/>
        <charset val="134"/>
      </rPr>
      <t xml:space="preserve">1</t>
    </r>
    <r>
      <rPr>
        <sz val="12"/>
        <color rgb="FF3366FF"/>
        <rFont val="Noto Sans"/>
        <family val="2"/>
      </rPr>
      <t xml:space="preserve">、自收自支及差额人员补助补助人员经费</t>
    </r>
  </si>
  <si>
    <r>
      <rPr>
        <sz val="12"/>
        <color rgb="FF3366FF"/>
        <rFont val="仿宋_GB2312"/>
        <family val="3"/>
        <charset val="134"/>
      </rPr>
      <t xml:space="preserve">3</t>
    </r>
    <r>
      <rPr>
        <sz val="12"/>
        <color rgb="FF3366FF"/>
        <rFont val="Noto Sans"/>
        <family val="2"/>
      </rPr>
      <t xml:space="preserve">、政府购买服务人员补助（单位自聘）</t>
    </r>
  </si>
  <si>
    <r>
      <rPr>
        <sz val="12"/>
        <color rgb="FF3366FF"/>
        <rFont val="仿宋_GB2312"/>
        <family val="3"/>
        <charset val="134"/>
      </rPr>
      <t xml:space="preserve">1</t>
    </r>
    <r>
      <rPr>
        <sz val="12"/>
        <color rgb="FF3366FF"/>
        <rFont val="Noto Sans"/>
        <family val="2"/>
      </rPr>
      <t xml:space="preserve">、自收自支及差额人员补助经费</t>
    </r>
  </si>
  <si>
    <r>
      <rPr>
        <sz val="12"/>
        <color rgb="FF3366FF"/>
        <rFont val="仿宋_GB2312"/>
        <family val="3"/>
        <charset val="134"/>
      </rPr>
      <t xml:space="preserve">4</t>
    </r>
    <r>
      <rPr>
        <sz val="12"/>
        <color rgb="FF3366FF"/>
        <rFont val="Noto Sans"/>
        <family val="2"/>
      </rPr>
      <t xml:space="preserve">、非财政负担社保统筹外人员经费</t>
    </r>
  </si>
  <si>
    <r>
      <rPr>
        <sz val="12"/>
        <color rgb="FF3366FF"/>
        <rFont val="仿宋_GB2312"/>
        <family val="3"/>
        <charset val="134"/>
      </rPr>
      <t xml:space="preserve">5</t>
    </r>
    <r>
      <rPr>
        <sz val="12"/>
        <color rgb="FF3366FF"/>
        <rFont val="Noto Sans"/>
        <family val="2"/>
      </rPr>
      <t xml:space="preserve">、聘用人员补助经费</t>
    </r>
  </si>
  <si>
    <t xml:space="preserve">岗位薪酬</t>
  </si>
  <si>
    <r>
      <rPr>
        <sz val="12"/>
        <color rgb="FF3366FF"/>
        <rFont val="仿宋_GB2312"/>
        <family val="3"/>
        <charset val="134"/>
      </rPr>
      <t xml:space="preserve">1</t>
    </r>
    <r>
      <rPr>
        <sz val="12"/>
        <color rgb="FF3366FF"/>
        <rFont val="Noto Sans"/>
        <family val="2"/>
      </rPr>
      <t xml:space="preserve">、部分人员劳模津贴遗属费医保费</t>
    </r>
  </si>
  <si>
    <r>
      <rPr>
        <sz val="12"/>
        <color rgb="FFFF0000"/>
        <rFont val="仿宋_GB2312"/>
        <family val="3"/>
        <charset val="134"/>
      </rPr>
      <t xml:space="preserve">1</t>
    </r>
    <r>
      <rPr>
        <sz val="12"/>
        <color rgb="FFFF0000"/>
        <rFont val="Noto Sans"/>
        <family val="2"/>
      </rPr>
      <t xml:space="preserve">、财政统发人员经费</t>
    </r>
  </si>
  <si>
    <r>
      <rPr>
        <sz val="12"/>
        <color rgb="FF3366FF"/>
        <rFont val="仿宋_GB2312"/>
        <family val="3"/>
        <charset val="134"/>
      </rPr>
      <t xml:space="preserve">4</t>
    </r>
    <r>
      <rPr>
        <sz val="12"/>
        <color rgb="FF3366FF"/>
        <rFont val="Noto Sans"/>
        <family val="2"/>
      </rPr>
      <t xml:space="preserve">、检测站人员经费补助</t>
    </r>
  </si>
  <si>
    <r>
      <rPr>
        <sz val="12"/>
        <color rgb="FF3366FF"/>
        <rFont val="仿宋_GB2312"/>
        <family val="3"/>
        <charset val="134"/>
      </rPr>
      <t xml:space="preserve">4</t>
    </r>
    <r>
      <rPr>
        <sz val="12"/>
        <color rgb="FF3366FF"/>
        <rFont val="Noto Sans"/>
        <family val="2"/>
      </rPr>
      <t xml:space="preserve">、路政执法大队人员经费</t>
    </r>
  </si>
  <si>
    <r>
      <rPr>
        <sz val="12"/>
        <color rgb="FF3366FF"/>
        <rFont val="仿宋_GB2312"/>
        <family val="3"/>
        <charset val="134"/>
      </rPr>
      <t xml:space="preserve">5</t>
    </r>
    <r>
      <rPr>
        <sz val="12"/>
        <color rgb="FF3366FF"/>
        <rFont val="Noto Sans"/>
        <family val="2"/>
      </rPr>
      <t xml:space="preserve">、西客站人员工资</t>
    </r>
  </si>
  <si>
    <r>
      <rPr>
        <sz val="12"/>
        <color rgb="FF3366FF"/>
        <rFont val="仿宋_GB2312"/>
        <family val="3"/>
        <charset val="134"/>
      </rPr>
      <t xml:space="preserve">2</t>
    </r>
    <r>
      <rPr>
        <sz val="12"/>
        <color rgb="FF3366FF"/>
        <rFont val="Noto Sans"/>
        <family val="2"/>
      </rPr>
      <t xml:space="preserve">、自收自支、差额人员及聘用人员补助经费</t>
    </r>
  </si>
  <si>
    <t xml:space="preserve">陵园</t>
  </si>
  <si>
    <r>
      <rPr>
        <sz val="12"/>
        <color rgb="FF3366FF"/>
        <rFont val="仿宋_GB2312"/>
        <family val="3"/>
        <charset val="134"/>
      </rPr>
      <t xml:space="preserve">3</t>
    </r>
    <r>
      <rPr>
        <sz val="12"/>
        <color rgb="FF3366FF"/>
        <rFont val="Noto Sans"/>
        <family val="2"/>
      </rPr>
      <t xml:space="preserve">、县社及外贸特殊人员工资</t>
    </r>
  </si>
  <si>
    <r>
      <rPr>
        <sz val="12"/>
        <color rgb="FF3366FF"/>
        <rFont val="仿宋_GB2312"/>
        <family val="3"/>
        <charset val="134"/>
      </rPr>
      <t xml:space="preserve">6</t>
    </r>
    <r>
      <rPr>
        <sz val="12"/>
        <color rgb="FF3366FF"/>
        <rFont val="Noto Sans"/>
        <family val="2"/>
      </rPr>
      <t xml:space="preserve">、劳务派遣人员工资及保险</t>
    </r>
  </si>
  <si>
    <r>
      <rPr>
        <sz val="12"/>
        <color rgb="FF3366FF"/>
        <rFont val="仿宋_GB2312"/>
        <family val="3"/>
        <charset val="134"/>
      </rPr>
      <t xml:space="preserve">7</t>
    </r>
    <r>
      <rPr>
        <sz val="12"/>
        <color rgb="FF3366FF"/>
        <rFont val="Noto Sans"/>
        <family val="2"/>
      </rPr>
      <t xml:space="preserve">、劳动服务公司人员经费补助（统一纳入文行工资库）</t>
    </r>
  </si>
  <si>
    <r>
      <rPr>
        <sz val="12"/>
        <color rgb="FF3366FF"/>
        <rFont val="仿宋_GB2312"/>
        <family val="3"/>
        <charset val="134"/>
      </rPr>
      <t xml:space="preserve">2</t>
    </r>
    <r>
      <rPr>
        <sz val="12"/>
        <color rgb="FF3366FF"/>
        <rFont val="Noto Sans"/>
        <family val="2"/>
      </rPr>
      <t xml:space="preserve">、森林草原防火队伍定额补助</t>
    </r>
  </si>
  <si>
    <r>
      <rPr>
        <sz val="12"/>
        <color rgb="FF3366FF"/>
        <rFont val="仿宋_GB2312"/>
        <family val="3"/>
        <charset val="134"/>
      </rPr>
      <t xml:space="preserve">1</t>
    </r>
    <r>
      <rPr>
        <sz val="12"/>
        <color rgb="FF3366FF"/>
        <rFont val="Noto Sans"/>
        <family val="2"/>
      </rPr>
      <t xml:space="preserve">、招待所改制人员经费</t>
    </r>
  </si>
  <si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、社区工作者工资保险</t>
    </r>
  </si>
  <si>
    <r>
      <rPr>
        <sz val="12"/>
        <rFont val="仿宋_GB2312"/>
        <family val="3"/>
        <charset val="134"/>
      </rPr>
      <t xml:space="preserve">4</t>
    </r>
    <r>
      <rPr>
        <sz val="12"/>
        <rFont val="Noto Sans"/>
        <family val="2"/>
      </rPr>
      <t xml:space="preserve">、政府选聘工勤人员经费补助</t>
    </r>
  </si>
  <si>
    <r>
      <rPr>
        <sz val="16"/>
        <rFont val="黑体"/>
        <family val="3"/>
        <charset val="134"/>
      </rPr>
      <t xml:space="preserve">2019</t>
    </r>
    <r>
      <rPr>
        <sz val="16"/>
        <rFont val="Noto Sans"/>
        <family val="2"/>
      </rPr>
      <t xml:space="preserve">年财政专户核拨及其他来源收入安排支出情况表（草案）</t>
    </r>
  </si>
  <si>
    <t xml:space="preserve">收入来源</t>
  </si>
  <si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、聘用人员工资及保险</t>
    </r>
  </si>
  <si>
    <t xml:space="preserve">财政专户核拨</t>
  </si>
  <si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、国有林场运转专项</t>
    </r>
  </si>
  <si>
    <t xml:space="preserve">其他来源收入</t>
  </si>
  <si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、自收自支及差额人员经费</t>
    </r>
  </si>
  <si>
    <r>
      <rPr>
        <sz val="12"/>
        <color rgb="FF000000"/>
        <rFont val="仿宋_GB2312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、聘用人员工资及保险</t>
    </r>
  </si>
  <si>
    <r>
      <rPr>
        <sz val="12"/>
        <color rgb="FF000000"/>
        <rFont val="仿宋_GB2312"/>
        <family val="3"/>
        <charset val="134"/>
      </rPr>
      <t xml:space="preserve">3</t>
    </r>
    <r>
      <rPr>
        <sz val="12"/>
        <color rgb="FF000000"/>
        <rFont val="Noto Sans"/>
        <family val="2"/>
      </rPr>
      <t xml:space="preserve">、非财政负担人员统筹外项目</t>
    </r>
  </si>
  <si>
    <r>
      <rPr>
        <sz val="12"/>
        <color rgb="FF000000"/>
        <rFont val="仿宋_GB2312"/>
        <family val="3"/>
        <charset val="134"/>
      </rPr>
      <t xml:space="preserve">3</t>
    </r>
    <r>
      <rPr>
        <sz val="12"/>
        <color rgb="FF000000"/>
        <rFont val="Noto Sans"/>
        <family val="2"/>
      </rPr>
      <t xml:space="preserve">、其他人员经费</t>
    </r>
  </si>
  <si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、药品成本支出</t>
    </r>
  </si>
  <si>
    <r>
      <rPr>
        <sz val="12"/>
        <color rgb="FF000000"/>
        <rFont val="仿宋_GB2312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、医疗成本支出</t>
    </r>
  </si>
  <si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仿宋_GB2312"/>
        <family val="3"/>
        <charset val="134"/>
      </rPr>
      <t xml:space="preserve">40%</t>
    </r>
    <r>
      <rPr>
        <sz val="12"/>
        <color rgb="FF000000"/>
        <rFont val="Noto Sans"/>
        <family val="2"/>
      </rPr>
      <t xml:space="preserve">社会救济</t>
    </r>
  </si>
  <si>
    <t xml:space="preserve">妇幼保健院</t>
  </si>
  <si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、采购医疗器械</t>
    </r>
  </si>
  <si>
    <t xml:space="preserve">隆化县医院</t>
  </si>
  <si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、信息办公设备购置</t>
    </r>
  </si>
  <si>
    <r>
      <rPr>
        <sz val="12"/>
        <color rgb="FF000000"/>
        <rFont val="仿宋_GB2312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、医疗设备购置</t>
    </r>
  </si>
  <si>
    <r>
      <rPr>
        <sz val="12"/>
        <color rgb="FF000000"/>
        <rFont val="仿宋_GB2312"/>
        <family val="3"/>
        <charset val="134"/>
      </rPr>
      <t xml:space="preserve">3</t>
    </r>
    <r>
      <rPr>
        <sz val="12"/>
        <color rgb="FF000000"/>
        <rFont val="Noto Sans"/>
        <family val="2"/>
      </rPr>
      <t xml:space="preserve">、药品成本</t>
    </r>
  </si>
  <si>
    <r>
      <rPr>
        <sz val="12"/>
        <color rgb="FF000000"/>
        <rFont val="仿宋_GB2312"/>
        <family val="3"/>
        <charset val="134"/>
      </rPr>
      <t xml:space="preserve">4</t>
    </r>
    <r>
      <rPr>
        <sz val="12"/>
        <color rgb="FF000000"/>
        <rFont val="Noto Sans"/>
        <family val="2"/>
      </rPr>
      <t xml:space="preserve">、卫生材料成本</t>
    </r>
  </si>
  <si>
    <r>
      <rPr>
        <sz val="12"/>
        <color rgb="FF000000"/>
        <rFont val="仿宋_GB2312"/>
        <family val="3"/>
        <charset val="134"/>
      </rPr>
      <t xml:space="preserve">5</t>
    </r>
    <r>
      <rPr>
        <sz val="12"/>
        <color rgb="FF000000"/>
        <rFont val="Noto Sans"/>
        <family val="2"/>
      </rPr>
      <t xml:space="preserve">、大宗宣传印刷费</t>
    </r>
  </si>
  <si>
    <t xml:space="preserve">隆化县中医院</t>
  </si>
  <si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、医药成本</t>
    </r>
  </si>
  <si>
    <r>
      <rPr>
        <sz val="12"/>
        <color rgb="FF000000"/>
        <rFont val="仿宋_GB2312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、卫生材料成本</t>
    </r>
  </si>
  <si>
    <r>
      <rPr>
        <sz val="12"/>
        <color rgb="FF000000"/>
        <rFont val="仿宋_GB2312"/>
        <family val="3"/>
        <charset val="134"/>
      </rPr>
      <t xml:space="preserve">3</t>
    </r>
    <r>
      <rPr>
        <sz val="12"/>
        <color rgb="FF000000"/>
        <rFont val="Noto Sans"/>
        <family val="2"/>
      </rPr>
      <t xml:space="preserve">、医疗设备购置</t>
    </r>
  </si>
  <si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、县级储备粮油利息、费用补贴</t>
    </r>
  </si>
  <si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、农村公路日常养护</t>
    </r>
  </si>
  <si>
    <t xml:space="preserve">序
号</t>
  </si>
  <si>
    <t xml:space="preserve">财政统发人员经费</t>
  </si>
  <si>
    <t xml:space="preserve">政府购买服务人员补助</t>
  </si>
  <si>
    <t xml:space="preserve">政府选聘工勤人员经费</t>
  </si>
  <si>
    <t xml:space="preserve">政府选聘工勤人员经费补助</t>
  </si>
  <si>
    <t xml:space="preserve">老党员生活补贴省级补助经费</t>
  </si>
  <si>
    <t xml:space="preserve">老党员生活补贴中央补助经费</t>
  </si>
  <si>
    <t xml:space="preserve">聘用人员补助经费</t>
  </si>
  <si>
    <r>
      <rPr>
        <sz val="12"/>
        <color rgb="FF3366FF"/>
        <rFont val="Noto Sans"/>
        <family val="2"/>
      </rPr>
      <t xml:space="preserve">工信系统破产改制企业遗属生活费（含社保所负担</t>
    </r>
    <r>
      <rPr>
        <sz val="12"/>
        <color rgb="FF3366FF"/>
        <rFont val="仿宋_GB2312"/>
        <family val="3"/>
        <charset val="134"/>
      </rPr>
      <t xml:space="preserve">5</t>
    </r>
    <r>
      <rPr>
        <sz val="12"/>
        <color rgb="FF3366FF"/>
        <rFont val="Noto Sans"/>
        <family val="2"/>
      </rPr>
      <t xml:space="preserve">万元）</t>
    </r>
  </si>
  <si>
    <t xml:space="preserve">粮食系统自收自支人员经费</t>
  </si>
  <si>
    <t xml:space="preserve">学前教育专项经费</t>
  </si>
  <si>
    <t xml:space="preserve">初中教育经费</t>
  </si>
  <si>
    <t xml:space="preserve">教育考试报名专项经费</t>
  </si>
  <si>
    <t xml:space="preserve">青少年活动中心经费</t>
  </si>
  <si>
    <t xml:space="preserve">一中经费</t>
  </si>
  <si>
    <t xml:space="preserve">职中经费</t>
  </si>
  <si>
    <t xml:space="preserve">教师发展中心经费</t>
  </si>
  <si>
    <t xml:space="preserve">中小学幼儿班聘用人员工资及保险</t>
  </si>
  <si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、森林植被恢复费安排的支出</t>
    </r>
  </si>
  <si>
    <t xml:space="preserve">有害生物防治专项</t>
  </si>
  <si>
    <t xml:space="preserve">社会救助经办专职人员购买服务</t>
  </si>
  <si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、救助站运转专项经费</t>
    </r>
  </si>
  <si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、优抚抚恤资金</t>
    </r>
  </si>
  <si>
    <r>
      <rPr>
        <sz val="12"/>
        <rFont val="仿宋_GB2312"/>
        <family val="3"/>
        <charset val="134"/>
      </rPr>
      <t xml:space="preserve">6</t>
    </r>
    <r>
      <rPr>
        <sz val="12"/>
        <rFont val="Noto Sans"/>
        <family val="2"/>
      </rPr>
      <t xml:space="preserve">、市场监督专项经费</t>
    </r>
  </si>
  <si>
    <r>
      <rPr>
        <sz val="12"/>
        <rFont val="仿宋_GB2312"/>
        <family val="3"/>
        <charset val="134"/>
      </rPr>
      <t xml:space="preserve">4</t>
    </r>
    <r>
      <rPr>
        <sz val="12"/>
        <rFont val="Noto Sans"/>
        <family val="2"/>
      </rPr>
      <t xml:space="preserve">、</t>
    </r>
    <r>
      <rPr>
        <sz val="12"/>
        <color rgb="FFFF0000"/>
        <rFont val="Noto Sans"/>
        <family val="2"/>
      </rPr>
      <t xml:space="preserve">大禹公司</t>
    </r>
    <r>
      <rPr>
        <sz val="12"/>
        <rFont val="Noto Sans"/>
        <family val="2"/>
      </rPr>
      <t xml:space="preserve">退休职工人员经费补助</t>
    </r>
  </si>
  <si>
    <r>
      <rPr>
        <sz val="12"/>
        <rFont val="仿宋_GB2312"/>
        <family val="3"/>
        <charset val="134"/>
      </rPr>
      <t xml:space="preserve">6</t>
    </r>
    <r>
      <rPr>
        <sz val="12"/>
        <rFont val="Noto Sans"/>
        <family val="2"/>
      </rPr>
      <t xml:space="preserve">、重点产业投资奖补资金（以招商引资成效据实奖补）</t>
    </r>
  </si>
  <si>
    <t xml:space="preserve">三</t>
  </si>
  <si>
    <t xml:space="preserve">离休干部药费</t>
  </si>
  <si>
    <r>
      <rPr>
        <sz val="12"/>
        <rFont val="Noto Sans"/>
        <family val="2"/>
      </rPr>
      <t xml:space="preserve">工信系统破产改制企业遗属生活费（含社保所负担</t>
    </r>
    <r>
      <rPr>
        <sz val="12"/>
        <rFont val="仿宋_GB2312"/>
        <family val="3"/>
        <charset val="134"/>
      </rPr>
      <t xml:space="preserve">5</t>
    </r>
    <r>
      <rPr>
        <sz val="12"/>
        <rFont val="Noto Sans"/>
        <family val="2"/>
      </rPr>
      <t xml:space="preserve">万元）</t>
    </r>
  </si>
  <si>
    <t xml:space="preserve">粮食遗属人员生活费</t>
  </si>
  <si>
    <t xml:space="preserve">自收自支及差额人员补助经费</t>
  </si>
  <si>
    <t xml:space="preserve">商业卫生所及破产改制人员补助安置经费</t>
  </si>
  <si>
    <t xml:space="preserve">工业卫生所人员生活补助</t>
  </si>
  <si>
    <t xml:space="preserve">军转干人员工资及保险</t>
  </si>
  <si>
    <t xml:space="preserve">苔山煤矿人员生活补助</t>
  </si>
  <si>
    <t xml:space="preserve">公安人员经费补助</t>
  </si>
  <si>
    <t xml:space="preserve">司法警察执勤津贴</t>
  </si>
  <si>
    <t xml:space="preserve">司法警察加班补贴</t>
  </si>
  <si>
    <t xml:space="preserve">加班补贴及岗位执勤津贴</t>
  </si>
  <si>
    <t xml:space="preserve">道路交通管理</t>
  </si>
  <si>
    <t xml:space="preserve">奖励性绩效奖金</t>
  </si>
  <si>
    <t xml:space="preserve">除法警外干警加班补贴</t>
  </si>
  <si>
    <t xml:space="preserve">人民陪审员工资补助</t>
  </si>
  <si>
    <t xml:space="preserve">调委会人员工资及保险</t>
  </si>
  <si>
    <t xml:space="preserve">临时工定额补贴</t>
  </si>
  <si>
    <t xml:space="preserve">顶编代课教师定额补助经费</t>
  </si>
  <si>
    <t xml:space="preserve">校园保安专项经费</t>
  </si>
  <si>
    <t xml:space="preserve">学前资助项目配套资金</t>
  </si>
  <si>
    <t xml:space="preserve">贫困寄宿生生活补助配套资金</t>
  </si>
  <si>
    <t xml:space="preserve">普通高中“三免一助”配套资金（待细化）</t>
  </si>
  <si>
    <t xml:space="preserve">中等职业教育“三免一助”配套资金（待细化）</t>
  </si>
  <si>
    <t xml:space="preserve">义务教育学校公用经费配套资金</t>
  </si>
  <si>
    <t xml:space="preserve">电影公司人员经费</t>
  </si>
  <si>
    <t xml:space="preserve">农村文化建设专项资金</t>
  </si>
  <si>
    <t xml:space="preserve">博物馆外展经费</t>
  </si>
  <si>
    <t xml:space="preserve">艰苦台站津贴</t>
  </si>
  <si>
    <t xml:space="preserve">池培新人员经费</t>
  </si>
  <si>
    <t xml:space="preserve">看守所医护人员工资保险补助</t>
  </si>
  <si>
    <t xml:space="preserve">非财政负担社保统筹外人员经费</t>
  </si>
  <si>
    <t xml:space="preserve">计划生育家庭特别扶助</t>
  </si>
  <si>
    <t xml:space="preserve">农村部分计划生育家庭奖励扶助</t>
  </si>
  <si>
    <t xml:space="preserve">免费孕前优生健康检查补助</t>
  </si>
  <si>
    <t xml:space="preserve">基本公共卫生服务配套资金</t>
  </si>
  <si>
    <t xml:space="preserve">自收自支及差额人员补助补助人员经费</t>
  </si>
  <si>
    <t xml:space="preserve">政府购买服务人员补助（单位自聘）</t>
  </si>
  <si>
    <t xml:space="preserve">残疾人事业专项经费</t>
  </si>
  <si>
    <t xml:space="preserve">检测站人员经费补助</t>
  </si>
  <si>
    <t xml:space="preserve">路政执法大队人员经费</t>
  </si>
  <si>
    <t xml:space="preserve">西客站人员工资</t>
  </si>
  <si>
    <t xml:space="preserve">县财政定额补助经费</t>
  </si>
  <si>
    <t xml:space="preserve">公路站、运管所专项经费</t>
  </si>
  <si>
    <t xml:space="preserve">国有林场运转资金（用于人员经费、日常公用及护林防火等相关支出）</t>
  </si>
  <si>
    <t xml:space="preserve">森林植被恢复费安排的支出</t>
  </si>
  <si>
    <t xml:space="preserve">自收自支、差额人员及聘用人员补助经费</t>
  </si>
  <si>
    <t xml:space="preserve">植被恢复费安排支出</t>
  </si>
  <si>
    <t xml:space="preserve">殡葬所专项业务经费</t>
  </si>
  <si>
    <t xml:space="preserve">救助站运转专项经费</t>
  </si>
  <si>
    <t xml:space="preserve">定期抚恤资金本级配套</t>
  </si>
  <si>
    <t xml:space="preserve">优抚抚恤资金</t>
  </si>
  <si>
    <t xml:space="preserve">义务兵优待金</t>
  </si>
  <si>
    <t xml:space="preserve">军转干部生活困难补助（原由社保所发放）</t>
  </si>
  <si>
    <t xml:space="preserve">财政对城乡居民医疗保险基金补助</t>
  </si>
  <si>
    <t xml:space="preserve">劳动服务公司人员经费补助（统一纳入文行工资库）</t>
  </si>
  <si>
    <t xml:space="preserve">财政对机关事业养老保险基金补助</t>
  </si>
  <si>
    <t xml:space="preserve">森林草原防火队伍定额补助</t>
  </si>
  <si>
    <t xml:space="preserve">市场监督专项经费</t>
  </si>
  <si>
    <t xml:space="preserve">大禹公司退休职工人员经费补助</t>
  </si>
  <si>
    <r>
      <rPr>
        <sz val="12"/>
        <rFont val="Noto Sans"/>
        <family val="2"/>
      </rPr>
      <t xml:space="preserve">供排水</t>
    </r>
    <r>
      <rPr>
        <sz val="12"/>
        <rFont val="仿宋_GB2312"/>
        <family val="3"/>
        <charset val="134"/>
      </rPr>
      <t xml:space="preserve">PPP</t>
    </r>
    <r>
      <rPr>
        <sz val="12"/>
        <rFont val="Noto Sans"/>
        <family val="2"/>
      </rPr>
      <t xml:space="preserve">建设项目资金</t>
    </r>
  </si>
  <si>
    <t xml:space="preserve">工会会员互助一日捐</t>
  </si>
  <si>
    <t xml:space="preserve">到村任职大学生工资及保险</t>
  </si>
  <si>
    <t xml:space="preserve">社区工作者工资保险</t>
  </si>
  <si>
    <r>
      <rPr>
        <sz val="12"/>
        <rFont val="Noto Sans"/>
        <family val="2"/>
      </rPr>
      <t xml:space="preserve">扶贫开发县级配套资金（含驻村工作组经费</t>
    </r>
    <r>
      <rPr>
        <sz val="12"/>
        <rFont val="仿宋_GB2312"/>
        <family val="3"/>
        <charset val="134"/>
      </rPr>
      <t xml:space="preserve">632</t>
    </r>
    <r>
      <rPr>
        <sz val="12"/>
        <rFont val="Noto Sans"/>
        <family val="2"/>
      </rPr>
      <t xml:space="preserve">万元）</t>
    </r>
  </si>
  <si>
    <t xml:space="preserve">社保统筹外人员经费</t>
  </si>
  <si>
    <t xml:space="preserve">重点产业投资奖补资金（以招商引资成效据实奖补）</t>
  </si>
  <si>
    <t xml:space="preserve">政府债券利息</t>
  </si>
  <si>
    <t xml:space="preserve">承德市农业产业引导基金利息</t>
  </si>
  <si>
    <t xml:space="preserve">省级新增量粮食财务挂账占用贷款利息补贴</t>
  </si>
  <si>
    <t xml:space="preserve">张承高速连接线土地整治项目本息</t>
  </si>
  <si>
    <t xml:space="preserve">隆盛开化农发行贷款本息</t>
  </si>
  <si>
    <t xml:space="preserve">隆盛开化承德银行贷款本息</t>
  </si>
  <si>
    <t xml:space="preserve">庙山污水处理厂亚行贷款本息</t>
  </si>
  <si>
    <t xml:space="preserve">“省房投”供销社棚改项目本息</t>
  </si>
  <si>
    <t xml:space="preserve">“卫十”世行贷款项目本息</t>
  </si>
  <si>
    <t xml:space="preserve">上级提前下达转移支付</t>
  </si>
  <si>
    <t xml:space="preserve">上级提前下达转移支付支出小计</t>
  </si>
  <si>
    <t xml:space="preserve">上年结转专项资金小计</t>
  </si>
  <si>
    <t xml:space="preserve">预备费小计</t>
  </si>
  <si>
    <t xml:space="preserve">预留调资小计</t>
  </si>
  <si>
    <r>
      <rPr>
        <sz val="16"/>
        <rFont val="黑体"/>
        <family val="3"/>
        <charset val="134"/>
      </rPr>
      <t xml:space="preserve">2020</t>
    </r>
    <r>
      <rPr>
        <sz val="16"/>
        <rFont val="Noto Sans"/>
        <family val="2"/>
      </rPr>
      <t xml:space="preserve">年公共财政预算安排情况表（草案）</t>
    </r>
  </si>
  <si>
    <r>
      <rPr>
        <sz val="12"/>
        <rFont val="Noto Sans"/>
        <family val="2"/>
      </rPr>
      <t xml:space="preserve">申请列入</t>
    </r>
    <r>
      <rPr>
        <sz val="12"/>
        <rFont val="仿宋_GB2312"/>
        <family val="3"/>
        <charset val="134"/>
      </rPr>
      <t xml:space="preserve">2020</t>
    </r>
    <r>
      <rPr>
        <sz val="12"/>
        <rFont val="Noto Sans"/>
        <family val="2"/>
      </rPr>
      <t xml:space="preserve">年度
预算金额</t>
    </r>
  </si>
  <si>
    <t xml:space="preserve">  财政统发人员经费</t>
  </si>
  <si>
    <t xml:space="preserve">  自收自支及差额人员经费</t>
  </si>
  <si>
    <t xml:space="preserve">  社保统筹外人员经费</t>
  </si>
  <si>
    <t xml:space="preserve">  政府购买服务人员</t>
  </si>
  <si>
    <t xml:space="preserve">  聘用人员</t>
  </si>
  <si>
    <t xml:space="preserve">  特殊人员补助经费</t>
  </si>
  <si>
    <t xml:space="preserve">日常公用</t>
  </si>
  <si>
    <t xml:space="preserve">县本级基本民生</t>
  </si>
  <si>
    <t xml:space="preserve">  财政对城乡居民基本养老保险基金的县级补助</t>
  </si>
  <si>
    <t xml:space="preserve">  财政对城乡居民基本养老保险基金（基础养老金）补助</t>
  </si>
  <si>
    <t xml:space="preserve">  乡镇卫生院人员经费及日常运转</t>
  </si>
  <si>
    <t xml:space="preserve">  村级组织运转经费</t>
  </si>
  <si>
    <t xml:space="preserve">  扶贫开发县级配套（含驻村工作组经费）</t>
  </si>
  <si>
    <t xml:space="preserve">  义务教育学校公用经费配套资金</t>
  </si>
  <si>
    <t xml:space="preserve">  学前教育经费</t>
  </si>
  <si>
    <t xml:space="preserve">  学前资助项目县级配套资金</t>
  </si>
  <si>
    <t xml:space="preserve">  义务教育贫困家庭学生生活补助配套资金</t>
  </si>
  <si>
    <t xml:space="preserve">  普通高中“三免一助”配套资金</t>
  </si>
  <si>
    <t xml:space="preserve">  中等职业教育“三免一助”配套资金</t>
  </si>
  <si>
    <t xml:space="preserve">  定期抚恤资金本级承担</t>
  </si>
  <si>
    <t xml:space="preserve">  优抚对象医疗补助费用</t>
  </si>
  <si>
    <t xml:space="preserve">  义务兵家属优待金</t>
  </si>
  <si>
    <t xml:space="preserve">  农村文化建设专项资金</t>
  </si>
  <si>
    <t xml:space="preserve">  计划生育家庭特别扶助</t>
  </si>
  <si>
    <t xml:space="preserve">  农村部分计划生育家庭奖励扶助</t>
  </si>
  <si>
    <t xml:space="preserve">  国家免费孕前优生健康检查项目</t>
  </si>
  <si>
    <t xml:space="preserve">  基本公共卫生服务补助</t>
  </si>
  <si>
    <t xml:space="preserve">  城乡居民医疗保险财政补助基金</t>
  </si>
  <si>
    <t xml:space="preserve">四</t>
  </si>
  <si>
    <t xml:space="preserve">政府债务还本付息支出</t>
  </si>
  <si>
    <t xml:space="preserve">五</t>
  </si>
  <si>
    <t xml:space="preserve">非税收入等安排的其他项目支出</t>
  </si>
  <si>
    <t xml:space="preserve">六</t>
  </si>
  <si>
    <t xml:space="preserve">本级预留待分</t>
  </si>
  <si>
    <t xml:space="preserve">重点产业奖补资金</t>
  </si>
  <si>
    <t xml:space="preserve">七</t>
  </si>
  <si>
    <t xml:space="preserve">上级专项转移支付安排的支出</t>
  </si>
  <si>
    <t xml:space="preserve">八</t>
  </si>
  <si>
    <t xml:space="preserve">上年结转专项支出</t>
  </si>
  <si>
    <r>
      <rPr>
        <sz val="18"/>
        <rFont val="方正小标宋简体"/>
        <family val="0"/>
        <charset val="134"/>
      </rPr>
      <t xml:space="preserve">2023</t>
    </r>
    <r>
      <rPr>
        <sz val="18"/>
        <rFont val="Noto Sans"/>
        <family val="2"/>
      </rPr>
      <t xml:space="preserve">年上级提前下达专款情况表（草案）</t>
    </r>
  </si>
  <si>
    <t xml:space="preserve">资金性质</t>
  </si>
  <si>
    <t xml:space="preserve">功能分类</t>
  </si>
  <si>
    <t xml:space="preserve">金额</t>
  </si>
  <si>
    <t xml:space="preserve">收入来源类型</t>
  </si>
  <si>
    <t xml:space="preserve">文号</t>
  </si>
  <si>
    <t xml:space="preserve">指标文标题</t>
  </si>
  <si>
    <t xml:space="preserve">热点分类</t>
  </si>
  <si>
    <t xml:space="preserve">三保标识</t>
  </si>
  <si>
    <r>
      <rPr>
        <sz val="11"/>
        <color rgb="FF000000"/>
        <rFont val="仿宋_GB2312"/>
        <family val="3"/>
        <charset val="134"/>
      </rPr>
      <t xml:space="preserve">[111]</t>
    </r>
    <r>
      <rPr>
        <sz val="11"/>
        <color rgb="FF000000"/>
        <rFont val="Noto Sans"/>
        <family val="2"/>
      </rPr>
      <t xml:space="preserve">一般公共预算资金</t>
    </r>
  </si>
  <si>
    <r>
      <rPr>
        <sz val="11"/>
        <color rgb="FF000000"/>
        <rFont val="仿宋_GB2312"/>
        <family val="3"/>
        <charset val="134"/>
      </rPr>
      <t xml:space="preserve">[21004]</t>
    </r>
    <r>
      <rPr>
        <sz val="11"/>
        <color rgb="FF000000"/>
        <rFont val="Noto Sans"/>
        <family val="2"/>
      </rPr>
      <t xml:space="preserve">公共卫生</t>
    </r>
  </si>
  <si>
    <t xml:space="preserve">15464600</t>
  </si>
  <si>
    <t xml:space="preserve">上级一般转移支付收入</t>
  </si>
  <si>
    <r>
      <rPr>
        <sz val="11"/>
        <color rgb="FF000000"/>
        <rFont val="Noto Sans"/>
        <family val="2"/>
      </rPr>
      <t xml:space="preserve">冀财社</t>
    </r>
    <r>
      <rPr>
        <sz val="11"/>
        <color rgb="FF000000"/>
        <rFont val="仿宋_GB2312"/>
        <family val="3"/>
        <charset val="134"/>
      </rPr>
      <t xml:space="preserve">[2022]199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河北省财政厅关于提前下达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中央基本公共卫生服务补助资金预算的通知</t>
    </r>
  </si>
  <si>
    <r>
      <rPr>
        <sz val="11"/>
        <color rgb="FF000000"/>
        <rFont val="仿宋_GB2312"/>
        <family val="3"/>
        <charset val="134"/>
      </rPr>
      <t xml:space="preserve">[101]</t>
    </r>
    <r>
      <rPr>
        <sz val="11"/>
        <color rgb="FF000000"/>
        <rFont val="Noto Sans"/>
        <family val="2"/>
      </rPr>
      <t xml:space="preserve">民生，</t>
    </r>
    <r>
      <rPr>
        <sz val="11"/>
        <color rgb="FF000000"/>
        <rFont val="仿宋_GB2312"/>
        <family val="3"/>
        <charset val="134"/>
      </rPr>
      <t xml:space="preserve">[901001]</t>
    </r>
    <r>
      <rPr>
        <sz val="11"/>
        <color rgb="FF000000"/>
        <rFont val="Noto Sans"/>
        <family val="2"/>
      </rPr>
      <t xml:space="preserve">直达资金</t>
    </r>
  </si>
  <si>
    <r>
      <rPr>
        <sz val="11"/>
        <color rgb="FF000000"/>
        <rFont val="仿宋_GB2312"/>
        <family val="3"/>
        <charset val="134"/>
      </rPr>
      <t xml:space="preserve">[003003021]</t>
    </r>
    <r>
      <rPr>
        <sz val="11"/>
        <color rgb="FF000000"/>
        <rFont val="Noto Sans"/>
        <family val="2"/>
      </rPr>
      <t xml:space="preserve">基本公共卫生服务</t>
    </r>
  </si>
  <si>
    <r>
      <rPr>
        <sz val="11"/>
        <color rgb="FF000000"/>
        <rFont val="仿宋_GB2312"/>
        <family val="3"/>
        <charset val="134"/>
      </rPr>
      <t xml:space="preserve">[2100409]</t>
    </r>
    <r>
      <rPr>
        <sz val="11"/>
        <color rgb="FF000000"/>
        <rFont val="Noto Sans"/>
        <family val="2"/>
      </rPr>
      <t xml:space="preserve">重大公共卫生服务</t>
    </r>
  </si>
  <si>
    <t xml:space="preserve">上级专项转移支付</t>
  </si>
  <si>
    <r>
      <rPr>
        <sz val="11"/>
        <color rgb="FF000000"/>
        <rFont val="Noto Sans"/>
        <family val="2"/>
      </rPr>
      <t xml:space="preserve">冀财社</t>
    </r>
    <r>
      <rPr>
        <sz val="11"/>
        <color rgb="FF000000"/>
        <rFont val="仿宋_GB2312"/>
        <family val="3"/>
        <charset val="134"/>
      </rPr>
      <t xml:space="preserve">[2022]195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河北省财政厅关于提前下达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重大传染病防控经费预算的通知</t>
    </r>
  </si>
  <si>
    <r>
      <rPr>
        <sz val="11"/>
        <color rgb="FF000000"/>
        <rFont val="仿宋_GB2312"/>
        <family val="3"/>
        <charset val="134"/>
      </rPr>
      <t xml:space="preserve">[101]</t>
    </r>
    <r>
      <rPr>
        <sz val="11"/>
        <color rgb="FF000000"/>
        <rFont val="Noto Sans"/>
        <family val="2"/>
      </rPr>
      <t xml:space="preserve">民生</t>
    </r>
  </si>
  <si>
    <r>
      <rPr>
        <sz val="11"/>
        <color rgb="FF000000"/>
        <rFont val="仿宋_GB2312"/>
        <family val="3"/>
        <charset val="134"/>
      </rPr>
      <t xml:space="preserve">[004003]</t>
    </r>
    <r>
      <rPr>
        <sz val="11"/>
        <color rgb="FF000000"/>
        <rFont val="Noto Sans"/>
        <family val="2"/>
      </rPr>
      <t xml:space="preserve">其他刚性支出</t>
    </r>
  </si>
  <si>
    <r>
      <rPr>
        <sz val="11"/>
        <color rgb="FF000000"/>
        <rFont val="仿宋_GB2312"/>
        <family val="3"/>
        <charset val="134"/>
      </rPr>
      <t xml:space="preserve">[2100699]</t>
    </r>
    <r>
      <rPr>
        <sz val="11"/>
        <color rgb="FF000000"/>
        <rFont val="Noto Sans"/>
        <family val="2"/>
      </rPr>
      <t xml:space="preserve">其他中医药支出</t>
    </r>
  </si>
  <si>
    <r>
      <rPr>
        <sz val="11"/>
        <color rgb="FF000000"/>
        <rFont val="Noto Sans"/>
        <family val="2"/>
      </rPr>
      <t xml:space="preserve">冀财社</t>
    </r>
    <r>
      <rPr>
        <sz val="11"/>
        <color rgb="FF000000"/>
        <rFont val="仿宋_GB2312"/>
        <family val="3"/>
        <charset val="134"/>
      </rPr>
      <t xml:space="preserve">[2022]213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关于提前下达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中央医疗服务与保障能力提升补助资金</t>
    </r>
    <r>
      <rPr>
        <sz val="11"/>
        <color rgb="FF000000"/>
        <rFont val="仿宋_GB2312"/>
        <family val="3"/>
        <charset val="134"/>
      </rPr>
      <t xml:space="preserve">[</t>
    </r>
    <r>
      <rPr>
        <sz val="11"/>
        <color rgb="FF000000"/>
        <rFont val="Noto Sans"/>
        <family val="2"/>
      </rPr>
      <t xml:space="preserve">中医药事业传承与发展部分</t>
    </r>
    <r>
      <rPr>
        <sz val="11"/>
        <color rgb="FF000000"/>
        <rFont val="仿宋_GB2312"/>
        <family val="3"/>
        <charset val="134"/>
      </rPr>
      <t xml:space="preserve">]</t>
    </r>
    <r>
      <rPr>
        <sz val="11"/>
        <color rgb="FF000000"/>
        <rFont val="Noto Sans"/>
        <family val="2"/>
      </rPr>
      <t xml:space="preserve">预算的通知</t>
    </r>
  </si>
  <si>
    <r>
      <rPr>
        <sz val="11"/>
        <color rgb="FF000000"/>
        <rFont val="仿宋_GB2312"/>
        <family val="3"/>
        <charset val="134"/>
      </rPr>
      <t xml:space="preserve">[101]</t>
    </r>
    <r>
      <rPr>
        <sz val="11"/>
        <color rgb="FF000000"/>
        <rFont val="Noto Sans"/>
        <family val="2"/>
      </rPr>
      <t xml:space="preserve">民生</t>
    </r>
    <r>
      <rPr>
        <sz val="11"/>
        <color rgb="FF000000"/>
        <rFont val="仿宋_GB2312"/>
        <family val="3"/>
        <charset val="134"/>
      </rPr>
      <t xml:space="preserve">,[901001]</t>
    </r>
    <r>
      <rPr>
        <sz val="11"/>
        <color rgb="FF000000"/>
        <rFont val="Noto Sans"/>
        <family val="2"/>
      </rPr>
      <t xml:space="preserve">直达资金</t>
    </r>
  </si>
  <si>
    <r>
      <rPr>
        <sz val="11"/>
        <color rgb="FF000000"/>
        <rFont val="仿宋_GB2312"/>
        <family val="3"/>
        <charset val="134"/>
      </rPr>
      <t xml:space="preserve">[2080507]</t>
    </r>
    <r>
      <rPr>
        <sz val="11"/>
        <color rgb="FF000000"/>
        <rFont val="Noto Sans"/>
        <family val="2"/>
      </rPr>
      <t xml:space="preserve">对机关事业单位基本养老保险基金的补助</t>
    </r>
  </si>
  <si>
    <r>
      <rPr>
        <sz val="11"/>
        <color rgb="FF000000"/>
        <rFont val="Noto Sans"/>
        <family val="2"/>
      </rPr>
      <t xml:space="preserve">冀财社</t>
    </r>
    <r>
      <rPr>
        <sz val="11"/>
        <color rgb="FF000000"/>
        <rFont val="仿宋_GB2312"/>
        <family val="3"/>
        <charset val="134"/>
      </rPr>
      <t xml:space="preserve">[2022]151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河北省财政厅关于提前下达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中央财政机关事业单位养老保险制度改革补助经费预算的通知</t>
    </r>
  </si>
  <si>
    <r>
      <rPr>
        <sz val="11"/>
        <color rgb="FF000000"/>
        <rFont val="仿宋_GB2312"/>
        <family val="3"/>
        <charset val="134"/>
      </rPr>
      <t xml:space="preserve">[901001]</t>
    </r>
    <r>
      <rPr>
        <sz val="11"/>
        <color rgb="FF000000"/>
        <rFont val="Noto Sans"/>
        <family val="2"/>
      </rPr>
      <t xml:space="preserve">直达资金</t>
    </r>
  </si>
  <si>
    <r>
      <rPr>
        <sz val="11"/>
        <color rgb="FF000000"/>
        <rFont val="仿宋_GB2312"/>
        <family val="3"/>
        <charset val="134"/>
      </rPr>
      <t xml:space="preserve">[003003014]</t>
    </r>
    <r>
      <rPr>
        <sz val="11"/>
        <color rgb="FF000000"/>
        <rFont val="Noto Sans"/>
        <family val="2"/>
      </rPr>
      <t xml:space="preserve">财政对机关事业单位养老保险的补助</t>
    </r>
  </si>
  <si>
    <r>
      <rPr>
        <sz val="11"/>
        <color rgb="FF000000"/>
        <rFont val="仿宋_GB2312"/>
        <family val="3"/>
        <charset val="134"/>
      </rPr>
      <t xml:space="preserve">[2100299]</t>
    </r>
    <r>
      <rPr>
        <sz val="11"/>
        <color rgb="FF000000"/>
        <rFont val="Noto Sans"/>
        <family val="2"/>
      </rPr>
      <t xml:space="preserve">其他公立医院支出</t>
    </r>
  </si>
  <si>
    <r>
      <rPr>
        <sz val="11"/>
        <color rgb="FF000000"/>
        <rFont val="Noto Sans"/>
        <family val="2"/>
      </rPr>
      <t xml:space="preserve">冀财社</t>
    </r>
    <r>
      <rPr>
        <sz val="11"/>
        <color rgb="FF000000"/>
        <rFont val="仿宋_GB2312"/>
        <family val="3"/>
        <charset val="134"/>
      </rPr>
      <t xml:space="preserve">[2022]196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河北省财政厅关于提前下达中央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医疗服务与保障能力提升</t>
    </r>
    <r>
      <rPr>
        <sz val="11"/>
        <color rgb="FF000000"/>
        <rFont val="仿宋_GB2312"/>
        <family val="3"/>
        <charset val="134"/>
      </rPr>
      <t xml:space="preserve">[</t>
    </r>
    <r>
      <rPr>
        <sz val="11"/>
        <color rgb="FF000000"/>
        <rFont val="Noto Sans"/>
        <family val="2"/>
      </rPr>
      <t xml:space="preserve">公立医院综合改革</t>
    </r>
    <r>
      <rPr>
        <sz val="11"/>
        <color rgb="FF000000"/>
        <rFont val="仿宋_GB2312"/>
        <family val="3"/>
        <charset val="134"/>
      </rPr>
      <t xml:space="preserve">]</t>
    </r>
    <r>
      <rPr>
        <sz val="11"/>
        <color rgb="FF000000"/>
        <rFont val="Noto Sans"/>
        <family val="2"/>
      </rPr>
      <t xml:space="preserve">补助资金的通知</t>
    </r>
  </si>
  <si>
    <r>
      <rPr>
        <sz val="11"/>
        <color rgb="FF000000"/>
        <rFont val="仿宋_GB2312"/>
        <family val="3"/>
        <charset val="134"/>
      </rPr>
      <t xml:space="preserve">[2210105]</t>
    </r>
    <r>
      <rPr>
        <sz val="11"/>
        <color rgb="FF000000"/>
        <rFont val="Noto Sans"/>
        <family val="2"/>
      </rPr>
      <t xml:space="preserve">农村危房改造</t>
    </r>
  </si>
  <si>
    <r>
      <rPr>
        <sz val="11"/>
        <color rgb="FF000000"/>
        <rFont val="Noto Sans"/>
        <family val="2"/>
      </rPr>
      <t xml:space="preserve">冀财社</t>
    </r>
    <r>
      <rPr>
        <sz val="11"/>
        <color rgb="FF000000"/>
        <rFont val="仿宋_GB2312"/>
        <family val="3"/>
        <charset val="134"/>
      </rPr>
      <t xml:space="preserve">[2022]190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河北省财政厅关于提前下达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中央财政农村危房改造补助资金预算的通知</t>
    </r>
  </si>
  <si>
    <r>
      <rPr>
        <sz val="11"/>
        <color rgb="FF000000"/>
        <rFont val="仿宋_GB2312"/>
        <family val="3"/>
        <charset val="134"/>
      </rPr>
      <t xml:space="preserve">[2100399]</t>
    </r>
    <r>
      <rPr>
        <sz val="11"/>
        <color rgb="FF000000"/>
        <rFont val="Noto Sans"/>
        <family val="2"/>
      </rPr>
      <t xml:space="preserve">其他基层医疗卫生机构支出</t>
    </r>
  </si>
  <si>
    <r>
      <rPr>
        <sz val="11"/>
        <color rgb="FF000000"/>
        <rFont val="Noto Sans"/>
        <family val="2"/>
      </rPr>
      <t xml:space="preserve">冀财社</t>
    </r>
    <r>
      <rPr>
        <sz val="11"/>
        <color rgb="FF000000"/>
        <rFont val="仿宋_GB2312"/>
        <family val="3"/>
        <charset val="134"/>
      </rPr>
      <t xml:space="preserve">[2022]194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河北省财政厅关于提前下达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中央基本药物制度补助资金预算的通知</t>
    </r>
  </si>
  <si>
    <r>
      <rPr>
        <sz val="11"/>
        <color rgb="FF000000"/>
        <rFont val="仿宋_GB2312"/>
        <family val="3"/>
        <charset val="134"/>
      </rPr>
      <t xml:space="preserve">[20809]</t>
    </r>
    <r>
      <rPr>
        <sz val="11"/>
        <color rgb="FF000000"/>
        <rFont val="Noto Sans"/>
        <family val="2"/>
      </rPr>
      <t xml:space="preserve">退役安置</t>
    </r>
  </si>
  <si>
    <r>
      <rPr>
        <sz val="11"/>
        <color rgb="FF000000"/>
        <rFont val="Noto Sans"/>
        <family val="2"/>
      </rPr>
      <t xml:space="preserve">冀财社</t>
    </r>
    <r>
      <rPr>
        <sz val="11"/>
        <color rgb="FF000000"/>
        <rFont val="仿宋_GB2312"/>
        <family val="3"/>
        <charset val="134"/>
      </rPr>
      <t xml:space="preserve">[2022]200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关于提前下达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中央退役安置补助经费预算的通知</t>
    </r>
  </si>
  <si>
    <r>
      <rPr>
        <sz val="11"/>
        <color rgb="FF000000"/>
        <rFont val="仿宋_GB2312"/>
        <family val="3"/>
        <charset val="134"/>
      </rPr>
      <t xml:space="preserve">[003003019]</t>
    </r>
    <r>
      <rPr>
        <sz val="11"/>
        <color rgb="FF000000"/>
        <rFont val="Noto Sans"/>
        <family val="2"/>
      </rPr>
      <t xml:space="preserve">退役安置支出</t>
    </r>
  </si>
  <si>
    <r>
      <rPr>
        <sz val="11"/>
        <color rgb="FF000000"/>
        <rFont val="仿宋_GB2312"/>
        <family val="3"/>
        <charset val="134"/>
      </rPr>
      <t xml:space="preserve">[20808]</t>
    </r>
    <r>
      <rPr>
        <sz val="11"/>
        <color rgb="FF000000"/>
        <rFont val="Noto Sans"/>
        <family val="2"/>
      </rPr>
      <t xml:space="preserve">抚恤</t>
    </r>
  </si>
  <si>
    <r>
      <rPr>
        <sz val="11"/>
        <color rgb="FF000000"/>
        <rFont val="Noto Sans"/>
        <family val="2"/>
      </rPr>
      <t xml:space="preserve">冀财社</t>
    </r>
    <r>
      <rPr>
        <sz val="11"/>
        <color rgb="FF000000"/>
        <rFont val="仿宋_GB2312"/>
        <family val="3"/>
        <charset val="134"/>
      </rPr>
      <t xml:space="preserve">[2022]202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关于提前下达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中央优抚对象补助经费预算</t>
    </r>
    <r>
      <rPr>
        <sz val="11"/>
        <color rgb="FF000000"/>
        <rFont val="仿宋_GB2312"/>
        <family val="3"/>
        <charset val="134"/>
      </rPr>
      <t xml:space="preserve">[</t>
    </r>
    <r>
      <rPr>
        <sz val="11"/>
        <color rgb="FF000000"/>
        <rFont val="Noto Sans"/>
        <family val="2"/>
      </rPr>
      <t xml:space="preserve">第一批</t>
    </r>
    <r>
      <rPr>
        <sz val="11"/>
        <color rgb="FF000000"/>
        <rFont val="仿宋_GB2312"/>
        <family val="3"/>
        <charset val="134"/>
      </rPr>
      <t xml:space="preserve">]</t>
    </r>
    <r>
      <rPr>
        <sz val="11"/>
        <color rgb="FF000000"/>
        <rFont val="Noto Sans"/>
        <family val="2"/>
      </rPr>
      <t xml:space="preserve">的通知</t>
    </r>
  </si>
  <si>
    <r>
      <rPr>
        <sz val="11"/>
        <color rgb="FF000000"/>
        <rFont val="仿宋_GB2312"/>
        <family val="3"/>
        <charset val="134"/>
      </rPr>
      <t xml:space="preserve">[003003018]</t>
    </r>
    <r>
      <rPr>
        <sz val="11"/>
        <color rgb="FF000000"/>
        <rFont val="Noto Sans"/>
        <family val="2"/>
      </rPr>
      <t xml:space="preserve">义务兵优待金</t>
    </r>
  </si>
  <si>
    <r>
      <rPr>
        <sz val="11"/>
        <color rgb="FF000000"/>
        <rFont val="仿宋_GB2312"/>
        <family val="3"/>
        <charset val="134"/>
      </rPr>
      <t xml:space="preserve">[210]</t>
    </r>
    <r>
      <rPr>
        <sz val="11"/>
        <color rgb="FF000000"/>
        <rFont val="Noto Sans"/>
        <family val="2"/>
      </rPr>
      <t xml:space="preserve">卫生健康支出</t>
    </r>
  </si>
  <si>
    <r>
      <rPr>
        <sz val="11"/>
        <color rgb="FF000000"/>
        <rFont val="Noto Sans"/>
        <family val="2"/>
      </rPr>
      <t xml:space="preserve">冀财社</t>
    </r>
    <r>
      <rPr>
        <sz val="11"/>
        <color rgb="FF000000"/>
        <rFont val="仿宋_GB2312"/>
        <family val="3"/>
        <charset val="134"/>
      </rPr>
      <t xml:space="preserve">[2022]188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河北省财政厅关于提前下达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省级公共卫生服务补助资金预算指标的通知</t>
    </r>
  </si>
  <si>
    <r>
      <rPr>
        <sz val="11"/>
        <color rgb="FF000000"/>
        <rFont val="仿宋_GB2312"/>
        <family val="3"/>
        <charset val="134"/>
      </rPr>
      <t xml:space="preserve">[21015]</t>
    </r>
    <r>
      <rPr>
        <sz val="11"/>
        <color rgb="FF000000"/>
        <rFont val="Noto Sans"/>
        <family val="2"/>
      </rPr>
      <t xml:space="preserve">医疗保障管理事务</t>
    </r>
  </si>
  <si>
    <r>
      <rPr>
        <sz val="11"/>
        <color rgb="FF000000"/>
        <rFont val="Noto Sans"/>
        <family val="2"/>
      </rPr>
      <t xml:space="preserve">冀财社</t>
    </r>
    <r>
      <rPr>
        <sz val="11"/>
        <color rgb="FF000000"/>
        <rFont val="仿宋_GB2312"/>
        <family val="3"/>
        <charset val="134"/>
      </rPr>
      <t xml:space="preserve">[2022]218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河北省财政厅关于提前下达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中央财政医疗服务与保障能力提升补助资金预算的通知</t>
    </r>
  </si>
  <si>
    <r>
      <rPr>
        <sz val="11"/>
        <color rgb="FF000000"/>
        <rFont val="仿宋_GB2312"/>
        <family val="3"/>
        <charset val="134"/>
      </rPr>
      <t xml:space="preserve">[2100717]</t>
    </r>
    <r>
      <rPr>
        <sz val="11"/>
        <color rgb="FF000000"/>
        <rFont val="Noto Sans"/>
        <family val="2"/>
      </rPr>
      <t xml:space="preserve">计划生育服务</t>
    </r>
  </si>
  <si>
    <r>
      <rPr>
        <sz val="11"/>
        <color rgb="FF000000"/>
        <rFont val="Noto Sans"/>
        <family val="2"/>
      </rPr>
      <t xml:space="preserve">冀财社</t>
    </r>
    <r>
      <rPr>
        <sz val="11"/>
        <color rgb="FF000000"/>
        <rFont val="仿宋_GB2312"/>
        <family val="3"/>
        <charset val="134"/>
      </rPr>
      <t xml:space="preserve">[2022]181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河北省财政厅关于提前下达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省级计划生育转移支付专项资金预算的通知</t>
    </r>
  </si>
  <si>
    <r>
      <rPr>
        <sz val="11"/>
        <color rgb="FF000000"/>
        <rFont val="仿宋_GB2312"/>
        <family val="3"/>
        <charset val="134"/>
      </rPr>
      <t xml:space="preserve">[003003022]</t>
    </r>
    <r>
      <rPr>
        <sz val="11"/>
        <color rgb="FF000000"/>
        <rFont val="Noto Sans"/>
        <family val="2"/>
      </rPr>
      <t xml:space="preserve">计划生育支出</t>
    </r>
  </si>
  <si>
    <r>
      <rPr>
        <sz val="11"/>
        <color rgb="FF000000"/>
        <rFont val="仿宋_GB2312"/>
        <family val="3"/>
        <charset val="134"/>
      </rPr>
      <t xml:space="preserve">[208]</t>
    </r>
    <r>
      <rPr>
        <sz val="11"/>
        <color rgb="FF000000"/>
        <rFont val="Noto Sans"/>
        <family val="2"/>
      </rPr>
      <t xml:space="preserve">社会保障和就业支出</t>
    </r>
  </si>
  <si>
    <r>
      <rPr>
        <sz val="11"/>
        <color rgb="FF000000"/>
        <rFont val="Noto Sans"/>
        <family val="2"/>
      </rPr>
      <t xml:space="preserve">冀财社</t>
    </r>
    <r>
      <rPr>
        <sz val="11"/>
        <color rgb="FF000000"/>
        <rFont val="仿宋_GB2312"/>
        <family val="3"/>
        <charset val="134"/>
      </rPr>
      <t xml:space="preserve">[2022]176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河北省财政厅关于提前下达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省级财政养老服务体系建设经费预算的通知</t>
    </r>
  </si>
  <si>
    <r>
      <rPr>
        <sz val="11"/>
        <color rgb="FF000000"/>
        <rFont val="仿宋_GB2312"/>
        <family val="3"/>
        <charset val="134"/>
      </rPr>
      <t xml:space="preserve">[2080199]</t>
    </r>
    <r>
      <rPr>
        <sz val="11"/>
        <color rgb="FF000000"/>
        <rFont val="Noto Sans"/>
        <family val="2"/>
      </rPr>
      <t xml:space="preserve">其他人力资源和社会保障管理事务支出</t>
    </r>
  </si>
  <si>
    <r>
      <rPr>
        <sz val="11"/>
        <color rgb="FF000000"/>
        <rFont val="Noto Sans"/>
        <family val="2"/>
      </rPr>
      <t xml:space="preserve">冀财社</t>
    </r>
    <r>
      <rPr>
        <sz val="11"/>
        <color rgb="FF000000"/>
        <rFont val="仿宋_GB2312"/>
        <family val="3"/>
        <charset val="134"/>
      </rPr>
      <t xml:space="preserve">[2022]174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关于提前下达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省级城乡居民社会保险代办员补助资金预算指标的通知</t>
    </r>
  </si>
  <si>
    <r>
      <rPr>
        <sz val="11"/>
        <color rgb="FF000000"/>
        <rFont val="Noto Sans"/>
        <family val="2"/>
      </rPr>
      <t xml:space="preserve">冀财社</t>
    </r>
    <r>
      <rPr>
        <sz val="11"/>
        <color rgb="FF000000"/>
        <rFont val="仿宋_GB2312"/>
        <family val="3"/>
        <charset val="134"/>
      </rPr>
      <t xml:space="preserve">[2022]175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河北省财政厅关于提前下达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省级财政困难群众基本生活补助资金预算的通知</t>
    </r>
  </si>
  <si>
    <r>
      <rPr>
        <sz val="11"/>
        <color rgb="FF000000"/>
        <rFont val="仿宋_GB2312"/>
        <family val="3"/>
        <charset val="134"/>
      </rPr>
      <t xml:space="preserve">[003003010]</t>
    </r>
    <r>
      <rPr>
        <sz val="11"/>
        <color rgb="FF000000"/>
        <rFont val="Noto Sans"/>
        <family val="2"/>
      </rPr>
      <t xml:space="preserve">困难群众救助</t>
    </r>
  </si>
  <si>
    <r>
      <rPr>
        <sz val="11"/>
        <color rgb="FF000000"/>
        <rFont val="仿宋_GB2312"/>
        <family val="3"/>
        <charset val="134"/>
      </rPr>
      <t xml:space="preserve">[2089999]</t>
    </r>
    <r>
      <rPr>
        <sz val="11"/>
        <color rgb="FF000000"/>
        <rFont val="Noto Sans"/>
        <family val="2"/>
      </rPr>
      <t xml:space="preserve">其他社会保障和就业支出</t>
    </r>
  </si>
  <si>
    <r>
      <rPr>
        <sz val="11"/>
        <color rgb="FF000000"/>
        <rFont val="Noto Sans"/>
        <family val="2"/>
      </rPr>
      <t xml:space="preserve">冀财社</t>
    </r>
    <r>
      <rPr>
        <sz val="11"/>
        <color rgb="FF000000"/>
        <rFont val="仿宋_GB2312"/>
        <family val="3"/>
        <charset val="134"/>
      </rPr>
      <t xml:space="preserve">[2022]172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关于提前下达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省级财政城乡社会保险代办员补助资金的通知</t>
    </r>
  </si>
  <si>
    <r>
      <rPr>
        <sz val="11"/>
        <color rgb="FF000000"/>
        <rFont val="仿宋_GB2312"/>
        <family val="3"/>
        <charset val="134"/>
      </rPr>
      <t xml:space="preserve">[2082602]</t>
    </r>
    <r>
      <rPr>
        <sz val="11"/>
        <color rgb="FF000000"/>
        <rFont val="Noto Sans"/>
        <family val="2"/>
      </rPr>
      <t xml:space="preserve">财政对城乡居民基本养老保险基金的补助</t>
    </r>
  </si>
  <si>
    <r>
      <rPr>
        <sz val="11"/>
        <color rgb="FF000000"/>
        <rFont val="Noto Sans"/>
        <family val="2"/>
      </rPr>
      <t xml:space="preserve">冀财社</t>
    </r>
    <r>
      <rPr>
        <sz val="11"/>
        <color rgb="FF000000"/>
        <rFont val="仿宋_GB2312"/>
        <family val="3"/>
        <charset val="134"/>
      </rPr>
      <t xml:space="preserve">[2022]170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关于提前下达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省级城乡居民基本养老保险补助资金预算的通知</t>
    </r>
  </si>
  <si>
    <r>
      <rPr>
        <sz val="11"/>
        <color rgb="FF000000"/>
        <rFont val="仿宋_GB2312"/>
        <family val="3"/>
        <charset val="134"/>
      </rPr>
      <t xml:space="preserve">[003003012]</t>
    </r>
    <r>
      <rPr>
        <sz val="11"/>
        <color rgb="FF000000"/>
        <rFont val="Noto Sans"/>
        <family val="2"/>
      </rPr>
      <t xml:space="preserve">城乡居民基本养老保险</t>
    </r>
  </si>
  <si>
    <r>
      <rPr>
        <sz val="11"/>
        <color rgb="FF000000"/>
        <rFont val="仿宋_GB2312"/>
        <family val="3"/>
        <charset val="134"/>
      </rPr>
      <t xml:space="preserve">[2083001]</t>
    </r>
    <r>
      <rPr>
        <sz val="11"/>
        <color rgb="FF000000"/>
        <rFont val="Noto Sans"/>
        <family val="2"/>
      </rPr>
      <t xml:space="preserve">财政代缴城乡居民基本养老保险费支出</t>
    </r>
  </si>
  <si>
    <r>
      <rPr>
        <sz val="11"/>
        <color rgb="FF000000"/>
        <rFont val="仿宋_GB2312"/>
        <family val="3"/>
        <charset val="134"/>
      </rPr>
      <t xml:space="preserve">[2100199]</t>
    </r>
    <r>
      <rPr>
        <sz val="11"/>
        <color rgb="FF000000"/>
        <rFont val="Noto Sans"/>
        <family val="2"/>
      </rPr>
      <t xml:space="preserve">其他卫生健康管理事务支出</t>
    </r>
  </si>
  <si>
    <r>
      <rPr>
        <sz val="11"/>
        <color rgb="FF000000"/>
        <rFont val="Noto Sans"/>
        <family val="2"/>
      </rPr>
      <t xml:space="preserve">冀财社</t>
    </r>
    <r>
      <rPr>
        <sz val="11"/>
        <color rgb="FF000000"/>
        <rFont val="仿宋_GB2312"/>
        <family val="3"/>
        <charset val="134"/>
      </rPr>
      <t xml:space="preserve">[2022]193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关于提前下达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中央医疗服务与保障能力提升</t>
    </r>
    <r>
      <rPr>
        <sz val="11"/>
        <color rgb="FF000000"/>
        <rFont val="仿宋_GB2312"/>
        <family val="3"/>
        <charset val="134"/>
      </rPr>
      <t xml:space="preserve">[</t>
    </r>
    <r>
      <rPr>
        <sz val="11"/>
        <color rgb="FF000000"/>
        <rFont val="Noto Sans"/>
        <family val="2"/>
      </rPr>
      <t xml:space="preserve">卫生健康人才培养</t>
    </r>
    <r>
      <rPr>
        <sz val="11"/>
        <color rgb="FF000000"/>
        <rFont val="仿宋_GB2312"/>
        <family val="3"/>
        <charset val="134"/>
      </rPr>
      <t xml:space="preserve">]</t>
    </r>
    <r>
      <rPr>
        <sz val="11"/>
        <color rgb="FF000000"/>
        <rFont val="Noto Sans"/>
        <family val="2"/>
      </rPr>
      <t xml:space="preserve">补助资金预算的通知</t>
    </r>
  </si>
  <si>
    <r>
      <rPr>
        <sz val="11"/>
        <color rgb="FF000000"/>
        <rFont val="Noto Sans"/>
        <family val="2"/>
      </rPr>
      <t xml:space="preserve">冀财社</t>
    </r>
    <r>
      <rPr>
        <sz val="11"/>
        <color rgb="FF000000"/>
        <rFont val="仿宋_GB2312"/>
        <family val="3"/>
        <charset val="134"/>
      </rPr>
      <t xml:space="preserve">[2022]198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关于提前下达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中央计划生育转移支付资金预算指标的通知</t>
    </r>
  </si>
  <si>
    <r>
      <rPr>
        <sz val="11"/>
        <color rgb="FF000000"/>
        <rFont val="Noto Sans"/>
        <family val="2"/>
      </rPr>
      <t xml:space="preserve">冀财社</t>
    </r>
    <r>
      <rPr>
        <sz val="11"/>
        <color rgb="FF000000"/>
        <rFont val="仿宋_GB2312"/>
        <family val="3"/>
        <charset val="134"/>
      </rPr>
      <t xml:space="preserve">[2022]197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河北省财政厅关于提前下达中央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医疗服务与保障能力提升</t>
    </r>
    <r>
      <rPr>
        <sz val="11"/>
        <color rgb="FF000000"/>
        <rFont val="仿宋_GB2312"/>
        <family val="3"/>
        <charset val="134"/>
      </rPr>
      <t xml:space="preserve">[</t>
    </r>
    <r>
      <rPr>
        <sz val="11"/>
        <color rgb="FF000000"/>
        <rFont val="Noto Sans"/>
        <family val="2"/>
      </rPr>
      <t xml:space="preserve">医疗卫生机构能力建设</t>
    </r>
    <r>
      <rPr>
        <sz val="11"/>
        <color rgb="FF000000"/>
        <rFont val="仿宋_GB2312"/>
        <family val="3"/>
        <charset val="134"/>
      </rPr>
      <t xml:space="preserve">]</t>
    </r>
    <r>
      <rPr>
        <sz val="11"/>
        <color rgb="FF000000"/>
        <rFont val="Noto Sans"/>
        <family val="2"/>
      </rPr>
      <t xml:space="preserve">补助资金的通知</t>
    </r>
  </si>
  <si>
    <r>
      <rPr>
        <sz val="11"/>
        <color rgb="FF000000"/>
        <rFont val="仿宋_GB2312"/>
        <family val="3"/>
        <charset val="134"/>
      </rPr>
      <t xml:space="preserve">[2080208]</t>
    </r>
    <r>
      <rPr>
        <sz val="11"/>
        <color rgb="FF000000"/>
        <rFont val="Noto Sans"/>
        <family val="2"/>
      </rPr>
      <t xml:space="preserve">基层政权建设和社区治理</t>
    </r>
  </si>
  <si>
    <r>
      <rPr>
        <sz val="11"/>
        <color rgb="FF000000"/>
        <rFont val="Noto Sans"/>
        <family val="2"/>
      </rPr>
      <t xml:space="preserve">冀财社</t>
    </r>
    <r>
      <rPr>
        <sz val="11"/>
        <color rgb="FF000000"/>
        <rFont val="仿宋_GB2312"/>
        <family val="3"/>
        <charset val="134"/>
      </rPr>
      <t xml:space="preserve">[2022]189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河北省财政厅关于提前下达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省级财政城乡社区建设补助资金预算的通知</t>
    </r>
  </si>
  <si>
    <r>
      <rPr>
        <sz val="11"/>
        <color rgb="FF000000"/>
        <rFont val="Noto Sans"/>
        <family val="2"/>
      </rPr>
      <t xml:space="preserve">冀财社</t>
    </r>
    <r>
      <rPr>
        <sz val="11"/>
        <color rgb="FF000000"/>
        <rFont val="仿宋_GB2312"/>
        <family val="3"/>
        <charset val="134"/>
      </rPr>
      <t xml:space="preserve">[2022]183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河北省财政厅关于提前下达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中医药发展专项资金预算指标的通知</t>
    </r>
  </si>
  <si>
    <r>
      <rPr>
        <sz val="11"/>
        <color rgb="FF000000"/>
        <rFont val="Noto Sans"/>
        <family val="2"/>
      </rPr>
      <t xml:space="preserve">冀财社</t>
    </r>
    <r>
      <rPr>
        <sz val="11"/>
        <color rgb="FF000000"/>
        <rFont val="仿宋_GB2312"/>
        <family val="3"/>
        <charset val="134"/>
      </rPr>
      <t xml:space="preserve">[2022]186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河北省财政厅关于提前下达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省级财政保障性安居工程</t>
    </r>
    <r>
      <rPr>
        <sz val="11"/>
        <color rgb="FF000000"/>
        <rFont val="仿宋_GB2312"/>
        <family val="3"/>
        <charset val="134"/>
      </rPr>
      <t xml:space="preserve">[</t>
    </r>
    <r>
      <rPr>
        <sz val="11"/>
        <color rgb="FF000000"/>
        <rFont val="Noto Sans"/>
        <family val="2"/>
      </rPr>
      <t xml:space="preserve">农村危房改造</t>
    </r>
    <r>
      <rPr>
        <sz val="11"/>
        <color rgb="FF000000"/>
        <rFont val="仿宋_GB2312"/>
        <family val="3"/>
        <charset val="134"/>
      </rPr>
      <t xml:space="preserve">]</t>
    </r>
    <r>
      <rPr>
        <sz val="11"/>
        <color rgb="FF000000"/>
        <rFont val="Noto Sans"/>
        <family val="2"/>
      </rPr>
      <t xml:space="preserve">补助资金预算的通知</t>
    </r>
  </si>
  <si>
    <r>
      <rPr>
        <sz val="11"/>
        <color rgb="FF000000"/>
        <rFont val="仿宋_GB2312"/>
        <family val="3"/>
        <charset val="134"/>
      </rPr>
      <t xml:space="preserve">[2081104]</t>
    </r>
    <r>
      <rPr>
        <sz val="11"/>
        <color rgb="FF000000"/>
        <rFont val="Noto Sans"/>
        <family val="2"/>
      </rPr>
      <t xml:space="preserve">残疾人康复</t>
    </r>
  </si>
  <si>
    <r>
      <rPr>
        <sz val="11"/>
        <color rgb="FF000000"/>
        <rFont val="Noto Sans"/>
        <family val="2"/>
      </rPr>
      <t xml:space="preserve">冀财社</t>
    </r>
    <r>
      <rPr>
        <sz val="11"/>
        <color rgb="FF000000"/>
        <rFont val="仿宋_GB2312"/>
        <family val="3"/>
        <charset val="134"/>
      </rPr>
      <t xml:space="preserve">[2022169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河北省财政厅关于提前下达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省级残疾人事业发展补助资金的通知</t>
    </r>
  </si>
  <si>
    <r>
      <rPr>
        <sz val="11"/>
        <color rgb="FF000000"/>
        <rFont val="Noto Sans"/>
        <family val="2"/>
      </rPr>
      <t xml:space="preserve">冀财社</t>
    </r>
    <r>
      <rPr>
        <sz val="11"/>
        <color rgb="FF000000"/>
        <rFont val="仿宋_GB2312"/>
        <family val="3"/>
        <charset val="134"/>
      </rPr>
      <t xml:space="preserve">[2022]169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仿宋_GB2312"/>
        <family val="3"/>
        <charset val="134"/>
      </rPr>
      <t xml:space="preserve">[2081105]</t>
    </r>
    <r>
      <rPr>
        <sz val="11"/>
        <color rgb="FF000000"/>
        <rFont val="Noto Sans"/>
        <family val="2"/>
      </rPr>
      <t xml:space="preserve">残疾人就业</t>
    </r>
  </si>
  <si>
    <r>
      <rPr>
        <sz val="11"/>
        <color rgb="FF000000"/>
        <rFont val="仿宋_GB2312"/>
        <family val="3"/>
        <charset val="134"/>
      </rPr>
      <t xml:space="preserve">[2081199]</t>
    </r>
    <r>
      <rPr>
        <sz val="11"/>
        <color rgb="FF000000"/>
        <rFont val="Noto Sans"/>
        <family val="2"/>
      </rPr>
      <t xml:space="preserve">其他残疾人事业支出</t>
    </r>
  </si>
  <si>
    <r>
      <rPr>
        <sz val="11"/>
        <color rgb="FF000000"/>
        <rFont val="Noto Sans"/>
        <family val="2"/>
      </rPr>
      <t xml:space="preserve">冀财社</t>
    </r>
    <r>
      <rPr>
        <sz val="11"/>
        <color rgb="FF000000"/>
        <rFont val="仿宋_GB2312"/>
        <family val="3"/>
        <charset val="134"/>
      </rPr>
      <t xml:space="preserve">[2022]140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河北省财政厅关于提前下达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中央优抚对象补助经费预算</t>
    </r>
    <r>
      <rPr>
        <sz val="11"/>
        <color rgb="FF000000"/>
        <rFont val="仿宋_GB2312"/>
        <family val="3"/>
        <charset val="134"/>
      </rPr>
      <t xml:space="preserve">[</t>
    </r>
    <r>
      <rPr>
        <sz val="11"/>
        <color rgb="FF000000"/>
        <rFont val="Noto Sans"/>
        <family val="2"/>
      </rPr>
      <t xml:space="preserve">第二批</t>
    </r>
    <r>
      <rPr>
        <sz val="11"/>
        <color rgb="FF000000"/>
        <rFont val="仿宋_GB2312"/>
        <family val="3"/>
        <charset val="134"/>
      </rPr>
      <t xml:space="preserve">]</t>
    </r>
    <r>
      <rPr>
        <sz val="11"/>
        <color rgb="FF000000"/>
        <rFont val="Noto Sans"/>
        <family val="2"/>
      </rPr>
      <t xml:space="preserve">的通知</t>
    </r>
  </si>
  <si>
    <r>
      <rPr>
        <sz val="11"/>
        <color rgb="FF000000"/>
        <rFont val="仿宋_GB2312"/>
        <family val="3"/>
        <charset val="134"/>
      </rPr>
      <t xml:space="preserve">[003003017]</t>
    </r>
    <r>
      <rPr>
        <sz val="11"/>
        <color rgb="FF000000"/>
        <rFont val="Noto Sans"/>
        <family val="2"/>
      </rPr>
      <t xml:space="preserve">优抚对象抚恤和生活补助经费</t>
    </r>
  </si>
  <si>
    <r>
      <rPr>
        <sz val="11"/>
        <color rgb="FF000000"/>
        <rFont val="仿宋_GB2312"/>
        <family val="3"/>
        <charset val="134"/>
      </rPr>
      <t xml:space="preserve">[2050299]</t>
    </r>
    <r>
      <rPr>
        <sz val="11"/>
        <color rgb="FF000000"/>
        <rFont val="Noto Sans"/>
        <family val="2"/>
      </rPr>
      <t xml:space="preserve">其他普通教育支出</t>
    </r>
  </si>
  <si>
    <r>
      <rPr>
        <sz val="11"/>
        <color rgb="FF000000"/>
        <rFont val="Noto Sans"/>
        <family val="2"/>
      </rPr>
      <t xml:space="preserve">冀财教</t>
    </r>
    <r>
      <rPr>
        <sz val="11"/>
        <color rgb="FF000000"/>
        <rFont val="仿宋_GB2312"/>
        <family val="3"/>
        <charset val="134"/>
      </rPr>
      <t xml:space="preserve">[2022]179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关于提前下达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城乡义务教育中央补助经费预算的通知</t>
    </r>
  </si>
  <si>
    <r>
      <rPr>
        <sz val="11"/>
        <color rgb="FF000000"/>
        <rFont val="仿宋_GB2312"/>
        <family val="3"/>
        <charset val="134"/>
      </rPr>
      <t xml:space="preserve">[003003002001]</t>
    </r>
    <r>
      <rPr>
        <sz val="11"/>
        <color rgb="FF000000"/>
        <rFont val="Noto Sans"/>
        <family val="2"/>
      </rPr>
      <t xml:space="preserve">小学</t>
    </r>
  </si>
  <si>
    <r>
      <rPr>
        <sz val="11"/>
        <color rgb="FF000000"/>
        <rFont val="仿宋_GB2312"/>
        <family val="3"/>
        <charset val="134"/>
      </rPr>
      <t xml:space="preserve">[2080807]</t>
    </r>
    <r>
      <rPr>
        <sz val="11"/>
        <color rgb="FF000000"/>
        <rFont val="Noto Sans"/>
        <family val="2"/>
      </rPr>
      <t xml:space="preserve">光荣院</t>
    </r>
  </si>
  <si>
    <r>
      <rPr>
        <sz val="11"/>
        <color rgb="FF000000"/>
        <rFont val="Noto Sans"/>
        <family val="2"/>
      </rPr>
      <t xml:space="preserve">冀财社</t>
    </r>
    <r>
      <rPr>
        <sz val="11"/>
        <color rgb="FF000000"/>
        <rFont val="仿宋_GB2312"/>
        <family val="3"/>
        <charset val="134"/>
      </rPr>
      <t xml:space="preserve">[2022]168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河北省财政厅关于提前下达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省级优抚事业单位补助资金预算的通知</t>
    </r>
  </si>
  <si>
    <r>
      <rPr>
        <sz val="11"/>
        <color rgb="FF000000"/>
        <rFont val="仿宋_GB2312"/>
        <family val="3"/>
        <charset val="134"/>
      </rPr>
      <t xml:space="preserve">[2080904]</t>
    </r>
    <r>
      <rPr>
        <sz val="11"/>
        <color rgb="FF000000"/>
        <rFont val="Noto Sans"/>
        <family val="2"/>
      </rPr>
      <t xml:space="preserve">退役士兵管理教育</t>
    </r>
  </si>
  <si>
    <r>
      <rPr>
        <sz val="11"/>
        <color rgb="FF000000"/>
        <rFont val="Noto Sans"/>
        <family val="2"/>
      </rPr>
      <t xml:space="preserve">冀财社</t>
    </r>
    <r>
      <rPr>
        <sz val="11"/>
        <color rgb="FF000000"/>
        <rFont val="仿宋_GB2312"/>
        <family val="3"/>
        <charset val="134"/>
      </rPr>
      <t xml:space="preserve">[2022]165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河北省财政厅关于提前下达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省级退役安置补助经费预算的通知</t>
    </r>
  </si>
  <si>
    <r>
      <rPr>
        <sz val="11"/>
        <color rgb="FF000000"/>
        <rFont val="仿宋_GB2312"/>
        <family val="3"/>
        <charset val="134"/>
      </rPr>
      <t xml:space="preserve">[2080902]</t>
    </r>
    <r>
      <rPr>
        <sz val="11"/>
        <color rgb="FF000000"/>
        <rFont val="Noto Sans"/>
        <family val="2"/>
      </rPr>
      <t xml:space="preserve">军队移交政府的离退休人员安置</t>
    </r>
  </si>
  <si>
    <r>
      <rPr>
        <sz val="11"/>
        <color rgb="FF000000"/>
        <rFont val="仿宋_GB2312"/>
        <family val="3"/>
        <charset val="134"/>
      </rPr>
      <t xml:space="preserve">[2080901]</t>
    </r>
    <r>
      <rPr>
        <sz val="11"/>
        <color rgb="FF000000"/>
        <rFont val="Noto Sans"/>
        <family val="2"/>
      </rPr>
      <t xml:space="preserve">退役士兵安置</t>
    </r>
  </si>
  <si>
    <r>
      <rPr>
        <sz val="11"/>
        <color rgb="FF000000"/>
        <rFont val="Noto Sans"/>
        <family val="2"/>
      </rPr>
      <t xml:space="preserve">河北省财政厅关于提前下达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省级退役安置补助经费预算的通知
</t>
    </r>
  </si>
  <si>
    <r>
      <rPr>
        <sz val="11"/>
        <color rgb="FF000000"/>
        <rFont val="仿宋_GB2312"/>
        <family val="3"/>
        <charset val="134"/>
      </rPr>
      <t xml:space="preserve">[2210107]</t>
    </r>
    <r>
      <rPr>
        <sz val="11"/>
        <color rgb="FF000000"/>
        <rFont val="Noto Sans"/>
        <family val="2"/>
      </rPr>
      <t xml:space="preserve">保障性住房租金补贴</t>
    </r>
  </si>
  <si>
    <r>
      <rPr>
        <sz val="11"/>
        <color rgb="FF000000"/>
        <rFont val="Noto Sans"/>
        <family val="2"/>
      </rPr>
      <t xml:space="preserve">冀财综</t>
    </r>
    <r>
      <rPr>
        <sz val="11"/>
        <color rgb="FF000000"/>
        <rFont val="仿宋_GB2312"/>
        <family val="3"/>
        <charset val="134"/>
      </rPr>
      <t xml:space="preserve">[2022]50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河北省财政厅关于提前下达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省级城镇保障性安居工程补助资金的通知</t>
    </r>
  </si>
  <si>
    <r>
      <rPr>
        <sz val="11"/>
        <color rgb="FF000000"/>
        <rFont val="仿宋_GB2312"/>
        <family val="3"/>
        <charset val="134"/>
      </rPr>
      <t xml:space="preserve">[902099]</t>
    </r>
    <r>
      <rPr>
        <sz val="11"/>
        <color rgb="FF000000"/>
        <rFont val="Noto Sans"/>
        <family val="2"/>
      </rPr>
      <t xml:space="preserve">其他</t>
    </r>
  </si>
  <si>
    <r>
      <rPr>
        <sz val="11"/>
        <color rgb="FF000000"/>
        <rFont val="仿宋_GB2312"/>
        <family val="3"/>
        <charset val="134"/>
      </rPr>
      <t xml:space="preserve">[20807]</t>
    </r>
    <r>
      <rPr>
        <sz val="11"/>
        <color rgb="FF000000"/>
        <rFont val="Noto Sans"/>
        <family val="2"/>
      </rPr>
      <t xml:space="preserve">就业补助</t>
    </r>
  </si>
  <si>
    <r>
      <rPr>
        <sz val="11"/>
        <color rgb="FF000000"/>
        <rFont val="Noto Sans"/>
        <family val="2"/>
      </rPr>
      <t xml:space="preserve">冀财社</t>
    </r>
    <r>
      <rPr>
        <sz val="11"/>
        <color rgb="FF000000"/>
        <rFont val="仿宋_GB2312"/>
        <family val="3"/>
        <charset val="134"/>
      </rPr>
      <t xml:space="preserve">[2022]162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关于提前下达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省级就业补助资金预算指标的通知</t>
    </r>
  </si>
  <si>
    <r>
      <rPr>
        <sz val="11"/>
        <color rgb="FF000000"/>
        <rFont val="仿宋_GB2312"/>
        <family val="3"/>
        <charset val="134"/>
      </rPr>
      <t xml:space="preserve">[2210199]</t>
    </r>
    <r>
      <rPr>
        <sz val="11"/>
        <color rgb="FF000000"/>
        <rFont val="Noto Sans"/>
        <family val="2"/>
      </rPr>
      <t xml:space="preserve">其他保障性安居工程支出</t>
    </r>
  </si>
  <si>
    <r>
      <rPr>
        <sz val="11"/>
        <color rgb="FF000000"/>
        <rFont val="Noto Sans"/>
        <family val="2"/>
      </rPr>
      <t xml:space="preserve">冀财综</t>
    </r>
    <r>
      <rPr>
        <sz val="11"/>
        <color rgb="FF000000"/>
        <rFont val="仿宋_GB2312"/>
        <family val="3"/>
        <charset val="134"/>
      </rPr>
      <t xml:space="preserve">[2022]49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河北省财政厅</t>
    </r>
    <r>
      <rPr>
        <sz val="11"/>
        <color rgb="FF000000"/>
        <rFont val="仿宋_GB2312"/>
        <family val="3"/>
        <charset val="134"/>
      </rPr>
      <t xml:space="preserve">	</t>
    </r>
    <r>
      <rPr>
        <sz val="11"/>
        <color rgb="FF000000"/>
        <rFont val="Noto Sans"/>
        <family val="2"/>
      </rPr>
      <t xml:space="preserve">关于提前下达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部分中央财政城镇保障性安居工程补助资金预算的通知</t>
    </r>
  </si>
  <si>
    <r>
      <rPr>
        <sz val="11"/>
        <color rgb="FF000000"/>
        <rFont val="仿宋_GB2312"/>
        <family val="3"/>
        <charset val="134"/>
      </rPr>
      <t xml:space="preserve">[2100499]</t>
    </r>
    <r>
      <rPr>
        <sz val="11"/>
        <color rgb="FF000000"/>
        <rFont val="Noto Sans"/>
        <family val="2"/>
      </rPr>
      <t xml:space="preserve">其他公共卫生支出</t>
    </r>
  </si>
  <si>
    <r>
      <rPr>
        <sz val="11"/>
        <color rgb="FF000000"/>
        <rFont val="Noto Sans"/>
        <family val="2"/>
      </rPr>
      <t xml:space="preserve">冀财社</t>
    </r>
    <r>
      <rPr>
        <sz val="11"/>
        <color rgb="FF000000"/>
        <rFont val="仿宋_GB2312"/>
        <family val="3"/>
        <charset val="134"/>
      </rPr>
      <t xml:space="preserve">[2022]164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关于提前下达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脱贫地区原“赤脚医生”养老省级补助资金预算指标的通知</t>
    </r>
  </si>
  <si>
    <r>
      <rPr>
        <sz val="11"/>
        <color rgb="FF000000"/>
        <rFont val="仿宋_GB2312"/>
        <family val="3"/>
        <charset val="134"/>
      </rPr>
      <t xml:space="preserve">[2130599]</t>
    </r>
    <r>
      <rPr>
        <sz val="11"/>
        <color rgb="FF000000"/>
        <rFont val="Noto Sans"/>
        <family val="2"/>
      </rPr>
      <t xml:space="preserve">其他巩固脱贫攻坚成果衔接乡村振兴支出</t>
    </r>
  </si>
  <si>
    <r>
      <rPr>
        <sz val="11"/>
        <color rgb="FF000000"/>
        <rFont val="Noto Sans"/>
        <family val="2"/>
      </rPr>
      <t xml:space="preserve">冀财农</t>
    </r>
    <r>
      <rPr>
        <sz val="11"/>
        <color rgb="FF000000"/>
        <rFont val="仿宋_GB2312"/>
        <family val="3"/>
        <charset val="134"/>
      </rPr>
      <t xml:space="preserve">[2022]155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河北省财政厅关于提前下达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省级财政衔接推进乡村振兴补助资金预算的通知</t>
    </r>
  </si>
  <si>
    <r>
      <rPr>
        <sz val="11"/>
        <color rgb="FF000000"/>
        <rFont val="仿宋_GB2312"/>
        <family val="3"/>
        <charset val="134"/>
      </rPr>
      <t xml:space="preserve">[100]</t>
    </r>
    <r>
      <rPr>
        <sz val="11"/>
        <color rgb="FF000000"/>
        <rFont val="Noto Sans"/>
        <family val="2"/>
      </rPr>
      <t xml:space="preserve">三农</t>
    </r>
    <r>
      <rPr>
        <sz val="11"/>
        <color rgb="FF000000"/>
        <rFont val="仿宋_GB2312"/>
        <family val="3"/>
        <charset val="134"/>
      </rPr>
      <t xml:space="preserve">,[101]</t>
    </r>
    <r>
      <rPr>
        <sz val="11"/>
        <color rgb="FF000000"/>
        <rFont val="Noto Sans"/>
        <family val="2"/>
      </rPr>
      <t xml:space="preserve">民生</t>
    </r>
    <r>
      <rPr>
        <sz val="11"/>
        <color rgb="FF000000"/>
        <rFont val="仿宋_GB2312"/>
        <family val="3"/>
        <charset val="134"/>
      </rPr>
      <t xml:space="preserve">,[102]</t>
    </r>
    <r>
      <rPr>
        <sz val="11"/>
        <color rgb="FF000000"/>
        <rFont val="Noto Sans"/>
        <family val="2"/>
      </rPr>
      <t xml:space="preserve">环境保护</t>
    </r>
    <r>
      <rPr>
        <sz val="11"/>
        <color rgb="FF000000"/>
        <rFont val="仿宋_GB2312"/>
        <family val="3"/>
        <charset val="134"/>
      </rPr>
      <t xml:space="preserve">,[901001]</t>
    </r>
    <r>
      <rPr>
        <sz val="11"/>
        <color rgb="FF000000"/>
        <rFont val="Noto Sans"/>
        <family val="2"/>
      </rPr>
      <t xml:space="preserve">直达资金</t>
    </r>
  </si>
  <si>
    <r>
      <rPr>
        <sz val="11"/>
        <color rgb="FF000000"/>
        <rFont val="Noto Sans"/>
        <family val="2"/>
      </rPr>
      <t xml:space="preserve">冀财教</t>
    </r>
    <r>
      <rPr>
        <sz val="11"/>
        <color rgb="FF000000"/>
        <rFont val="仿宋_GB2312"/>
        <family val="3"/>
        <charset val="134"/>
      </rPr>
      <t xml:space="preserve">[2022]162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关于提前下达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城乡义务教育省级补助资金预算的通知</t>
    </r>
    <r>
      <rPr>
        <sz val="11"/>
        <color rgb="FF000000"/>
        <rFont val="仿宋_GB2312"/>
        <family val="3"/>
        <charset val="134"/>
      </rPr>
      <t xml:space="preserve">[</t>
    </r>
    <r>
      <rPr>
        <sz val="11"/>
        <color rgb="FF000000"/>
        <rFont val="Noto Sans"/>
        <family val="2"/>
      </rPr>
      <t xml:space="preserve">校舍安全</t>
    </r>
    <r>
      <rPr>
        <sz val="11"/>
        <color rgb="FF000000"/>
        <rFont val="仿宋_GB2312"/>
        <family val="3"/>
        <charset val="134"/>
      </rPr>
      <t xml:space="preserve">]</t>
    </r>
  </si>
  <si>
    <r>
      <rPr>
        <sz val="11"/>
        <color rgb="FF000000"/>
        <rFont val="仿宋_GB2312"/>
        <family val="3"/>
        <charset val="134"/>
      </rPr>
      <t xml:space="preserve">[901009]</t>
    </r>
    <r>
      <rPr>
        <sz val="11"/>
        <color rgb="FF000000"/>
        <rFont val="Noto Sans"/>
        <family val="2"/>
      </rPr>
      <t xml:space="preserve">其他</t>
    </r>
  </si>
  <si>
    <r>
      <rPr>
        <sz val="11"/>
        <color rgb="FF000000"/>
        <rFont val="仿宋_GB2312"/>
        <family val="3"/>
        <charset val="134"/>
      </rPr>
      <t xml:space="preserve">[003003099]</t>
    </r>
    <r>
      <rPr>
        <sz val="11"/>
        <color rgb="FF000000"/>
        <rFont val="Noto Sans"/>
        <family val="2"/>
      </rPr>
      <t xml:space="preserve">其他</t>
    </r>
  </si>
  <si>
    <r>
      <rPr>
        <sz val="11"/>
        <color rgb="FF000000"/>
        <rFont val="仿宋_GB2312"/>
        <family val="3"/>
        <charset val="134"/>
      </rPr>
      <t xml:space="preserve">[2050203]</t>
    </r>
    <r>
      <rPr>
        <sz val="11"/>
        <color rgb="FF000000"/>
        <rFont val="Noto Sans"/>
        <family val="2"/>
      </rPr>
      <t xml:space="preserve">初中教育</t>
    </r>
  </si>
  <si>
    <r>
      <rPr>
        <sz val="11"/>
        <color rgb="FF000000"/>
        <rFont val="Noto Sans"/>
        <family val="2"/>
      </rPr>
      <t xml:space="preserve">冀财教</t>
    </r>
    <r>
      <rPr>
        <sz val="11"/>
        <color rgb="FF000000"/>
        <rFont val="仿宋_GB2312"/>
        <family val="3"/>
        <charset val="134"/>
      </rPr>
      <t xml:space="preserve">[2022]156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关于提前下达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义务教育薄弱环节改善与能力提升省级补助资金预算的通知</t>
    </r>
  </si>
  <si>
    <r>
      <rPr>
        <sz val="11"/>
        <color rgb="FF000000"/>
        <rFont val="仿宋_GB2312"/>
        <family val="3"/>
        <charset val="134"/>
      </rPr>
      <t xml:space="preserve">[2050201]</t>
    </r>
    <r>
      <rPr>
        <sz val="11"/>
        <color rgb="FF000000"/>
        <rFont val="Noto Sans"/>
        <family val="2"/>
      </rPr>
      <t xml:space="preserve">学前教育</t>
    </r>
  </si>
  <si>
    <r>
      <rPr>
        <sz val="11"/>
        <color rgb="FF000000"/>
        <rFont val="Noto Sans"/>
        <family val="2"/>
      </rPr>
      <t xml:space="preserve">冀财教</t>
    </r>
    <r>
      <rPr>
        <sz val="11"/>
        <color rgb="FF000000"/>
        <rFont val="仿宋_GB2312"/>
        <family val="3"/>
        <charset val="134"/>
      </rPr>
      <t xml:space="preserve">[2022]180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关于提前下达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支持学前教育发展省级专项资金预算的通知</t>
    </r>
  </si>
  <si>
    <r>
      <rPr>
        <sz val="11"/>
        <color rgb="FF000000"/>
        <rFont val="仿宋_GB2312"/>
        <family val="3"/>
        <charset val="134"/>
      </rPr>
      <t xml:space="preserve">[003003001]</t>
    </r>
    <r>
      <rPr>
        <sz val="11"/>
        <color rgb="FF000000"/>
        <rFont val="Noto Sans"/>
        <family val="2"/>
      </rPr>
      <t xml:space="preserve">学前教育幼儿资助</t>
    </r>
  </si>
  <si>
    <r>
      <rPr>
        <sz val="11"/>
        <color rgb="FF000000"/>
        <rFont val="仿宋_GB2312"/>
        <family val="3"/>
        <charset val="134"/>
      </rPr>
      <t xml:space="preserve">[2080805]</t>
    </r>
    <r>
      <rPr>
        <sz val="11"/>
        <color rgb="FF000000"/>
        <rFont val="Noto Sans"/>
        <family val="2"/>
      </rPr>
      <t xml:space="preserve">义务兵优待</t>
    </r>
  </si>
  <si>
    <r>
      <rPr>
        <sz val="11"/>
        <color rgb="FF000000"/>
        <rFont val="Noto Sans"/>
        <family val="2"/>
      </rPr>
      <t xml:space="preserve">冀财社</t>
    </r>
    <r>
      <rPr>
        <sz val="11"/>
        <color rgb="FF000000"/>
        <rFont val="仿宋_GB2312"/>
        <family val="3"/>
        <charset val="134"/>
      </rPr>
      <t xml:space="preserve">[2022]161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河北省财政厅关于提前下达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省级财政优抚对象补助经费预算的通知</t>
    </r>
  </si>
  <si>
    <r>
      <rPr>
        <sz val="11"/>
        <color rgb="FF000000"/>
        <rFont val="仿宋_GB2312"/>
        <family val="3"/>
        <charset val="134"/>
      </rPr>
      <t xml:space="preserve">[2050305]</t>
    </r>
    <r>
      <rPr>
        <sz val="11"/>
        <color rgb="FF000000"/>
        <rFont val="Noto Sans"/>
        <family val="2"/>
      </rPr>
      <t xml:space="preserve">高等职业教育</t>
    </r>
  </si>
  <si>
    <r>
      <rPr>
        <sz val="11"/>
        <color rgb="FF000000"/>
        <rFont val="Noto Sans"/>
        <family val="2"/>
      </rPr>
      <t xml:space="preserve">冀财教</t>
    </r>
    <r>
      <rPr>
        <sz val="11"/>
        <color rgb="FF000000"/>
        <rFont val="仿宋_GB2312"/>
        <family val="3"/>
        <charset val="134"/>
      </rPr>
      <t xml:space="preserve">[2022]183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河北省财政厅 河北省教育厅 河北省人力资源和社会保障厅关于提前下达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省级现代职业教育发展专项资金预算的通知</t>
    </r>
  </si>
  <si>
    <r>
      <rPr>
        <sz val="11"/>
        <color rgb="FF000000"/>
        <rFont val="仿宋_GB2312"/>
        <family val="3"/>
        <charset val="134"/>
      </rPr>
      <t xml:space="preserve">[003003007001]</t>
    </r>
    <r>
      <rPr>
        <sz val="11"/>
        <color rgb="FF000000"/>
        <rFont val="Noto Sans"/>
        <family val="2"/>
      </rPr>
      <t xml:space="preserve">家庭经济困难学生国家助学金</t>
    </r>
  </si>
  <si>
    <r>
      <rPr>
        <sz val="11"/>
        <color rgb="FF000000"/>
        <rFont val="仿宋_GB2312"/>
        <family val="3"/>
        <charset val="134"/>
      </rPr>
      <t xml:space="preserve">[2050302]</t>
    </r>
    <r>
      <rPr>
        <sz val="11"/>
        <color rgb="FF000000"/>
        <rFont val="Noto Sans"/>
        <family val="2"/>
      </rPr>
      <t xml:space="preserve">中等职业教育</t>
    </r>
  </si>
  <si>
    <r>
      <rPr>
        <sz val="11"/>
        <color rgb="FF000000"/>
        <rFont val="Noto Sans"/>
        <family val="2"/>
      </rPr>
      <t xml:space="preserve">冀财教</t>
    </r>
    <r>
      <rPr>
        <sz val="11"/>
        <color rgb="FF000000"/>
        <rFont val="仿宋_GB2312"/>
        <family val="3"/>
        <charset val="134"/>
      </rPr>
      <t xml:space="preserve">[2022]155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河北省财政厅 河北省教育厅关于提前下达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现代职业教育质量提升计划资金预算的通知</t>
    </r>
  </si>
  <si>
    <r>
      <rPr>
        <sz val="11"/>
        <color rgb="FF000000"/>
        <rFont val="Noto Sans"/>
        <family val="2"/>
      </rPr>
      <t xml:space="preserve">冀财教</t>
    </r>
    <r>
      <rPr>
        <sz val="11"/>
        <color rgb="FF000000"/>
        <rFont val="仿宋_GB2312"/>
        <family val="3"/>
        <charset val="134"/>
      </rPr>
      <t xml:space="preserve">[2022]152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关于提前下达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中央支持学前教育发展资金预算的通知</t>
    </r>
  </si>
  <si>
    <r>
      <rPr>
        <sz val="11"/>
        <color rgb="FF000000"/>
        <rFont val="仿宋_GB2312"/>
        <family val="3"/>
        <charset val="134"/>
      </rPr>
      <t xml:space="preserve">[2109999]</t>
    </r>
    <r>
      <rPr>
        <sz val="11"/>
        <color rgb="FF000000"/>
        <rFont val="Noto Sans"/>
        <family val="2"/>
      </rPr>
      <t xml:space="preserve">其他卫生健康支出</t>
    </r>
  </si>
  <si>
    <r>
      <rPr>
        <sz val="11"/>
        <color rgb="FF000000"/>
        <rFont val="Noto Sans"/>
        <family val="2"/>
      </rPr>
      <t xml:space="preserve">冀财社</t>
    </r>
    <r>
      <rPr>
        <sz val="11"/>
        <color rgb="FF000000"/>
        <rFont val="仿宋_GB2312"/>
        <family val="3"/>
        <charset val="134"/>
      </rPr>
      <t xml:space="preserve">[2022]156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河北省财政厅关于提前下达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脱贫县离休干部医药费补助资金的通知</t>
    </r>
  </si>
  <si>
    <r>
      <rPr>
        <sz val="11"/>
        <color rgb="FF000000"/>
        <rFont val="仿宋_GB2312"/>
        <family val="3"/>
        <charset val="134"/>
      </rPr>
      <t xml:space="preserve">[21014]</t>
    </r>
    <r>
      <rPr>
        <sz val="11"/>
        <color rgb="FF000000"/>
        <rFont val="Noto Sans"/>
        <family val="2"/>
      </rPr>
      <t xml:space="preserve">优抚对象医疗</t>
    </r>
  </si>
  <si>
    <r>
      <rPr>
        <sz val="11"/>
        <color rgb="FF000000"/>
        <rFont val="Noto Sans"/>
        <family val="2"/>
      </rPr>
      <t xml:space="preserve">冀财教</t>
    </r>
    <r>
      <rPr>
        <sz val="11"/>
        <color rgb="FF000000"/>
        <rFont val="仿宋_GB2312"/>
        <family val="3"/>
        <charset val="134"/>
      </rPr>
      <t xml:space="preserve">[2022]178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河北省财政厅 河北省教育厅 河北省人力资源和社会保障厅关于提前下达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中央学生资助补助经费预算</t>
    </r>
    <r>
      <rPr>
        <sz val="11"/>
        <color rgb="FF000000"/>
        <rFont val="仿宋_GB2312"/>
        <family val="3"/>
        <charset val="134"/>
      </rPr>
      <t xml:space="preserve">[</t>
    </r>
    <r>
      <rPr>
        <sz val="11"/>
        <color rgb="FF000000"/>
        <rFont val="Noto Sans"/>
        <family val="2"/>
      </rPr>
      <t xml:space="preserve">直达资金</t>
    </r>
    <r>
      <rPr>
        <sz val="11"/>
        <color rgb="FF000000"/>
        <rFont val="仿宋_GB2312"/>
        <family val="3"/>
        <charset val="134"/>
      </rPr>
      <t xml:space="preserve">]</t>
    </r>
    <r>
      <rPr>
        <sz val="11"/>
        <color rgb="FF000000"/>
        <rFont val="Noto Sans"/>
        <family val="2"/>
      </rPr>
      <t xml:space="preserve">的通知</t>
    </r>
  </si>
  <si>
    <r>
      <rPr>
        <sz val="11"/>
        <color rgb="FF000000"/>
        <rFont val="仿宋_GB2312"/>
        <family val="3"/>
        <charset val="134"/>
      </rPr>
      <t xml:space="preserve">[900003]</t>
    </r>
    <r>
      <rPr>
        <sz val="11"/>
        <color rgb="FF000000"/>
        <rFont val="Noto Sans"/>
        <family val="2"/>
      </rPr>
      <t xml:space="preserve">非扶贫资金</t>
    </r>
    <r>
      <rPr>
        <sz val="11"/>
        <color rgb="FF000000"/>
        <rFont val="仿宋_GB2312"/>
        <family val="3"/>
        <charset val="134"/>
      </rPr>
      <t xml:space="preserve">,[901001]</t>
    </r>
    <r>
      <rPr>
        <sz val="11"/>
        <color rgb="FF000000"/>
        <rFont val="Noto Sans"/>
        <family val="2"/>
      </rPr>
      <t xml:space="preserve">直达资金</t>
    </r>
    <r>
      <rPr>
        <sz val="11"/>
        <color rgb="FF000000"/>
        <rFont val="仿宋_GB2312"/>
        <family val="3"/>
        <charset val="134"/>
      </rPr>
      <t xml:space="preserve">,[902099]</t>
    </r>
    <r>
      <rPr>
        <sz val="11"/>
        <color rgb="FF000000"/>
        <rFont val="Noto Sans"/>
        <family val="2"/>
      </rPr>
      <t xml:space="preserve">其他</t>
    </r>
    <r>
      <rPr>
        <sz val="11"/>
        <color rgb="FF000000"/>
        <rFont val="仿宋_GB2312"/>
        <family val="3"/>
        <charset val="134"/>
      </rPr>
      <t xml:space="preserve">,[903000]</t>
    </r>
    <r>
      <rPr>
        <sz val="11"/>
        <color rgb="FF000000"/>
        <rFont val="Noto Sans"/>
        <family val="2"/>
      </rPr>
      <t xml:space="preserve">否</t>
    </r>
  </si>
  <si>
    <r>
      <rPr>
        <sz val="11"/>
        <color rgb="FF000000"/>
        <rFont val="仿宋_GB2312"/>
        <family val="3"/>
        <charset val="134"/>
      </rPr>
      <t xml:space="preserve">[2050204]</t>
    </r>
    <r>
      <rPr>
        <sz val="11"/>
        <color rgb="FF000000"/>
        <rFont val="Noto Sans"/>
        <family val="2"/>
      </rPr>
      <t xml:space="preserve">高中教育</t>
    </r>
  </si>
  <si>
    <r>
      <rPr>
        <sz val="11"/>
        <color rgb="FF000000"/>
        <rFont val="Noto Sans"/>
        <family val="2"/>
      </rPr>
      <t xml:space="preserve">冀财教</t>
    </r>
    <r>
      <rPr>
        <sz val="11"/>
        <color rgb="FF000000"/>
        <rFont val="仿宋_GB2312"/>
        <family val="3"/>
        <charset val="134"/>
      </rPr>
      <t xml:space="preserve">[2022]163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关于提前下达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省级普通高中补助资金预算的通知</t>
    </r>
    <r>
      <rPr>
        <sz val="11"/>
        <color rgb="FF000000"/>
        <rFont val="仿宋_GB2312"/>
        <family val="3"/>
        <charset val="134"/>
      </rPr>
      <t xml:space="preserve">[</t>
    </r>
    <r>
      <rPr>
        <sz val="11"/>
        <color rgb="FF000000"/>
        <rFont val="Noto Sans"/>
        <family val="2"/>
      </rPr>
      <t xml:space="preserve">高中资助</t>
    </r>
    <r>
      <rPr>
        <sz val="11"/>
        <color rgb="FF000000"/>
        <rFont val="仿宋_GB2312"/>
        <family val="3"/>
        <charset val="134"/>
      </rPr>
      <t xml:space="preserve">]</t>
    </r>
  </si>
  <si>
    <r>
      <rPr>
        <sz val="11"/>
        <color rgb="FF000000"/>
        <rFont val="仿宋_GB2312"/>
        <family val="3"/>
        <charset val="134"/>
      </rPr>
      <t xml:space="preserve">[003003006]</t>
    </r>
    <r>
      <rPr>
        <sz val="11"/>
        <color rgb="FF000000"/>
        <rFont val="Noto Sans"/>
        <family val="2"/>
      </rPr>
      <t xml:space="preserve">普通高中学生资助</t>
    </r>
  </si>
  <si>
    <r>
      <rPr>
        <sz val="11"/>
        <color rgb="FF000000"/>
        <rFont val="仿宋_GB2312"/>
        <family val="3"/>
        <charset val="134"/>
      </rPr>
      <t xml:space="preserve">[2080905]</t>
    </r>
    <r>
      <rPr>
        <sz val="11"/>
        <color rgb="FF000000"/>
        <rFont val="Noto Sans"/>
        <family val="2"/>
      </rPr>
      <t xml:space="preserve">军队转业干部安置</t>
    </r>
  </si>
  <si>
    <r>
      <rPr>
        <sz val="11"/>
        <color rgb="FF000000"/>
        <rFont val="Noto Sans"/>
        <family val="2"/>
      </rPr>
      <t xml:space="preserve">冀财社</t>
    </r>
    <r>
      <rPr>
        <sz val="11"/>
        <color rgb="FF000000"/>
        <rFont val="仿宋_GB2312"/>
        <family val="3"/>
        <charset val="134"/>
      </rPr>
      <t xml:space="preserve">[2022]159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河北省财政厅关于提前下达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中央企业军转干部解困补助资金的通知</t>
    </r>
  </si>
  <si>
    <r>
      <rPr>
        <sz val="11"/>
        <color rgb="FF000000"/>
        <rFont val="Noto Sans"/>
        <family val="2"/>
      </rPr>
      <t xml:space="preserve">冀财社</t>
    </r>
    <r>
      <rPr>
        <sz val="11"/>
        <color rgb="FF000000"/>
        <rFont val="仿宋_GB2312"/>
        <family val="3"/>
        <charset val="134"/>
      </rPr>
      <t xml:space="preserve">[2022]158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河北省财政厅关于提前下达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省级企业军转干部解困补助资金的通知</t>
    </r>
  </si>
  <si>
    <r>
      <rPr>
        <sz val="11"/>
        <color rgb="FF000000"/>
        <rFont val="Noto Sans"/>
        <family val="2"/>
      </rPr>
      <t xml:space="preserve">冀财社</t>
    </r>
    <r>
      <rPr>
        <sz val="11"/>
        <color rgb="FF000000"/>
        <rFont val="仿宋_GB2312"/>
        <family val="3"/>
        <charset val="134"/>
      </rPr>
      <t xml:space="preserve">[2022]155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河北省财政厅关于提前下达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中央残疾人事业发展补助资金预算的通知</t>
    </r>
  </si>
  <si>
    <r>
      <rPr>
        <sz val="11"/>
        <color rgb="FF000000"/>
        <rFont val="Noto Sans"/>
        <family val="2"/>
      </rPr>
      <t xml:space="preserve">冀财社</t>
    </r>
    <r>
      <rPr>
        <sz val="11"/>
        <color rgb="FF000000"/>
        <rFont val="仿宋_GB2312"/>
        <family val="3"/>
        <charset val="134"/>
      </rPr>
      <t xml:space="preserve">[2022]150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关于提前下达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中央就业补助资金预算指标的通知</t>
    </r>
  </si>
  <si>
    <r>
      <rPr>
        <sz val="11"/>
        <color rgb="FF000000"/>
        <rFont val="Noto Sans"/>
        <family val="2"/>
      </rPr>
      <t xml:space="preserve">冀财社</t>
    </r>
    <r>
      <rPr>
        <sz val="11"/>
        <color rgb="FF000000"/>
        <rFont val="仿宋_GB2312"/>
        <family val="3"/>
        <charset val="134"/>
      </rPr>
      <t xml:space="preserve">[2022]145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河北省财政厅关于提前下达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中央财政城乡居民基本养老保险补助经费预算的通知</t>
    </r>
  </si>
  <si>
    <r>
      <rPr>
        <sz val="11"/>
        <color rgb="FF000000"/>
        <rFont val="Noto Sans"/>
        <family val="2"/>
      </rPr>
      <t xml:space="preserve">冀财社</t>
    </r>
    <r>
      <rPr>
        <sz val="11"/>
        <color rgb="FF000000"/>
        <rFont val="仿宋_GB2312"/>
        <family val="3"/>
        <charset val="134"/>
      </rPr>
      <t xml:space="preserve">[2022]143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河北省财政厅关于提前下达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中央优抚对象医疗保障经费预算的通知</t>
    </r>
  </si>
  <si>
    <r>
      <rPr>
        <sz val="11"/>
        <color rgb="FF000000"/>
        <rFont val="仿宋_GB2312"/>
        <family val="3"/>
        <charset val="134"/>
      </rPr>
      <t xml:space="preserve">[2079999]</t>
    </r>
    <r>
      <rPr>
        <sz val="11"/>
        <color rgb="FF000000"/>
        <rFont val="Noto Sans"/>
        <family val="2"/>
      </rPr>
      <t xml:space="preserve">其他文化旅游体育与传媒支出</t>
    </r>
  </si>
  <si>
    <r>
      <rPr>
        <sz val="11"/>
        <color rgb="FF000000"/>
        <rFont val="Noto Sans"/>
        <family val="2"/>
      </rPr>
      <t xml:space="preserve">冀财教</t>
    </r>
    <r>
      <rPr>
        <sz val="11"/>
        <color rgb="FF000000"/>
        <rFont val="仿宋_GB2312"/>
        <family val="3"/>
        <charset val="134"/>
      </rPr>
      <t xml:space="preserve">[2022]189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河北省财政厅关于提前下达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省级公共文化服务体系建设补助资金的通知</t>
    </r>
  </si>
  <si>
    <r>
      <rPr>
        <sz val="11"/>
        <color rgb="FF000000"/>
        <rFont val="Noto Sans"/>
        <family val="2"/>
      </rPr>
      <t xml:space="preserve">关于提前下达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省级普通高中补助资金预算的通知</t>
    </r>
    <r>
      <rPr>
        <sz val="11"/>
        <color rgb="FF000000"/>
        <rFont val="仿宋_GB2312"/>
        <family val="3"/>
        <charset val="134"/>
      </rPr>
      <t xml:space="preserve">[</t>
    </r>
    <r>
      <rPr>
        <sz val="11"/>
        <color rgb="FF000000"/>
        <rFont val="Noto Sans"/>
        <family val="2"/>
      </rPr>
      <t xml:space="preserve">高中改善办学条件</t>
    </r>
    <r>
      <rPr>
        <sz val="11"/>
        <color rgb="FF000000"/>
        <rFont val="仿宋_GB2312"/>
        <family val="3"/>
        <charset val="134"/>
      </rPr>
      <t xml:space="preserve">]</t>
    </r>
  </si>
  <si>
    <r>
      <rPr>
        <sz val="11"/>
        <color rgb="FF000000"/>
        <rFont val="Noto Sans"/>
        <family val="2"/>
      </rPr>
      <t xml:space="preserve">冀财农</t>
    </r>
    <r>
      <rPr>
        <sz val="11"/>
        <color rgb="FF000000"/>
        <rFont val="仿宋_GB2312"/>
        <family val="3"/>
        <charset val="134"/>
      </rPr>
      <t xml:space="preserve">[2022]160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河北省财政厅关于提前下达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省级财政衔接推进乡村振兴补助资金</t>
    </r>
    <r>
      <rPr>
        <sz val="11"/>
        <color rgb="FF000000"/>
        <rFont val="仿宋_GB2312"/>
        <family val="3"/>
        <charset val="134"/>
      </rPr>
      <t xml:space="preserve">[</t>
    </r>
    <r>
      <rPr>
        <sz val="11"/>
        <color rgb="FF000000"/>
        <rFont val="Noto Sans"/>
        <family val="2"/>
      </rPr>
      <t xml:space="preserve">驻村工作队综合经费</t>
    </r>
    <r>
      <rPr>
        <sz val="11"/>
        <color rgb="FF000000"/>
        <rFont val="仿宋_GB2312"/>
        <family val="3"/>
        <charset val="134"/>
      </rPr>
      <t xml:space="preserve">]</t>
    </r>
    <r>
      <rPr>
        <sz val="11"/>
        <color rgb="FF000000"/>
        <rFont val="Noto Sans"/>
        <family val="2"/>
      </rPr>
      <t xml:space="preserve">预算的通知</t>
    </r>
  </si>
  <si>
    <r>
      <rPr>
        <sz val="11"/>
        <color rgb="FF000000"/>
        <rFont val="仿宋_GB2312"/>
        <family val="3"/>
        <charset val="134"/>
      </rPr>
      <t xml:space="preserve">[100]</t>
    </r>
    <r>
      <rPr>
        <sz val="11"/>
        <color rgb="FF000000"/>
        <rFont val="Noto Sans"/>
        <family val="2"/>
      </rPr>
      <t xml:space="preserve">三农</t>
    </r>
    <r>
      <rPr>
        <sz val="11"/>
        <color rgb="FF000000"/>
        <rFont val="仿宋_GB2312"/>
        <family val="3"/>
        <charset val="134"/>
      </rPr>
      <t xml:space="preserve">,[101]</t>
    </r>
    <r>
      <rPr>
        <sz val="11"/>
        <color rgb="FF000000"/>
        <rFont val="Noto Sans"/>
        <family val="2"/>
      </rPr>
      <t xml:space="preserve">民生</t>
    </r>
    <r>
      <rPr>
        <sz val="11"/>
        <color rgb="FF000000"/>
        <rFont val="仿宋_GB2312"/>
        <family val="3"/>
        <charset val="134"/>
      </rPr>
      <t xml:space="preserve">,[102]</t>
    </r>
    <r>
      <rPr>
        <sz val="11"/>
        <color rgb="FF000000"/>
        <rFont val="Noto Sans"/>
        <family val="2"/>
      </rPr>
      <t xml:space="preserve">环境保护</t>
    </r>
  </si>
  <si>
    <r>
      <rPr>
        <sz val="11"/>
        <color rgb="FF000000"/>
        <rFont val="Noto Sans"/>
        <family val="2"/>
      </rPr>
      <t xml:space="preserve">冀财农</t>
    </r>
    <r>
      <rPr>
        <sz val="11"/>
        <color rgb="FF000000"/>
        <rFont val="仿宋_GB2312"/>
        <family val="3"/>
        <charset val="134"/>
      </rPr>
      <t xml:space="preserve">[2022]136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关于提前下达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中央财政衔接推进乡村振兴补助资金预算的通知</t>
    </r>
  </si>
  <si>
    <r>
      <rPr>
        <sz val="11"/>
        <color rgb="FF000000"/>
        <rFont val="仿宋_GB2312"/>
        <family val="3"/>
        <charset val="134"/>
      </rPr>
      <t xml:space="preserve">[2130153]</t>
    </r>
    <r>
      <rPr>
        <sz val="11"/>
        <color rgb="FF000000"/>
        <rFont val="Noto Sans"/>
        <family val="2"/>
      </rPr>
      <t xml:space="preserve">农田建设</t>
    </r>
  </si>
  <si>
    <r>
      <rPr>
        <sz val="11"/>
        <color rgb="FF000000"/>
        <rFont val="Noto Sans"/>
        <family val="2"/>
      </rPr>
      <t xml:space="preserve">冀财农</t>
    </r>
    <r>
      <rPr>
        <sz val="11"/>
        <color rgb="FF000000"/>
        <rFont val="仿宋_GB2312"/>
        <family val="3"/>
        <charset val="134"/>
      </rPr>
      <t xml:space="preserve">[2022]137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关于提前下达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中央农田建设补助资金的通知</t>
    </r>
  </si>
  <si>
    <r>
      <rPr>
        <sz val="11"/>
        <color rgb="FF000000"/>
        <rFont val="仿宋_GB2312"/>
        <family val="3"/>
        <charset val="134"/>
      </rPr>
      <t xml:space="preserve">[2130799]</t>
    </r>
    <r>
      <rPr>
        <sz val="11"/>
        <color rgb="FF000000"/>
        <rFont val="Noto Sans"/>
        <family val="2"/>
      </rPr>
      <t xml:space="preserve">其他农村综合改革支出</t>
    </r>
  </si>
  <si>
    <r>
      <rPr>
        <sz val="11"/>
        <color rgb="FF000000"/>
        <rFont val="Noto Sans"/>
        <family val="2"/>
      </rPr>
      <t xml:space="preserve">冀财农</t>
    </r>
    <r>
      <rPr>
        <sz val="11"/>
        <color rgb="FF000000"/>
        <rFont val="仿宋_GB2312"/>
        <family val="3"/>
        <charset val="134"/>
      </rPr>
      <t xml:space="preserve">[2022]145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河北省财政厅关于提前下达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中央土地指标跨省域调剂收入安排的支出预算的通知</t>
    </r>
  </si>
  <si>
    <r>
      <rPr>
        <sz val="11"/>
        <color rgb="FF000000"/>
        <rFont val="仿宋_GB2312"/>
        <family val="3"/>
        <charset val="134"/>
      </rPr>
      <t xml:space="preserve">[2060404]</t>
    </r>
    <r>
      <rPr>
        <sz val="11"/>
        <color rgb="FF000000"/>
        <rFont val="Noto Sans"/>
        <family val="2"/>
      </rPr>
      <t xml:space="preserve">科技成果转化与扩散</t>
    </r>
  </si>
  <si>
    <r>
      <rPr>
        <sz val="11"/>
        <color rgb="FF000000"/>
        <rFont val="Noto Sans"/>
        <family val="2"/>
      </rPr>
      <t xml:space="preserve">冀财农</t>
    </r>
    <r>
      <rPr>
        <sz val="11"/>
        <color rgb="FF000000"/>
        <rFont val="仿宋_GB2312"/>
        <family val="3"/>
        <charset val="134"/>
      </rPr>
      <t xml:space="preserve">[2022]150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关于提前下达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省级农业科技成果转化及推广专项资金预算的通知</t>
    </r>
  </si>
  <si>
    <r>
      <rPr>
        <sz val="11"/>
        <color rgb="FF000000"/>
        <rFont val="仿宋_GB2312"/>
        <family val="3"/>
        <charset val="134"/>
      </rPr>
      <t xml:space="preserve">[2130199]</t>
    </r>
    <r>
      <rPr>
        <sz val="11"/>
        <color rgb="FF000000"/>
        <rFont val="Noto Sans"/>
        <family val="2"/>
      </rPr>
      <t xml:space="preserve">其他农业农村支出</t>
    </r>
  </si>
  <si>
    <r>
      <rPr>
        <sz val="11"/>
        <color rgb="FF000000"/>
        <rFont val="Noto Sans"/>
        <family val="2"/>
      </rPr>
      <t xml:space="preserve">冀财农</t>
    </r>
    <r>
      <rPr>
        <sz val="11"/>
        <color rgb="FF000000"/>
        <rFont val="仿宋_GB2312"/>
        <family val="3"/>
        <charset val="134"/>
      </rPr>
      <t xml:space="preserve">[2022]156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河北省财政厅关于提前下达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省级农村财会人员培训资金预算的通知</t>
    </r>
  </si>
  <si>
    <r>
      <rPr>
        <sz val="11"/>
        <color rgb="FF000000"/>
        <rFont val="仿宋_GB2312"/>
        <family val="3"/>
        <charset val="134"/>
      </rPr>
      <t xml:space="preserve">[2130122]</t>
    </r>
    <r>
      <rPr>
        <sz val="11"/>
        <color rgb="FF000000"/>
        <rFont val="Noto Sans"/>
        <family val="2"/>
      </rPr>
      <t xml:space="preserve">农业生产发展</t>
    </r>
  </si>
  <si>
    <r>
      <rPr>
        <sz val="11"/>
        <color rgb="FF000000"/>
        <rFont val="Noto Sans"/>
        <family val="2"/>
      </rPr>
      <t xml:space="preserve">冀财农</t>
    </r>
    <r>
      <rPr>
        <sz val="11"/>
        <color rgb="FF000000"/>
        <rFont val="仿宋_GB2312"/>
        <family val="3"/>
        <charset val="134"/>
      </rPr>
      <t xml:space="preserve">[2022]138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关于提前下达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中央农业生产发展资金预算指标的通知</t>
    </r>
  </si>
  <si>
    <r>
      <rPr>
        <sz val="11"/>
        <color rgb="FF000000"/>
        <rFont val="仿宋_GB2312"/>
        <family val="3"/>
        <charset val="134"/>
      </rPr>
      <t xml:space="preserve">[2130108]</t>
    </r>
    <r>
      <rPr>
        <sz val="11"/>
        <color rgb="FF000000"/>
        <rFont val="Noto Sans"/>
        <family val="2"/>
      </rPr>
      <t xml:space="preserve">病虫害控制</t>
    </r>
  </si>
  <si>
    <r>
      <rPr>
        <sz val="11"/>
        <color rgb="FF000000"/>
        <rFont val="Noto Sans"/>
        <family val="2"/>
      </rPr>
      <t xml:space="preserve">冀财农</t>
    </r>
    <r>
      <rPr>
        <sz val="11"/>
        <color rgb="FF000000"/>
        <rFont val="仿宋_GB2312"/>
        <family val="3"/>
        <charset val="134"/>
      </rPr>
      <t xml:space="preserve">[2022]140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关于提前下达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中央动物防疫补助经费预算指标的通知</t>
    </r>
  </si>
  <si>
    <r>
      <rPr>
        <sz val="11"/>
        <color rgb="FF000000"/>
        <rFont val="仿宋_GB2312"/>
        <family val="3"/>
        <charset val="134"/>
      </rPr>
      <t xml:space="preserve">[100]</t>
    </r>
    <r>
      <rPr>
        <sz val="11"/>
        <color rgb="FF000000"/>
        <rFont val="Noto Sans"/>
        <family val="2"/>
      </rPr>
      <t xml:space="preserve">三农</t>
    </r>
    <r>
      <rPr>
        <sz val="11"/>
        <color rgb="FF000000"/>
        <rFont val="仿宋_GB2312"/>
        <family val="3"/>
        <charset val="134"/>
      </rPr>
      <t xml:space="preserve">,[101]</t>
    </r>
    <r>
      <rPr>
        <sz val="11"/>
        <color rgb="FF000000"/>
        <rFont val="Noto Sans"/>
        <family val="2"/>
      </rPr>
      <t xml:space="preserve">民生</t>
    </r>
    <r>
      <rPr>
        <sz val="11"/>
        <color rgb="FF000000"/>
        <rFont val="仿宋_GB2312"/>
        <family val="3"/>
        <charset val="134"/>
      </rPr>
      <t xml:space="preserve">,[102]</t>
    </r>
    <r>
      <rPr>
        <sz val="11"/>
        <color rgb="FF000000"/>
        <rFont val="Noto Sans"/>
        <family val="2"/>
      </rPr>
      <t xml:space="preserve">环境保护，</t>
    </r>
    <r>
      <rPr>
        <sz val="11"/>
        <color rgb="FF000000"/>
        <rFont val="仿宋_GB2312"/>
        <family val="3"/>
        <charset val="134"/>
      </rPr>
      <t xml:space="preserve">[901001]</t>
    </r>
    <r>
      <rPr>
        <sz val="11"/>
        <color rgb="FF000000"/>
        <rFont val="Noto Sans"/>
        <family val="2"/>
      </rPr>
      <t xml:space="preserve">直达资金</t>
    </r>
  </si>
  <si>
    <r>
      <rPr>
        <sz val="11"/>
        <color rgb="FF000000"/>
        <rFont val="仿宋_GB2312"/>
        <family val="3"/>
        <charset val="134"/>
      </rPr>
      <t xml:space="preserve">[2130399]</t>
    </r>
    <r>
      <rPr>
        <sz val="11"/>
        <color rgb="FF000000"/>
        <rFont val="Noto Sans"/>
        <family val="2"/>
      </rPr>
      <t xml:space="preserve">其他水利支出</t>
    </r>
  </si>
  <si>
    <r>
      <rPr>
        <sz val="11"/>
        <color rgb="FF000000"/>
        <rFont val="Noto Sans"/>
        <family val="2"/>
      </rPr>
      <t xml:space="preserve">冀财农</t>
    </r>
    <r>
      <rPr>
        <sz val="11"/>
        <color rgb="FF000000"/>
        <rFont val="仿宋_GB2312"/>
        <family val="3"/>
        <charset val="134"/>
      </rPr>
      <t xml:space="preserve">[2022]141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关于提前下达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中央水利发展资金预算的通知</t>
    </r>
  </si>
  <si>
    <r>
      <rPr>
        <sz val="11"/>
        <color rgb="FF000000"/>
        <rFont val="仿宋_GB2312"/>
        <family val="3"/>
        <charset val="134"/>
      </rPr>
      <t xml:space="preserve">[2130135]</t>
    </r>
    <r>
      <rPr>
        <sz val="11"/>
        <color rgb="FF000000"/>
        <rFont val="Noto Sans"/>
        <family val="2"/>
      </rPr>
      <t xml:space="preserve">农业资源保护修复与利用</t>
    </r>
  </si>
  <si>
    <r>
      <rPr>
        <sz val="11"/>
        <color rgb="FF000000"/>
        <rFont val="Noto Sans"/>
        <family val="2"/>
      </rPr>
      <t xml:space="preserve">冀财农</t>
    </r>
    <r>
      <rPr>
        <sz val="11"/>
        <color rgb="FF000000"/>
        <rFont val="仿宋_GB2312"/>
        <family val="3"/>
        <charset val="134"/>
      </rPr>
      <t xml:space="preserve">[2022]143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关于提前下达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中央农业资源及生态保护补助资金预算的通知</t>
    </r>
  </si>
  <si>
    <r>
      <rPr>
        <sz val="11"/>
        <color rgb="FF000000"/>
        <rFont val="Noto Sans"/>
        <family val="2"/>
      </rPr>
      <t xml:space="preserve">冀财农</t>
    </r>
    <r>
      <rPr>
        <sz val="11"/>
        <color rgb="FF000000"/>
        <rFont val="仿宋_GB2312"/>
        <family val="3"/>
        <charset val="134"/>
      </rPr>
      <t xml:space="preserve">[2022]153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河北省财政厅关于提前下达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原农村农机员、农技员、兽医养老补助资金的通知</t>
    </r>
  </si>
  <si>
    <r>
      <rPr>
        <sz val="11"/>
        <color rgb="FF000000"/>
        <rFont val="Noto Sans"/>
        <family val="2"/>
      </rPr>
      <t xml:space="preserve">冀财农</t>
    </r>
    <r>
      <rPr>
        <sz val="11"/>
        <color rgb="FF000000"/>
        <rFont val="仿宋_GB2312"/>
        <family val="3"/>
        <charset val="134"/>
      </rPr>
      <t xml:space="preserve">[2022]157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河北省财政厅关于提前下达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省级农业科技成果转化与技术推广服务补助资金的通知</t>
    </r>
  </si>
  <si>
    <r>
      <rPr>
        <sz val="11"/>
        <color rgb="FF000000"/>
        <rFont val="Noto Sans"/>
        <family val="2"/>
      </rPr>
      <t xml:space="preserve">冀财农</t>
    </r>
    <r>
      <rPr>
        <sz val="11"/>
        <color rgb="FF000000"/>
        <rFont val="仿宋_GB2312"/>
        <family val="3"/>
        <charset val="134"/>
      </rPr>
      <t xml:space="preserve">[2022]163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河北省财政厅关于提前下达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省级农村综合改革转移支付预算的通知</t>
    </r>
  </si>
  <si>
    <r>
      <rPr>
        <sz val="11"/>
        <color rgb="FF000000"/>
        <rFont val="Noto Sans"/>
        <family val="2"/>
      </rPr>
      <t xml:space="preserve">冀财农</t>
    </r>
    <r>
      <rPr>
        <sz val="11"/>
        <color rgb="FF000000"/>
        <rFont val="仿宋_GB2312"/>
        <family val="3"/>
        <charset val="134"/>
      </rPr>
      <t xml:space="preserve">[2022]173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关于提前下达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省级水利发展资金预算的通知</t>
    </r>
  </si>
  <si>
    <r>
      <rPr>
        <sz val="11"/>
        <color rgb="FF000000"/>
        <rFont val="仿宋_GB2312"/>
        <family val="3"/>
        <charset val="134"/>
      </rPr>
      <t xml:space="preserve">[21307]</t>
    </r>
    <r>
      <rPr>
        <sz val="11"/>
        <color rgb="FF000000"/>
        <rFont val="Noto Sans"/>
        <family val="2"/>
      </rPr>
      <t xml:space="preserve">农村综合改革</t>
    </r>
  </si>
  <si>
    <r>
      <rPr>
        <sz val="11"/>
        <color rgb="FF000000"/>
        <rFont val="Noto Sans"/>
        <family val="2"/>
      </rPr>
      <t xml:space="preserve">冀财农</t>
    </r>
    <r>
      <rPr>
        <sz val="11"/>
        <color rgb="FF000000"/>
        <rFont val="仿宋_GB2312"/>
        <family val="3"/>
        <charset val="134"/>
      </rPr>
      <t xml:space="preserve">[2022]144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河北省财政厅关于提前下达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中央农村综合改革转移支付预算的通知</t>
    </r>
  </si>
  <si>
    <r>
      <rPr>
        <sz val="11"/>
        <color rgb="FF000000"/>
        <rFont val="仿宋_GB2312"/>
        <family val="3"/>
        <charset val="134"/>
      </rPr>
      <t xml:space="preserve">[2130126]</t>
    </r>
    <r>
      <rPr>
        <sz val="11"/>
        <color rgb="FF000000"/>
        <rFont val="Noto Sans"/>
        <family val="2"/>
      </rPr>
      <t xml:space="preserve">农村社会事业</t>
    </r>
  </si>
  <si>
    <r>
      <rPr>
        <sz val="11"/>
        <color rgb="FF000000"/>
        <rFont val="Noto Sans"/>
        <family val="2"/>
      </rPr>
      <t xml:space="preserve">冀财农</t>
    </r>
    <r>
      <rPr>
        <sz val="11"/>
        <color rgb="FF000000"/>
        <rFont val="仿宋_GB2312"/>
        <family val="3"/>
        <charset val="134"/>
      </rPr>
      <t xml:space="preserve">[2022]170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河北省财政厅关于提前下达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省级乡村振兴</t>
    </r>
    <r>
      <rPr>
        <sz val="11"/>
        <color rgb="FF000000"/>
        <rFont val="仿宋_GB2312"/>
        <family val="3"/>
        <charset val="134"/>
      </rPr>
      <t xml:space="preserve">[</t>
    </r>
    <r>
      <rPr>
        <sz val="11"/>
        <color rgb="FF000000"/>
        <rFont val="Noto Sans"/>
        <family val="2"/>
      </rPr>
      <t xml:space="preserve">农村人居环境整治</t>
    </r>
    <r>
      <rPr>
        <sz val="11"/>
        <color rgb="FF000000"/>
        <rFont val="仿宋_GB2312"/>
        <family val="3"/>
        <charset val="134"/>
      </rPr>
      <t xml:space="preserve">]</t>
    </r>
    <r>
      <rPr>
        <sz val="11"/>
        <color rgb="FF000000"/>
        <rFont val="Noto Sans"/>
        <family val="2"/>
      </rPr>
      <t xml:space="preserve">专项资金的通知</t>
    </r>
  </si>
  <si>
    <r>
      <rPr>
        <sz val="11"/>
        <color rgb="FF000000"/>
        <rFont val="Noto Sans"/>
        <family val="2"/>
      </rPr>
      <t xml:space="preserve">冀财农</t>
    </r>
    <r>
      <rPr>
        <sz val="11"/>
        <color rgb="FF000000"/>
        <rFont val="仿宋_GB2312"/>
        <family val="3"/>
        <charset val="134"/>
      </rPr>
      <t xml:space="preserve">[2022]172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河北省财政厅关于提前下达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省级农业生产发展资金的通知</t>
    </r>
  </si>
  <si>
    <r>
      <rPr>
        <sz val="11"/>
        <color rgb="FF000000"/>
        <rFont val="Noto Sans"/>
        <family val="2"/>
      </rPr>
      <t xml:space="preserve">冀财农</t>
    </r>
    <r>
      <rPr>
        <sz val="11"/>
        <color rgb="FF000000"/>
        <rFont val="仿宋_GB2312"/>
        <family val="3"/>
        <charset val="134"/>
      </rPr>
      <t xml:space="preserve">[2022]142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关于提前下达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农业生产发展资金</t>
    </r>
    <r>
      <rPr>
        <sz val="11"/>
        <color rgb="FF000000"/>
        <rFont val="仿宋_GB2312"/>
        <family val="3"/>
        <charset val="134"/>
      </rPr>
      <t xml:space="preserve">[</t>
    </r>
    <r>
      <rPr>
        <sz val="11"/>
        <color rgb="FF000000"/>
        <rFont val="Noto Sans"/>
        <family val="2"/>
      </rPr>
      <t xml:space="preserve">用于耕地地力保护</t>
    </r>
    <r>
      <rPr>
        <sz val="11"/>
        <color rgb="FF000000"/>
        <rFont val="仿宋_GB2312"/>
        <family val="3"/>
        <charset val="134"/>
      </rPr>
      <t xml:space="preserve">]</t>
    </r>
    <r>
      <rPr>
        <sz val="11"/>
        <color rgb="FF000000"/>
        <rFont val="Noto Sans"/>
        <family val="2"/>
      </rPr>
      <t xml:space="preserve">的通知</t>
    </r>
  </si>
  <si>
    <r>
      <rPr>
        <sz val="11"/>
        <color rgb="FF000000"/>
        <rFont val="仿宋_GB2312"/>
        <family val="3"/>
        <charset val="134"/>
      </rPr>
      <t xml:space="preserve">[2130109]</t>
    </r>
    <r>
      <rPr>
        <sz val="11"/>
        <color rgb="FF000000"/>
        <rFont val="Noto Sans"/>
        <family val="2"/>
      </rPr>
      <t xml:space="preserve">农产品质量安全</t>
    </r>
  </si>
  <si>
    <r>
      <rPr>
        <sz val="11"/>
        <color rgb="FF000000"/>
        <rFont val="Noto Sans"/>
        <family val="2"/>
      </rPr>
      <t xml:space="preserve">冀财农</t>
    </r>
    <r>
      <rPr>
        <sz val="11"/>
        <color rgb="FF000000"/>
        <rFont val="仿宋_GB2312"/>
        <family val="3"/>
        <charset val="134"/>
      </rPr>
      <t xml:space="preserve">[2022]159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河北省财政厅关于提前下达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省级农产品质量安全及疫病防治资金的通知</t>
    </r>
    <r>
      <rPr>
        <sz val="11"/>
        <color rgb="FF000000"/>
        <rFont val="仿宋_GB2312"/>
        <family val="3"/>
        <charset val="134"/>
      </rPr>
      <t xml:space="preserve">[]</t>
    </r>
    <r>
      <rPr>
        <sz val="11"/>
        <color rgb="FF000000"/>
        <rFont val="Noto Sans"/>
        <family val="2"/>
      </rPr>
      <t xml:space="preserve">农产品质量安全</t>
    </r>
  </si>
  <si>
    <r>
      <rPr>
        <sz val="11"/>
        <color rgb="FF000000"/>
        <rFont val="Noto Sans"/>
        <family val="2"/>
      </rPr>
      <t xml:space="preserve">河北省财政厅关于提前下达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省级农产品质量安全及疫病防治资金的通知</t>
    </r>
    <r>
      <rPr>
        <sz val="11"/>
        <color rgb="FF000000"/>
        <rFont val="仿宋_GB2312"/>
        <family val="3"/>
        <charset val="134"/>
      </rPr>
      <t xml:space="preserve">[</t>
    </r>
    <r>
      <rPr>
        <sz val="11"/>
        <color rgb="FF000000"/>
        <rFont val="Noto Sans"/>
        <family val="2"/>
      </rPr>
      <t xml:space="preserve">疫病防治</t>
    </r>
    <r>
      <rPr>
        <sz val="11"/>
        <color rgb="FF000000"/>
        <rFont val="仿宋_GB2312"/>
        <family val="3"/>
        <charset val="134"/>
      </rPr>
      <t xml:space="preserve">]</t>
    </r>
  </si>
  <si>
    <r>
      <rPr>
        <sz val="11"/>
        <color rgb="FF000000"/>
        <rFont val="仿宋_GB2312"/>
        <family val="3"/>
        <charset val="134"/>
      </rPr>
      <t xml:space="preserve">[0]</t>
    </r>
    <r>
      <rPr>
        <sz val="11"/>
        <color rgb="FF000000"/>
        <rFont val="Noto Sans"/>
        <family val="2"/>
      </rPr>
      <t xml:space="preserve">非三保支出</t>
    </r>
  </si>
  <si>
    <r>
      <rPr>
        <sz val="11"/>
        <color rgb="FF000000"/>
        <rFont val="Noto Sans"/>
        <family val="2"/>
      </rPr>
      <t xml:space="preserve">关于提前下达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城乡义务教育省级补助资金预算的通知</t>
    </r>
    <r>
      <rPr>
        <sz val="11"/>
        <color rgb="FF000000"/>
        <rFont val="仿宋_GB2312"/>
        <family val="3"/>
        <charset val="134"/>
      </rPr>
      <t xml:space="preserve">[</t>
    </r>
    <r>
      <rPr>
        <sz val="11"/>
        <color rgb="FF000000"/>
        <rFont val="Noto Sans"/>
        <family val="2"/>
      </rPr>
      <t xml:space="preserve">生活补助</t>
    </r>
    <r>
      <rPr>
        <sz val="11"/>
        <color rgb="FF000000"/>
        <rFont val="仿宋_GB2312"/>
        <family val="3"/>
        <charset val="134"/>
      </rPr>
      <t xml:space="preserve">]</t>
    </r>
  </si>
  <si>
    <r>
      <rPr>
        <sz val="11"/>
        <color rgb="FF000000"/>
        <rFont val="仿宋_GB2312"/>
        <family val="3"/>
        <charset val="134"/>
      </rPr>
      <t xml:space="preserve">[003003005]</t>
    </r>
    <r>
      <rPr>
        <sz val="11"/>
        <color rgb="FF000000"/>
        <rFont val="Noto Sans"/>
        <family val="2"/>
      </rPr>
      <t xml:space="preserve">家庭经济困难学生生活补助</t>
    </r>
  </si>
  <si>
    <r>
      <rPr>
        <sz val="11"/>
        <color rgb="FF000000"/>
        <rFont val="Noto Sans"/>
        <family val="2"/>
      </rPr>
      <t xml:space="preserve">冀财教</t>
    </r>
    <r>
      <rPr>
        <sz val="11"/>
        <color rgb="FF000000"/>
        <rFont val="仿宋_GB2312"/>
        <family val="3"/>
        <charset val="134"/>
      </rPr>
      <t xml:space="preserve">[2022]164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河北省财政厅 河北省教育厅关于提前下达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省级教师队伍建设专项 资金</t>
    </r>
    <r>
      <rPr>
        <sz val="11"/>
        <color rgb="FF000000"/>
        <rFont val="仿宋_GB2312"/>
        <family val="3"/>
        <charset val="134"/>
      </rPr>
      <t xml:space="preserve">[</t>
    </r>
    <r>
      <rPr>
        <sz val="11"/>
        <color rgb="FF000000"/>
        <rFont val="Noto Sans"/>
        <family val="2"/>
      </rPr>
      <t xml:space="preserve">原民办代课教师教龄补助</t>
    </r>
    <r>
      <rPr>
        <sz val="11"/>
        <color rgb="FF000000"/>
        <rFont val="仿宋_GB2312"/>
        <family val="3"/>
        <charset val="134"/>
      </rPr>
      <t xml:space="preserve">]</t>
    </r>
    <r>
      <rPr>
        <sz val="11"/>
        <color rgb="FF000000"/>
        <rFont val="Noto Sans"/>
        <family val="2"/>
      </rPr>
      <t xml:space="preserve">预算的通知</t>
    </r>
  </si>
  <si>
    <r>
      <rPr>
        <sz val="11"/>
        <color rgb="FF000000"/>
        <rFont val="Noto Sans"/>
        <family val="2"/>
      </rPr>
      <t xml:space="preserve">冀财教</t>
    </r>
    <r>
      <rPr>
        <sz val="11"/>
        <color rgb="FF000000"/>
        <rFont val="仿宋_GB2312"/>
        <family val="3"/>
        <charset val="134"/>
      </rPr>
      <t xml:space="preserve">[2022]151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河北省财政厅关于提前下达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中央补助地方公共文化服务体系建设专项资金预算的通知</t>
    </r>
  </si>
  <si>
    <r>
      <rPr>
        <sz val="11"/>
        <color rgb="FF000000"/>
        <rFont val="仿宋_GB2312"/>
        <family val="3"/>
        <charset val="134"/>
      </rPr>
      <t xml:space="preserve">[2050205]</t>
    </r>
    <r>
      <rPr>
        <sz val="11"/>
        <color rgb="FF000000"/>
        <rFont val="Noto Sans"/>
        <family val="2"/>
      </rPr>
      <t xml:space="preserve">高等教育</t>
    </r>
  </si>
  <si>
    <r>
      <rPr>
        <sz val="11"/>
        <color rgb="FF000000"/>
        <rFont val="Noto Sans"/>
        <family val="2"/>
      </rPr>
      <t xml:space="preserve">冀财教</t>
    </r>
    <r>
      <rPr>
        <sz val="11"/>
        <color rgb="FF000000"/>
        <rFont val="仿宋_GB2312"/>
        <family val="3"/>
        <charset val="134"/>
      </rPr>
      <t xml:space="preserve">[2022]187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河北省财政厅 河北省教育厅关于提前下达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大学新生入学救助资金预算的通知</t>
    </r>
  </si>
  <si>
    <r>
      <rPr>
        <sz val="11"/>
        <color rgb="FF000000"/>
        <rFont val="Noto Sans"/>
        <family val="2"/>
      </rPr>
      <t xml:space="preserve">冀财教</t>
    </r>
    <r>
      <rPr>
        <sz val="11"/>
        <color rgb="FF000000"/>
        <rFont val="仿宋_GB2312"/>
        <family val="3"/>
        <charset val="134"/>
      </rPr>
      <t xml:space="preserve">[2022]170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河北省财政厅 河北省教育厅关于提前下达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省级教师队伍建设资金</t>
    </r>
    <r>
      <rPr>
        <sz val="11"/>
        <color rgb="FF000000"/>
        <rFont val="仿宋_GB2312"/>
        <family val="3"/>
        <charset val="134"/>
      </rPr>
      <t xml:space="preserve">[</t>
    </r>
    <r>
      <rPr>
        <sz val="11"/>
        <color rgb="FF000000"/>
        <rFont val="Noto Sans"/>
        <family val="2"/>
      </rPr>
      <t xml:space="preserve">乡村教师生活补助</t>
    </r>
    <r>
      <rPr>
        <sz val="11"/>
        <color rgb="FF000000"/>
        <rFont val="仿宋_GB2312"/>
        <family val="3"/>
        <charset val="134"/>
      </rPr>
      <t xml:space="preserve">]</t>
    </r>
    <r>
      <rPr>
        <sz val="11"/>
        <color rgb="FF000000"/>
        <rFont val="Noto Sans"/>
        <family val="2"/>
      </rPr>
      <t xml:space="preserve">的通知</t>
    </r>
  </si>
  <si>
    <r>
      <rPr>
        <sz val="11"/>
        <color rgb="FF000000"/>
        <rFont val="Noto Sans"/>
        <family val="2"/>
      </rPr>
      <t xml:space="preserve">关于提前下达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城乡义务教育省级补助资金预算的通知</t>
    </r>
    <r>
      <rPr>
        <sz val="11"/>
        <color rgb="FF000000"/>
        <rFont val="仿宋_GB2312"/>
        <family val="3"/>
        <charset val="134"/>
      </rPr>
      <t xml:space="preserve">[</t>
    </r>
    <r>
      <rPr>
        <sz val="11"/>
        <color rgb="FF000000"/>
        <rFont val="Noto Sans"/>
        <family val="2"/>
      </rPr>
      <t xml:space="preserve">公用经费</t>
    </r>
    <r>
      <rPr>
        <sz val="11"/>
        <color rgb="FF000000"/>
        <rFont val="仿宋_GB2312"/>
        <family val="3"/>
        <charset val="134"/>
      </rPr>
      <t xml:space="preserve">]</t>
    </r>
  </si>
  <si>
    <r>
      <rPr>
        <sz val="11"/>
        <color rgb="FF000000"/>
        <rFont val="仿宋_GB2312"/>
        <family val="3"/>
        <charset val="134"/>
      </rPr>
      <t xml:space="preserve">[003003002002]</t>
    </r>
    <r>
      <rPr>
        <sz val="11"/>
        <color rgb="FF000000"/>
        <rFont val="Noto Sans"/>
        <family val="2"/>
      </rPr>
      <t xml:space="preserve">初中</t>
    </r>
  </si>
  <si>
    <r>
      <rPr>
        <sz val="11"/>
        <color rgb="FF000000"/>
        <rFont val="仿宋_GB2312"/>
        <family val="3"/>
        <charset val="134"/>
      </rPr>
      <t xml:space="preserve">[2050799]</t>
    </r>
    <r>
      <rPr>
        <sz val="11"/>
        <color rgb="FF000000"/>
        <rFont val="Noto Sans"/>
        <family val="2"/>
      </rPr>
      <t xml:space="preserve">其他特殊教育支出</t>
    </r>
  </si>
  <si>
    <r>
      <rPr>
        <sz val="11"/>
        <color rgb="FF000000"/>
        <rFont val="Noto Sans"/>
        <family val="2"/>
      </rPr>
      <t xml:space="preserve">冀财教</t>
    </r>
    <r>
      <rPr>
        <sz val="11"/>
        <color rgb="FF000000"/>
        <rFont val="仿宋_GB2312"/>
        <family val="3"/>
        <charset val="134"/>
      </rPr>
      <t xml:space="preserve">[2022]158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关于提前下达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特殊教育省级补助资金预算的通知</t>
    </r>
  </si>
  <si>
    <r>
      <rPr>
        <sz val="11"/>
        <color rgb="FF000000"/>
        <rFont val="仿宋_GB2312"/>
        <family val="3"/>
        <charset val="134"/>
      </rPr>
      <t xml:space="preserve">[2010802]</t>
    </r>
    <r>
      <rPr>
        <sz val="11"/>
        <color rgb="FF000000"/>
        <rFont val="Noto Sans"/>
        <family val="2"/>
      </rPr>
      <t xml:space="preserve">一般行政管理事务</t>
    </r>
  </si>
  <si>
    <r>
      <rPr>
        <sz val="11"/>
        <color rgb="FF000000"/>
        <rFont val="Noto Sans"/>
        <family val="2"/>
      </rPr>
      <t xml:space="preserve">冀财行</t>
    </r>
    <r>
      <rPr>
        <sz val="11"/>
        <color rgb="FF000000"/>
        <rFont val="仿宋_GB2312"/>
        <family val="3"/>
        <charset val="134"/>
      </rPr>
      <t xml:space="preserve">[2022]93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关于提前下达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中央审计专项补助经费的通知</t>
    </r>
  </si>
  <si>
    <r>
      <rPr>
        <sz val="11"/>
        <color rgb="FF000000"/>
        <rFont val="Noto Sans"/>
        <family val="2"/>
      </rPr>
      <t xml:space="preserve">冀财教</t>
    </r>
    <r>
      <rPr>
        <sz val="11"/>
        <color rgb="FF000000"/>
        <rFont val="仿宋_GB2312"/>
        <family val="3"/>
        <charset val="134"/>
      </rPr>
      <t xml:space="preserve">[2022]191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河北省财政厅关于提前下达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省级公共文化服务体系建设补助资金</t>
    </r>
    <r>
      <rPr>
        <sz val="11"/>
        <color rgb="FF000000"/>
        <rFont val="仿宋_GB2312"/>
        <family val="3"/>
        <charset val="134"/>
      </rPr>
      <t xml:space="preserve">[</t>
    </r>
    <r>
      <rPr>
        <sz val="11"/>
        <color rgb="FF000000"/>
        <rFont val="Noto Sans"/>
        <family val="2"/>
      </rPr>
      <t xml:space="preserve">一般项目</t>
    </r>
    <r>
      <rPr>
        <sz val="11"/>
        <color rgb="FF000000"/>
        <rFont val="仿宋_GB2312"/>
        <family val="3"/>
        <charset val="134"/>
      </rPr>
      <t xml:space="preserve">]</t>
    </r>
    <r>
      <rPr>
        <sz val="11"/>
        <color rgb="FF000000"/>
        <rFont val="Noto Sans"/>
        <family val="2"/>
      </rPr>
      <t xml:space="preserve">的通知</t>
    </r>
  </si>
  <si>
    <r>
      <rPr>
        <sz val="11"/>
        <color rgb="FF000000"/>
        <rFont val="仿宋_GB2312"/>
        <family val="3"/>
        <charset val="134"/>
      </rPr>
      <t xml:space="preserve">[2069999]</t>
    </r>
    <r>
      <rPr>
        <sz val="11"/>
        <color rgb="FF000000"/>
        <rFont val="Noto Sans"/>
        <family val="2"/>
      </rPr>
      <t xml:space="preserve">其他科学技术支出</t>
    </r>
  </si>
  <si>
    <r>
      <rPr>
        <sz val="11"/>
        <color rgb="FF000000"/>
        <rFont val="Noto Sans"/>
        <family val="2"/>
      </rPr>
      <t xml:space="preserve">冀财教</t>
    </r>
    <r>
      <rPr>
        <sz val="11"/>
        <color rgb="FF000000"/>
        <rFont val="仿宋_GB2312"/>
        <family val="3"/>
        <charset val="134"/>
      </rPr>
      <t xml:space="preserve">[2022]165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关于提前下达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支持市县科技创新和科学普及专项资金预算的通知</t>
    </r>
  </si>
  <si>
    <r>
      <rPr>
        <sz val="11"/>
        <color rgb="FF000000"/>
        <rFont val="仿宋_GB2312"/>
        <family val="3"/>
        <charset val="134"/>
      </rPr>
      <t xml:space="preserve">[2050701]</t>
    </r>
    <r>
      <rPr>
        <sz val="11"/>
        <color rgb="FF000000"/>
        <rFont val="Noto Sans"/>
        <family val="2"/>
      </rPr>
      <t xml:space="preserve">特殊学校教育</t>
    </r>
  </si>
  <si>
    <r>
      <rPr>
        <sz val="11"/>
        <color rgb="FF000000"/>
        <rFont val="Noto Sans"/>
        <family val="2"/>
      </rPr>
      <t xml:space="preserve">冀财教</t>
    </r>
    <r>
      <rPr>
        <sz val="11"/>
        <color rgb="FF000000"/>
        <rFont val="仿宋_GB2312"/>
        <family val="3"/>
        <charset val="134"/>
      </rPr>
      <t xml:space="preserve">[2022]142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关于提前下达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中央特殊补助资金的通知</t>
    </r>
  </si>
  <si>
    <r>
      <rPr>
        <sz val="11"/>
        <color rgb="FF000000"/>
        <rFont val="仿宋_GB2312"/>
        <family val="3"/>
        <charset val="134"/>
      </rPr>
      <t xml:space="preserve">[003003003]</t>
    </r>
    <r>
      <rPr>
        <sz val="11"/>
        <color rgb="FF000000"/>
        <rFont val="Noto Sans"/>
        <family val="2"/>
      </rPr>
      <t xml:space="preserve">义务教育阶段特殊教育学校随班就读残疾学生生均公用经费</t>
    </r>
  </si>
  <si>
    <r>
      <rPr>
        <sz val="11"/>
        <color rgb="FF000000"/>
        <rFont val="仿宋_GB2312"/>
        <family val="3"/>
        <charset val="134"/>
      </rPr>
      <t xml:space="preserve">[2070204]</t>
    </r>
    <r>
      <rPr>
        <sz val="11"/>
        <color rgb="FF000000"/>
        <rFont val="Noto Sans"/>
        <family val="2"/>
      </rPr>
      <t xml:space="preserve">文物保护</t>
    </r>
  </si>
  <si>
    <r>
      <rPr>
        <sz val="11"/>
        <color rgb="FF000000"/>
        <rFont val="Noto Sans"/>
        <family val="2"/>
      </rPr>
      <t xml:space="preserve">冀财教</t>
    </r>
    <r>
      <rPr>
        <sz val="11"/>
        <color rgb="FF000000"/>
        <rFont val="仿宋_GB2312"/>
        <family val="3"/>
        <charset val="134"/>
      </rPr>
      <t xml:space="preserve">[2022]160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河北省财政厅关于提前下达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省级文物保护专项资金的通知</t>
    </r>
  </si>
  <si>
    <r>
      <rPr>
        <sz val="11"/>
        <color rgb="FF000000"/>
        <rFont val="仿宋_GB2312"/>
        <family val="3"/>
        <charset val="134"/>
      </rPr>
      <t xml:space="preserve">[2040610]</t>
    </r>
    <r>
      <rPr>
        <sz val="11"/>
        <color rgb="FF000000"/>
        <rFont val="Noto Sans"/>
        <family val="2"/>
      </rPr>
      <t xml:space="preserve">社区矫正</t>
    </r>
  </si>
  <si>
    <r>
      <rPr>
        <sz val="11"/>
        <color rgb="FF000000"/>
        <rFont val="Noto Sans"/>
        <family val="2"/>
      </rPr>
      <t xml:space="preserve">冀财政法</t>
    </r>
    <r>
      <rPr>
        <sz val="11"/>
        <color rgb="FF000000"/>
        <rFont val="仿宋_GB2312"/>
        <family val="3"/>
        <charset val="134"/>
      </rPr>
      <t xml:space="preserve">[2022]57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关于提前下达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社区矫正正专项经费的通知</t>
    </r>
  </si>
  <si>
    <r>
      <rPr>
        <sz val="11"/>
        <color rgb="FF000000"/>
        <rFont val="Noto Sans"/>
        <family val="2"/>
      </rPr>
      <t xml:space="preserve">冀财教</t>
    </r>
    <r>
      <rPr>
        <sz val="11"/>
        <color rgb="FF000000"/>
        <rFont val="仿宋_GB2312"/>
        <family val="3"/>
        <charset val="134"/>
      </rPr>
      <t xml:space="preserve">[2022]147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关于提前下达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中央文化人才专项经费预算的通知</t>
    </r>
  </si>
  <si>
    <r>
      <rPr>
        <sz val="11"/>
        <color rgb="FF000000"/>
        <rFont val="仿宋_GB2312"/>
        <family val="3"/>
        <charset val="134"/>
      </rPr>
      <t xml:space="preserve">[2070108]</t>
    </r>
    <r>
      <rPr>
        <sz val="11"/>
        <color rgb="FF000000"/>
        <rFont val="Noto Sans"/>
        <family val="2"/>
      </rPr>
      <t xml:space="preserve">文化活动</t>
    </r>
  </si>
  <si>
    <r>
      <rPr>
        <sz val="11"/>
        <color rgb="FF000000"/>
        <rFont val="Noto Sans"/>
        <family val="2"/>
      </rPr>
      <t xml:space="preserve">冀财教</t>
    </r>
    <r>
      <rPr>
        <sz val="11"/>
        <color rgb="FF000000"/>
        <rFont val="仿宋_GB2312"/>
        <family val="3"/>
        <charset val="134"/>
      </rPr>
      <t xml:space="preserve">[2022]174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河北省财政厅关于提前下达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省级“三馆一站”免费开放补助资金的通知</t>
    </r>
  </si>
  <si>
    <r>
      <rPr>
        <sz val="11"/>
        <color rgb="FF000000"/>
        <rFont val="仿宋_GB2312"/>
        <family val="3"/>
        <charset val="134"/>
      </rPr>
      <t xml:space="preserve">[003003009]</t>
    </r>
    <r>
      <rPr>
        <sz val="11"/>
        <color rgb="FF000000"/>
        <rFont val="Noto Sans"/>
        <family val="2"/>
      </rPr>
      <t xml:space="preserve">博物馆、纪念馆免费开发补助和公共美术馆、图书馆、文化馆站免费开放补助</t>
    </r>
  </si>
  <si>
    <r>
      <rPr>
        <sz val="11"/>
        <color rgb="FF000000"/>
        <rFont val="Noto Sans"/>
        <family val="2"/>
      </rPr>
      <t xml:space="preserve">冀财教</t>
    </r>
    <r>
      <rPr>
        <sz val="11"/>
        <color rgb="FF000000"/>
        <rFont val="仿宋_GB2312"/>
        <family val="3"/>
        <charset val="134"/>
      </rPr>
      <t xml:space="preserve">[2022]141</t>
    </r>
    <r>
      <rPr>
        <sz val="11"/>
        <color rgb="FF000000"/>
        <rFont val="Noto Sans"/>
        <family val="2"/>
      </rPr>
      <t xml:space="preserve">号</t>
    </r>
  </si>
  <si>
    <t xml:space="preserve">关于提前下达中央改善普通高中办学条件补助资金的通知</t>
  </si>
  <si>
    <r>
      <rPr>
        <sz val="11"/>
        <color rgb="FF000000"/>
        <rFont val="Noto Sans"/>
        <family val="2"/>
      </rPr>
      <t xml:space="preserve">冀财教</t>
    </r>
    <r>
      <rPr>
        <sz val="11"/>
        <color rgb="FF000000"/>
        <rFont val="仿宋_GB2312"/>
        <family val="3"/>
        <charset val="134"/>
      </rPr>
      <t xml:space="preserve">[2022]144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河北省财政厅关于提前下达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中央补助地方美术馆 公共图书馆 文化馆</t>
    </r>
    <r>
      <rPr>
        <sz val="11"/>
        <color rgb="FF000000"/>
        <rFont val="仿宋_GB2312"/>
        <family val="3"/>
        <charset val="134"/>
      </rPr>
      <t xml:space="preserve">[</t>
    </r>
    <r>
      <rPr>
        <sz val="11"/>
        <color rgb="FF000000"/>
        <rFont val="Noto Sans"/>
        <family val="2"/>
      </rPr>
      <t xml:space="preserve">站</t>
    </r>
    <r>
      <rPr>
        <sz val="11"/>
        <color rgb="FF000000"/>
        <rFont val="仿宋_GB2312"/>
        <family val="3"/>
        <charset val="134"/>
      </rPr>
      <t xml:space="preserve">]</t>
    </r>
    <r>
      <rPr>
        <sz val="11"/>
        <color rgb="FF000000"/>
        <rFont val="Noto Sans"/>
        <family val="2"/>
      </rPr>
      <t xml:space="preserve">免费开放补助资金预算的通知</t>
    </r>
  </si>
  <si>
    <r>
      <rPr>
        <sz val="11"/>
        <color rgb="FF000000"/>
        <rFont val="Noto Sans"/>
        <family val="2"/>
      </rPr>
      <t xml:space="preserve">冀财教</t>
    </r>
    <r>
      <rPr>
        <sz val="11"/>
        <color rgb="FF000000"/>
        <rFont val="仿宋_GB2312"/>
        <family val="3"/>
        <charset val="134"/>
      </rPr>
      <t xml:space="preserve">[2022]140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关于提前下达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中央新疆西藏等地区特殊教育补助资金预算的通知</t>
    </r>
  </si>
  <si>
    <r>
      <rPr>
        <sz val="11"/>
        <color rgb="FF000000"/>
        <rFont val="仿宋_GB2312"/>
        <family val="3"/>
        <charset val="134"/>
      </rPr>
      <t xml:space="preserve">[901009]</t>
    </r>
    <r>
      <rPr>
        <sz val="11"/>
        <color rgb="FF000000"/>
        <rFont val="Noto Sans"/>
        <family val="2"/>
      </rPr>
      <t xml:space="preserve">其他，</t>
    </r>
    <r>
      <rPr>
        <sz val="11"/>
        <color rgb="FF000000"/>
        <rFont val="仿宋_GB2312"/>
        <family val="3"/>
        <charset val="134"/>
      </rPr>
      <t xml:space="preserve">[901001]</t>
    </r>
    <r>
      <rPr>
        <sz val="11"/>
        <color rgb="FF000000"/>
        <rFont val="Noto Sans"/>
        <family val="2"/>
      </rPr>
      <t xml:space="preserve">直达资金</t>
    </r>
  </si>
  <si>
    <r>
      <rPr>
        <sz val="11"/>
        <color rgb="FF000000"/>
        <rFont val="Noto Sans"/>
        <family val="2"/>
      </rPr>
      <t xml:space="preserve">冀财教</t>
    </r>
    <r>
      <rPr>
        <sz val="11"/>
        <color rgb="FF000000"/>
        <rFont val="仿宋_GB2312"/>
        <family val="3"/>
        <charset val="134"/>
      </rPr>
      <t xml:space="preserve">[2022]148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河北省财政厅关于提前下达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博物馆纪念馆免费开放补助资金预算的通知</t>
    </r>
  </si>
  <si>
    <r>
      <rPr>
        <sz val="11"/>
        <color rgb="FF000000"/>
        <rFont val="仿宋_GB2312"/>
        <family val="3"/>
        <charset val="134"/>
      </rPr>
      <t xml:space="preserve">[2030699]</t>
    </r>
    <r>
      <rPr>
        <sz val="11"/>
        <color rgb="FF000000"/>
        <rFont val="Noto Sans"/>
        <family val="2"/>
      </rPr>
      <t xml:space="preserve">其他国防动员支出</t>
    </r>
  </si>
  <si>
    <r>
      <rPr>
        <sz val="11"/>
        <color rgb="FF000000"/>
        <rFont val="Noto Sans"/>
        <family val="2"/>
      </rPr>
      <t xml:space="preserve">冀财政法</t>
    </r>
    <r>
      <rPr>
        <sz val="11"/>
        <color rgb="FF000000"/>
        <rFont val="仿宋_GB2312"/>
        <family val="3"/>
        <charset val="134"/>
      </rPr>
      <t xml:space="preserve">[2022]58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关于提前下达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省级补助市县重点人防工程资金的通知</t>
    </r>
  </si>
  <si>
    <r>
      <rPr>
        <sz val="11"/>
        <color rgb="FF000000"/>
        <rFont val="仿宋_GB2312"/>
        <family val="3"/>
        <charset val="134"/>
      </rPr>
      <t xml:space="preserve">[2070205]</t>
    </r>
    <r>
      <rPr>
        <sz val="11"/>
        <color rgb="FF000000"/>
        <rFont val="Noto Sans"/>
        <family val="2"/>
      </rPr>
      <t xml:space="preserve">博物馆</t>
    </r>
  </si>
  <si>
    <r>
      <rPr>
        <sz val="11"/>
        <color rgb="FF000000"/>
        <rFont val="Noto Sans"/>
        <family val="2"/>
      </rPr>
      <t xml:space="preserve">冀财教</t>
    </r>
    <r>
      <rPr>
        <sz val="11"/>
        <color rgb="FF000000"/>
        <rFont val="仿宋_GB2312"/>
        <family val="3"/>
        <charset val="134"/>
      </rPr>
      <t xml:space="preserve">[2022]161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河北省财政厅关于提前下达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省级博物馆纪念馆免费开放补助资金的通知</t>
    </r>
  </si>
  <si>
    <r>
      <rPr>
        <sz val="11"/>
        <color rgb="FF000000"/>
        <rFont val="仿宋_GB2312"/>
        <family val="3"/>
        <charset val="134"/>
      </rPr>
      <t xml:space="preserve">[2070111]</t>
    </r>
    <r>
      <rPr>
        <sz val="11"/>
        <color rgb="FF000000"/>
        <rFont val="Noto Sans"/>
        <family val="2"/>
      </rPr>
      <t xml:space="preserve">文化创作与保护</t>
    </r>
  </si>
  <si>
    <r>
      <rPr>
        <sz val="11"/>
        <color rgb="FF000000"/>
        <rFont val="Noto Sans"/>
        <family val="2"/>
      </rPr>
      <t xml:space="preserve">冀财教</t>
    </r>
    <r>
      <rPr>
        <sz val="11"/>
        <color rgb="FF000000"/>
        <rFont val="仿宋_GB2312"/>
        <family val="3"/>
        <charset val="134"/>
      </rPr>
      <t xml:space="preserve">[2022]167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河北省财政厅关于提前下达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省级非物质文化遗产保护专项资金的通知</t>
    </r>
  </si>
  <si>
    <r>
      <rPr>
        <sz val="11"/>
        <color rgb="FF000000"/>
        <rFont val="Noto Sans"/>
        <family val="2"/>
      </rPr>
      <t xml:space="preserve">冀财教</t>
    </r>
    <r>
      <rPr>
        <sz val="11"/>
        <color rgb="FF000000"/>
        <rFont val="仿宋_GB2312"/>
        <family val="3"/>
        <charset val="134"/>
      </rPr>
      <t xml:space="preserve">[2022]154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河北省财政厅关于提前下达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国家非物质文化遗产保护资金预算的通知</t>
    </r>
  </si>
  <si>
    <r>
      <rPr>
        <sz val="11"/>
        <color rgb="FF000000"/>
        <rFont val="仿宋_GB2312"/>
        <family val="3"/>
        <charset val="134"/>
      </rPr>
      <t xml:space="preserve">[2130152]</t>
    </r>
    <r>
      <rPr>
        <sz val="11"/>
        <color rgb="FF000000"/>
        <rFont val="Noto Sans"/>
        <family val="2"/>
      </rPr>
      <t xml:space="preserve">对高校毕业生到基层任职补助</t>
    </r>
  </si>
  <si>
    <r>
      <rPr>
        <sz val="11"/>
        <color rgb="FF000000"/>
        <rFont val="Noto Sans"/>
        <family val="2"/>
      </rPr>
      <t xml:space="preserve">冀财行</t>
    </r>
    <r>
      <rPr>
        <sz val="11"/>
        <color rgb="FF000000"/>
        <rFont val="仿宋_GB2312"/>
        <family val="3"/>
        <charset val="134"/>
      </rPr>
      <t xml:space="preserve">[2022]94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河北省关于提前下达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度下派选调生到村工作中央财政补助资金预算的通知财政厅</t>
    </r>
  </si>
  <si>
    <r>
      <rPr>
        <sz val="11"/>
        <color rgb="FF000000"/>
        <rFont val="仿宋_GB2312"/>
        <family val="3"/>
        <charset val="134"/>
      </rPr>
      <t xml:space="preserve">[2070307]</t>
    </r>
    <r>
      <rPr>
        <sz val="11"/>
        <color rgb="FF000000"/>
        <rFont val="Noto Sans"/>
        <family val="2"/>
      </rPr>
      <t xml:space="preserve">体育场馆</t>
    </r>
  </si>
  <si>
    <r>
      <rPr>
        <sz val="11"/>
        <color rgb="FF000000"/>
        <rFont val="Noto Sans"/>
        <family val="2"/>
      </rPr>
      <t xml:space="preserve">冀财教</t>
    </r>
    <r>
      <rPr>
        <sz val="11"/>
        <color rgb="FF000000"/>
        <rFont val="仿宋_GB2312"/>
        <family val="3"/>
        <charset val="134"/>
      </rPr>
      <t xml:space="preserve">[2022]146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河北省财政厅关于提前下达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公共体育场馆向社会免费或低收费开放补助资金的通知</t>
    </r>
  </si>
  <si>
    <r>
      <rPr>
        <sz val="11"/>
        <color rgb="FF000000"/>
        <rFont val="仿宋_GB2312"/>
        <family val="3"/>
        <charset val="134"/>
      </rPr>
      <t xml:space="preserve">[2012902]</t>
    </r>
    <r>
      <rPr>
        <sz val="11"/>
        <color rgb="FF000000"/>
        <rFont val="Noto Sans"/>
        <family val="2"/>
      </rPr>
      <t xml:space="preserve">一般行政管理事务</t>
    </r>
  </si>
  <si>
    <r>
      <rPr>
        <sz val="11"/>
        <color rgb="FF000000"/>
        <rFont val="Noto Sans"/>
        <family val="2"/>
      </rPr>
      <t xml:space="preserve">冀财行</t>
    </r>
    <r>
      <rPr>
        <sz val="11"/>
        <color rgb="FF000000"/>
        <rFont val="仿宋_GB2312"/>
        <family val="3"/>
        <charset val="134"/>
      </rPr>
      <t xml:space="preserve">[2022]99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关于提前下达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困难职工及劳模帮扶救助专项资金的通知</t>
    </r>
  </si>
  <si>
    <r>
      <rPr>
        <sz val="11"/>
        <color rgb="FF000000"/>
        <rFont val="仿宋_GB2312"/>
        <family val="3"/>
        <charset val="134"/>
      </rPr>
      <t xml:space="preserve">[2012999]</t>
    </r>
    <r>
      <rPr>
        <sz val="11"/>
        <color rgb="FF000000"/>
        <rFont val="Noto Sans"/>
        <family val="2"/>
      </rPr>
      <t xml:space="preserve">其他群众团体事务支出</t>
    </r>
  </si>
  <si>
    <r>
      <rPr>
        <sz val="11"/>
        <color rgb="FF000000"/>
        <rFont val="Noto Sans"/>
        <family val="2"/>
      </rPr>
      <t xml:space="preserve">冀财行</t>
    </r>
    <r>
      <rPr>
        <sz val="11"/>
        <color rgb="FF000000"/>
        <rFont val="仿宋_GB2312"/>
        <family val="3"/>
        <charset val="134"/>
      </rPr>
      <t xml:space="preserve">[2022]98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关于提前下达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省级妇女之家建设专项资金的通知</t>
    </r>
  </si>
  <si>
    <r>
      <rPr>
        <sz val="11"/>
        <color rgb="FF000000"/>
        <rFont val="仿宋_GB2312"/>
        <family val="3"/>
        <charset val="134"/>
      </rPr>
      <t xml:space="preserve">[2012304]</t>
    </r>
    <r>
      <rPr>
        <sz val="11"/>
        <color rgb="FF000000"/>
        <rFont val="Noto Sans"/>
        <family val="2"/>
      </rPr>
      <t xml:space="preserve">民族工作专项</t>
    </r>
  </si>
  <si>
    <r>
      <rPr>
        <sz val="11"/>
        <color rgb="FF000000"/>
        <rFont val="Noto Sans"/>
        <family val="2"/>
      </rPr>
      <t xml:space="preserve">冀财行</t>
    </r>
    <r>
      <rPr>
        <sz val="11"/>
        <color rgb="FF000000"/>
        <rFont val="仿宋_GB2312"/>
        <family val="3"/>
        <charset val="134"/>
      </rPr>
      <t xml:space="preserve">[2022]101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关于提前下达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省级少数民族发展资金的通知</t>
    </r>
  </si>
  <si>
    <r>
      <rPr>
        <sz val="11"/>
        <color rgb="FF000000"/>
        <rFont val="仿宋_GB2312"/>
        <family val="3"/>
        <charset val="134"/>
      </rPr>
      <t xml:space="preserve">[2013804]</t>
    </r>
    <r>
      <rPr>
        <sz val="11"/>
        <color rgb="FF000000"/>
        <rFont val="Noto Sans"/>
        <family val="2"/>
      </rPr>
      <t xml:space="preserve">市场主体管理</t>
    </r>
  </si>
  <si>
    <r>
      <rPr>
        <sz val="11"/>
        <color rgb="FF000000"/>
        <rFont val="Noto Sans"/>
        <family val="2"/>
      </rPr>
      <t xml:space="preserve">冀财行</t>
    </r>
    <r>
      <rPr>
        <sz val="11"/>
        <color rgb="FF000000"/>
        <rFont val="仿宋_GB2312"/>
        <family val="3"/>
        <charset val="134"/>
      </rPr>
      <t xml:space="preserve">[2022]104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关于提前下达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市场监管专项补助经费的通知</t>
    </r>
  </si>
  <si>
    <r>
      <rPr>
        <sz val="11"/>
        <color rgb="FF000000"/>
        <rFont val="仿宋_GB2312"/>
        <family val="3"/>
        <charset val="134"/>
      </rPr>
      <t xml:space="preserve">[2040699]</t>
    </r>
    <r>
      <rPr>
        <sz val="11"/>
        <color rgb="FF000000"/>
        <rFont val="Noto Sans"/>
        <family val="2"/>
      </rPr>
      <t xml:space="preserve">其他司法支出</t>
    </r>
  </si>
  <si>
    <r>
      <rPr>
        <sz val="11"/>
        <color rgb="FF000000"/>
        <rFont val="Noto Sans"/>
        <family val="2"/>
      </rPr>
      <t xml:space="preserve">冀财政法</t>
    </r>
    <r>
      <rPr>
        <sz val="11"/>
        <color rgb="FF000000"/>
        <rFont val="仿宋_GB2312"/>
        <family val="3"/>
        <charset val="134"/>
      </rPr>
      <t xml:space="preserve">[2022]55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关于提前下达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中央政法纪检监察转移支付资金的通知</t>
    </r>
    <r>
      <rPr>
        <sz val="11"/>
        <color rgb="FF000000"/>
        <rFont val="仿宋_GB2312"/>
        <family val="3"/>
        <charset val="134"/>
      </rPr>
      <t xml:space="preserve">-</t>
    </r>
    <r>
      <rPr>
        <sz val="11"/>
        <color rgb="FF000000"/>
        <rFont val="Noto Sans"/>
        <family val="2"/>
      </rPr>
      <t xml:space="preserve">司法</t>
    </r>
  </si>
  <si>
    <r>
      <rPr>
        <sz val="11"/>
        <color rgb="FF000000"/>
        <rFont val="仿宋_GB2312"/>
        <family val="3"/>
        <charset val="134"/>
      </rPr>
      <t xml:space="preserve">[2040299]</t>
    </r>
    <r>
      <rPr>
        <sz val="11"/>
        <color rgb="FF000000"/>
        <rFont val="Noto Sans"/>
        <family val="2"/>
      </rPr>
      <t xml:space="preserve">其他公安支出</t>
    </r>
  </si>
  <si>
    <r>
      <rPr>
        <sz val="11"/>
        <color rgb="FF000000"/>
        <rFont val="Noto Sans"/>
        <family val="2"/>
      </rPr>
      <t xml:space="preserve">关于提前下达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中央政法纪检监察转移支付资金的通知</t>
    </r>
    <r>
      <rPr>
        <sz val="11"/>
        <color rgb="FF000000"/>
        <rFont val="仿宋_GB2312"/>
        <family val="3"/>
        <charset val="134"/>
      </rPr>
      <t xml:space="preserve">-</t>
    </r>
    <r>
      <rPr>
        <sz val="11"/>
        <color rgb="FF000000"/>
        <rFont val="Noto Sans"/>
        <family val="2"/>
      </rPr>
      <t xml:space="preserve">交警</t>
    </r>
  </si>
  <si>
    <r>
      <rPr>
        <sz val="11"/>
        <color rgb="FF000000"/>
        <rFont val="Noto Sans"/>
        <family val="2"/>
      </rPr>
      <t xml:space="preserve">冀财政法</t>
    </r>
    <r>
      <rPr>
        <sz val="11"/>
        <color rgb="FF000000"/>
        <rFont val="仿宋_GB2312"/>
        <family val="3"/>
        <charset val="134"/>
      </rPr>
      <t xml:space="preserve">[2022]56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关于提前下达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基层公检法司转移支付资金的通知</t>
    </r>
    <r>
      <rPr>
        <sz val="11"/>
        <color rgb="FF000000"/>
        <rFont val="仿宋_GB2312"/>
        <family val="3"/>
        <charset val="134"/>
      </rPr>
      <t xml:space="preserve">-</t>
    </r>
    <r>
      <rPr>
        <sz val="11"/>
        <color rgb="FF000000"/>
        <rFont val="Noto Sans"/>
        <family val="2"/>
      </rPr>
      <t xml:space="preserve">公安</t>
    </r>
  </si>
  <si>
    <r>
      <rPr>
        <sz val="11"/>
        <color rgb="FF000000"/>
        <rFont val="Noto Sans"/>
        <family val="2"/>
      </rPr>
      <t xml:space="preserve">关于提前下达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基层公检法司转移支付资金的通知</t>
    </r>
  </si>
  <si>
    <r>
      <rPr>
        <sz val="11"/>
        <color rgb="FF000000"/>
        <rFont val="Noto Sans"/>
        <family val="2"/>
      </rPr>
      <t xml:space="preserve">冀财行</t>
    </r>
    <r>
      <rPr>
        <sz val="11"/>
        <color rgb="FF000000"/>
        <rFont val="仿宋_GB2312"/>
        <family val="3"/>
        <charset val="134"/>
      </rPr>
      <t xml:space="preserve">[2022]100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关于提前下达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省级少数民族地区补助费的通知</t>
    </r>
  </si>
  <si>
    <r>
      <rPr>
        <sz val="11"/>
        <color rgb="FF000000"/>
        <rFont val="Noto Sans"/>
        <family val="2"/>
      </rPr>
      <t xml:space="preserve">关于提前下达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中央政法纪检监察转移支付资金的通知</t>
    </r>
    <r>
      <rPr>
        <sz val="11"/>
        <color rgb="FF000000"/>
        <rFont val="仿宋_GB2312"/>
        <family val="3"/>
        <charset val="134"/>
      </rPr>
      <t xml:space="preserve">-</t>
    </r>
    <r>
      <rPr>
        <sz val="11"/>
        <color rgb="FF000000"/>
        <rFont val="Noto Sans"/>
        <family val="2"/>
      </rPr>
      <t xml:space="preserve">公安</t>
    </r>
  </si>
  <si>
    <r>
      <rPr>
        <sz val="11"/>
        <color rgb="FF000000"/>
        <rFont val="仿宋_GB2312"/>
        <family val="3"/>
        <charset val="134"/>
      </rPr>
      <t xml:space="preserve">[2013802]</t>
    </r>
    <r>
      <rPr>
        <sz val="11"/>
        <color rgb="FF000000"/>
        <rFont val="Noto Sans"/>
        <family val="2"/>
      </rPr>
      <t xml:space="preserve">一般行政管理事务</t>
    </r>
  </si>
  <si>
    <r>
      <rPr>
        <sz val="11"/>
        <color rgb="FF000000"/>
        <rFont val="Noto Sans"/>
        <family val="2"/>
      </rPr>
      <t xml:space="preserve">冀财行</t>
    </r>
    <r>
      <rPr>
        <sz val="11"/>
        <color rgb="FF000000"/>
        <rFont val="仿宋_GB2312"/>
        <family val="3"/>
        <charset val="134"/>
      </rPr>
      <t xml:space="preserve">[2022]95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关于提前下达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中央工商行政管理专项补助经费的通知</t>
    </r>
  </si>
  <si>
    <r>
      <rPr>
        <sz val="11"/>
        <color rgb="FF000000"/>
        <rFont val="仿宋_GB2312"/>
        <family val="3"/>
        <charset val="134"/>
      </rPr>
      <t xml:space="preserve">[2130804]</t>
    </r>
    <r>
      <rPr>
        <sz val="11"/>
        <color rgb="FF000000"/>
        <rFont val="Noto Sans"/>
        <family val="2"/>
      </rPr>
      <t xml:space="preserve">创业担保贷款贴息及奖补</t>
    </r>
  </si>
  <si>
    <r>
      <rPr>
        <sz val="11"/>
        <color rgb="FF000000"/>
        <rFont val="Noto Sans"/>
        <family val="2"/>
      </rPr>
      <t xml:space="preserve">冀财金</t>
    </r>
    <r>
      <rPr>
        <sz val="11"/>
        <color rgb="FF000000"/>
        <rFont val="仿宋_GB2312"/>
        <family val="3"/>
        <charset val="134"/>
      </rPr>
      <t xml:space="preserve">[2022]55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河北省财政厅关于提前下达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省级普惠金融发展专项资金预算的通知</t>
    </r>
  </si>
  <si>
    <r>
      <rPr>
        <sz val="11"/>
        <color rgb="FF000000"/>
        <rFont val="仿宋_GB2312"/>
        <family val="3"/>
        <charset val="134"/>
      </rPr>
      <t xml:space="preserve">[2130212]</t>
    </r>
    <r>
      <rPr>
        <sz val="11"/>
        <color rgb="FF000000"/>
        <rFont val="Noto Sans"/>
        <family val="2"/>
      </rPr>
      <t xml:space="preserve">湿地保护</t>
    </r>
  </si>
  <si>
    <r>
      <rPr>
        <sz val="11"/>
        <color rgb="FF000000"/>
        <rFont val="Noto Sans"/>
        <family val="2"/>
      </rPr>
      <t xml:space="preserve">冀财资环</t>
    </r>
    <r>
      <rPr>
        <sz val="11"/>
        <color rgb="FF000000"/>
        <rFont val="仿宋_GB2312"/>
        <family val="3"/>
        <charset val="134"/>
      </rPr>
      <t xml:space="preserve">[2022]104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河北省财政厅关于提前下达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度省级林业改革发展补助资金的通知</t>
    </r>
  </si>
  <si>
    <r>
      <rPr>
        <sz val="11"/>
        <color rgb="FF000000"/>
        <rFont val="仿宋_GB2312"/>
        <family val="3"/>
        <charset val="134"/>
      </rPr>
      <t xml:space="preserve">[2130209]</t>
    </r>
    <r>
      <rPr>
        <sz val="11"/>
        <color rgb="FF000000"/>
        <rFont val="Noto Sans"/>
        <family val="2"/>
      </rPr>
      <t xml:space="preserve">森林生态效益补偿</t>
    </r>
  </si>
  <si>
    <r>
      <rPr>
        <sz val="11"/>
        <color rgb="FF000000"/>
        <rFont val="仿宋_GB2312"/>
        <family val="3"/>
        <charset val="134"/>
      </rPr>
      <t xml:space="preserve">[2130207]</t>
    </r>
    <r>
      <rPr>
        <sz val="11"/>
        <color rgb="FF000000"/>
        <rFont val="Noto Sans"/>
        <family val="2"/>
      </rPr>
      <t xml:space="preserve">森林资源管理</t>
    </r>
  </si>
  <si>
    <r>
      <rPr>
        <sz val="11"/>
        <color rgb="FF000000"/>
        <rFont val="仿宋_GB2312"/>
        <family val="3"/>
        <charset val="134"/>
      </rPr>
      <t xml:space="preserve">[2130205]</t>
    </r>
    <r>
      <rPr>
        <sz val="11"/>
        <color rgb="FF000000"/>
        <rFont val="Noto Sans"/>
        <family val="2"/>
      </rPr>
      <t xml:space="preserve">森林资源培育</t>
    </r>
  </si>
  <si>
    <r>
      <rPr>
        <sz val="11"/>
        <color rgb="FF000000"/>
        <rFont val="仿宋_GB2312"/>
        <family val="3"/>
        <charset val="134"/>
      </rPr>
      <t xml:space="preserve">[2130234]</t>
    </r>
    <r>
      <rPr>
        <sz val="11"/>
        <color rgb="FF000000"/>
        <rFont val="Noto Sans"/>
        <family val="2"/>
      </rPr>
      <t xml:space="preserve">林业草原防灾减灾</t>
    </r>
  </si>
  <si>
    <r>
      <rPr>
        <sz val="11"/>
        <color rgb="FF000000"/>
        <rFont val="Noto Sans"/>
        <family val="2"/>
      </rPr>
      <t xml:space="preserve">冀财资环</t>
    </r>
    <r>
      <rPr>
        <sz val="11"/>
        <color rgb="FF000000"/>
        <rFont val="仿宋_GB2312"/>
        <family val="3"/>
        <charset val="134"/>
      </rPr>
      <t xml:space="preserve">[2022]101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河北省财政厅关于提前下达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林业改革发展专项资金</t>
    </r>
    <r>
      <rPr>
        <sz val="11"/>
        <color rgb="FF000000"/>
        <rFont val="仿宋_GB2312"/>
        <family val="3"/>
        <charset val="134"/>
      </rPr>
      <t xml:space="preserve">[</t>
    </r>
    <r>
      <rPr>
        <sz val="11"/>
        <color rgb="FF000000"/>
        <rFont val="Noto Sans"/>
        <family val="2"/>
      </rPr>
      <t xml:space="preserve">森林草原防火视频监控补助</t>
    </r>
    <r>
      <rPr>
        <sz val="11"/>
        <color rgb="FF000000"/>
        <rFont val="仿宋_GB2312"/>
        <family val="3"/>
        <charset val="134"/>
      </rPr>
      <t xml:space="preserve">]</t>
    </r>
    <r>
      <rPr>
        <sz val="11"/>
        <color rgb="FF000000"/>
        <rFont val="Noto Sans"/>
        <family val="2"/>
      </rPr>
      <t xml:space="preserve">的通知</t>
    </r>
  </si>
  <si>
    <r>
      <rPr>
        <sz val="11"/>
        <color rgb="FF000000"/>
        <rFont val="Noto Sans"/>
        <family val="2"/>
      </rPr>
      <t xml:space="preserve">河北省财政厅关于提前下达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森林草原防火视频监控省级补助的通知</t>
    </r>
  </si>
  <si>
    <r>
      <rPr>
        <sz val="11"/>
        <color rgb="FF000000"/>
        <rFont val="仿宋_GB2312"/>
        <family val="3"/>
        <charset val="134"/>
      </rPr>
      <t xml:space="preserve">[2140106]</t>
    </r>
    <r>
      <rPr>
        <sz val="11"/>
        <color rgb="FF000000"/>
        <rFont val="Noto Sans"/>
        <family val="2"/>
      </rPr>
      <t xml:space="preserve">公路养护</t>
    </r>
  </si>
  <si>
    <r>
      <rPr>
        <sz val="11"/>
        <color rgb="FF000000"/>
        <rFont val="Noto Sans"/>
        <family val="2"/>
      </rPr>
      <t xml:space="preserve">冀财建</t>
    </r>
    <r>
      <rPr>
        <sz val="11"/>
        <color rgb="FF000000"/>
        <rFont val="仿宋_GB2312"/>
        <family val="3"/>
        <charset val="134"/>
      </rPr>
      <t xml:space="preserve">[2022]266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河北省财政厅关于提前下达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普通国省干线公路建设养护发展专项资金的通知</t>
    </r>
  </si>
  <si>
    <r>
      <rPr>
        <sz val="11"/>
        <color rgb="FF000000"/>
        <rFont val="仿宋_GB2312"/>
        <family val="3"/>
        <charset val="134"/>
      </rPr>
      <t xml:space="preserve">[900003]</t>
    </r>
    <r>
      <rPr>
        <sz val="11"/>
        <color rgb="FF000000"/>
        <rFont val="Noto Sans"/>
        <family val="2"/>
      </rPr>
      <t xml:space="preserve">非扶贫资金</t>
    </r>
  </si>
  <si>
    <r>
      <rPr>
        <sz val="11"/>
        <color rgb="FF000000"/>
        <rFont val="仿宋_GB2312"/>
        <family val="3"/>
        <charset val="134"/>
      </rPr>
      <t xml:space="preserve">[2240204]</t>
    </r>
    <r>
      <rPr>
        <sz val="11"/>
        <color rgb="FF000000"/>
        <rFont val="Noto Sans"/>
        <family val="2"/>
      </rPr>
      <t xml:space="preserve">消防应急救援</t>
    </r>
  </si>
  <si>
    <r>
      <rPr>
        <sz val="11"/>
        <color rgb="FF000000"/>
        <rFont val="Noto Sans"/>
        <family val="2"/>
      </rPr>
      <t xml:space="preserve">冀财建</t>
    </r>
    <r>
      <rPr>
        <sz val="11"/>
        <color rgb="FF000000"/>
        <rFont val="仿宋_GB2312"/>
        <family val="3"/>
        <charset val="134"/>
      </rPr>
      <t xml:space="preserve">[2022]236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河北省财政厅关于提前下达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困难地区消防装备购置费的通知</t>
    </r>
  </si>
  <si>
    <r>
      <rPr>
        <sz val="11"/>
        <color rgb="FF000000"/>
        <rFont val="Noto Sans"/>
        <family val="2"/>
      </rPr>
      <t xml:space="preserve">冀财建</t>
    </r>
    <r>
      <rPr>
        <sz val="11"/>
        <color rgb="FF000000"/>
        <rFont val="仿宋_GB2312"/>
        <family val="3"/>
        <charset val="134"/>
      </rPr>
      <t xml:space="preserve">[2022]244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河北省财政厅关于提前下达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消防救救援队伍改革性补贴和公务员绩效奖金的通知</t>
    </r>
  </si>
  <si>
    <r>
      <rPr>
        <sz val="11"/>
        <color rgb="FF000000"/>
        <rFont val="仿宋_GB2312"/>
        <family val="3"/>
        <charset val="134"/>
      </rPr>
      <t xml:space="preserve">[2110401]</t>
    </r>
    <r>
      <rPr>
        <sz val="11"/>
        <color rgb="FF000000"/>
        <rFont val="Noto Sans"/>
        <family val="2"/>
      </rPr>
      <t xml:space="preserve">生态保护</t>
    </r>
  </si>
  <si>
    <r>
      <rPr>
        <sz val="11"/>
        <color rgb="FF000000"/>
        <rFont val="Noto Sans"/>
        <family val="2"/>
      </rPr>
      <t xml:space="preserve">冀财资环</t>
    </r>
    <r>
      <rPr>
        <sz val="11"/>
        <color rgb="FF000000"/>
        <rFont val="仿宋_GB2312"/>
        <family val="3"/>
        <charset val="134"/>
      </rPr>
      <t xml:space="preserve">[2022]90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河北省财政厅关于提前下达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中央财政林业草原生态保护恢复资金预算的通知</t>
    </r>
  </si>
  <si>
    <r>
      <rPr>
        <sz val="11"/>
        <color rgb="FF000000"/>
        <rFont val="仿宋_GB2312"/>
        <family val="3"/>
        <charset val="134"/>
      </rPr>
      <t xml:space="preserve">[2110507]</t>
    </r>
    <r>
      <rPr>
        <sz val="11"/>
        <color rgb="FF000000"/>
        <rFont val="Noto Sans"/>
        <family val="2"/>
      </rPr>
      <t xml:space="preserve">停伐补助</t>
    </r>
  </si>
  <si>
    <r>
      <rPr>
        <sz val="11"/>
        <color rgb="FF000000"/>
        <rFont val="仿宋_GB2312"/>
        <family val="3"/>
        <charset val="134"/>
      </rPr>
      <t xml:space="preserve">[2160299]</t>
    </r>
    <r>
      <rPr>
        <sz val="11"/>
        <color rgb="FF000000"/>
        <rFont val="Noto Sans"/>
        <family val="2"/>
      </rPr>
      <t xml:space="preserve">其他商业流通事务支出</t>
    </r>
  </si>
  <si>
    <r>
      <rPr>
        <sz val="11"/>
        <color rgb="FF000000"/>
        <rFont val="Noto Sans"/>
        <family val="2"/>
      </rPr>
      <t xml:space="preserve">冀财建</t>
    </r>
    <r>
      <rPr>
        <sz val="11"/>
        <color rgb="FF000000"/>
        <rFont val="仿宋_GB2312"/>
        <family val="3"/>
        <charset val="134"/>
      </rPr>
      <t xml:space="preserve">[2022]275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关于提前下达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中央服务业发展资金预算的通知</t>
    </r>
  </si>
  <si>
    <r>
      <rPr>
        <sz val="11"/>
        <color rgb="FF000000"/>
        <rFont val="仿宋_GB2312"/>
        <family val="3"/>
        <charset val="134"/>
      </rPr>
      <t xml:space="preserve">[106]</t>
    </r>
    <r>
      <rPr>
        <sz val="11"/>
        <color rgb="FF000000"/>
        <rFont val="Noto Sans"/>
        <family val="2"/>
      </rPr>
      <t xml:space="preserve">商贸流通</t>
    </r>
  </si>
  <si>
    <r>
      <rPr>
        <sz val="11"/>
        <color rgb="FF000000"/>
        <rFont val="仿宋_GB2312"/>
        <family val="3"/>
        <charset val="134"/>
      </rPr>
      <t xml:space="preserve">[2140104]</t>
    </r>
    <r>
      <rPr>
        <sz val="11"/>
        <color rgb="FF000000"/>
        <rFont val="Noto Sans"/>
        <family val="2"/>
      </rPr>
      <t xml:space="preserve">公路建设</t>
    </r>
  </si>
  <si>
    <r>
      <rPr>
        <sz val="11"/>
        <color rgb="FF000000"/>
        <rFont val="Noto Sans"/>
        <family val="2"/>
      </rPr>
      <t xml:space="preserve">冀财建</t>
    </r>
    <r>
      <rPr>
        <sz val="11"/>
        <color rgb="FF000000"/>
        <rFont val="仿宋_GB2312"/>
        <family val="3"/>
        <charset val="134"/>
      </rPr>
      <t xml:space="preserve">[2022]268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河北省财政厅关于提前下达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道路场站建设及事业发展专项资金的通知</t>
    </r>
  </si>
  <si>
    <r>
      <rPr>
        <sz val="11"/>
        <color rgb="FF000000"/>
        <rFont val="Noto Sans"/>
        <family val="2"/>
      </rPr>
      <t xml:space="preserve">冀财建</t>
    </r>
    <r>
      <rPr>
        <sz val="11"/>
        <color rgb="FF000000"/>
        <rFont val="仿宋_GB2312"/>
        <family val="3"/>
        <charset val="134"/>
      </rPr>
      <t xml:space="preserve">[2022]267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河北省财政厅关于提前下达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农村公路建设养护发展专项资金的通知</t>
    </r>
  </si>
  <si>
    <r>
      <rPr>
        <sz val="11"/>
        <color rgb="FF000000"/>
        <rFont val="Noto Sans"/>
        <family val="2"/>
      </rPr>
      <t xml:space="preserve">冀财资环</t>
    </r>
    <r>
      <rPr>
        <sz val="11"/>
        <color rgb="FF000000"/>
        <rFont val="仿宋_GB2312"/>
        <family val="3"/>
        <charset val="134"/>
      </rPr>
      <t xml:space="preserve">[2022]91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河北省财政厅关于提前下达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中央财政林业改革发展资金预算的通知</t>
    </r>
  </si>
  <si>
    <r>
      <rPr>
        <sz val="11"/>
        <color rgb="FF000000"/>
        <rFont val="仿宋_GB2312"/>
        <family val="3"/>
        <charset val="134"/>
      </rPr>
      <t xml:space="preserve">[2110402]</t>
    </r>
    <r>
      <rPr>
        <sz val="11"/>
        <color rgb="FF000000"/>
        <rFont val="Noto Sans"/>
        <family val="2"/>
      </rPr>
      <t xml:space="preserve">农村环境保护</t>
    </r>
  </si>
  <si>
    <r>
      <rPr>
        <sz val="11"/>
        <color rgb="FF000000"/>
        <rFont val="Noto Sans"/>
        <family val="2"/>
      </rPr>
      <t xml:space="preserve">冀财资环</t>
    </r>
    <r>
      <rPr>
        <sz val="11"/>
        <color rgb="FF000000"/>
        <rFont val="仿宋_GB2312"/>
        <family val="3"/>
        <charset val="134"/>
      </rPr>
      <t xml:space="preserve">[2022]107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河北省财政厅关于提前下达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中央农村环境整治资金预算的通知</t>
    </r>
  </si>
  <si>
    <r>
      <rPr>
        <sz val="11"/>
        <color rgb="FF000000"/>
        <rFont val="仿宋_GB2312"/>
        <family val="3"/>
        <charset val="134"/>
      </rPr>
      <t xml:space="preserve">[102]</t>
    </r>
    <r>
      <rPr>
        <sz val="11"/>
        <color rgb="FF000000"/>
        <rFont val="Noto Sans"/>
        <family val="2"/>
      </rPr>
      <t xml:space="preserve">环境保护</t>
    </r>
  </si>
  <si>
    <r>
      <rPr>
        <sz val="11"/>
        <color rgb="FF000000"/>
        <rFont val="仿宋_GB2312"/>
        <family val="3"/>
        <charset val="134"/>
      </rPr>
      <t xml:space="preserve">[2140602]</t>
    </r>
    <r>
      <rPr>
        <sz val="11"/>
        <color rgb="FF000000"/>
        <rFont val="Noto Sans"/>
        <family val="2"/>
      </rPr>
      <t xml:space="preserve">车辆购置税用于农村公路建设支出</t>
    </r>
  </si>
  <si>
    <r>
      <rPr>
        <sz val="11"/>
        <color rgb="FF000000"/>
        <rFont val="Noto Sans"/>
        <family val="2"/>
      </rPr>
      <t xml:space="preserve">冀财建</t>
    </r>
    <r>
      <rPr>
        <sz val="11"/>
        <color rgb="FF000000"/>
        <rFont val="仿宋_GB2312"/>
        <family val="3"/>
        <charset val="134"/>
      </rPr>
      <t xml:space="preserve">[2022]246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河北省财政厅关于提前下达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中央车辆购置税收入补助地方资金预算</t>
    </r>
    <r>
      <rPr>
        <sz val="11"/>
        <color rgb="FF000000"/>
        <rFont val="仿宋_GB2312"/>
        <family val="3"/>
        <charset val="134"/>
      </rPr>
      <t xml:space="preserve">[</t>
    </r>
    <r>
      <rPr>
        <sz val="11"/>
        <color rgb="FF000000"/>
        <rFont val="Noto Sans"/>
        <family val="2"/>
      </rPr>
      <t xml:space="preserve">第一批</t>
    </r>
    <r>
      <rPr>
        <sz val="11"/>
        <color rgb="FF000000"/>
        <rFont val="仿宋_GB2312"/>
        <family val="3"/>
        <charset val="134"/>
      </rPr>
      <t xml:space="preserve">]</t>
    </r>
    <r>
      <rPr>
        <sz val="11"/>
        <color rgb="FF000000"/>
        <rFont val="Noto Sans"/>
        <family val="2"/>
      </rPr>
      <t xml:space="preserve">的通知</t>
    </r>
  </si>
  <si>
    <r>
      <rPr>
        <sz val="11"/>
        <color rgb="FF000000"/>
        <rFont val="仿宋_GB2312"/>
        <family val="3"/>
        <charset val="134"/>
      </rPr>
      <t xml:space="preserve">[900002]</t>
    </r>
    <r>
      <rPr>
        <sz val="11"/>
        <color rgb="FF000000"/>
        <rFont val="Noto Sans"/>
        <family val="2"/>
      </rPr>
      <t xml:space="preserve">部分扶贫资金</t>
    </r>
  </si>
  <si>
    <r>
      <rPr>
        <sz val="11"/>
        <color rgb="FF000000"/>
        <rFont val="仿宋_GB2312"/>
        <family val="3"/>
        <charset val="134"/>
      </rPr>
      <t xml:space="preserve">[2240703]</t>
    </r>
    <r>
      <rPr>
        <sz val="11"/>
        <color rgb="FF000000"/>
        <rFont val="Noto Sans"/>
        <family val="2"/>
      </rPr>
      <t xml:space="preserve">自然灾害救灾补助</t>
    </r>
  </si>
  <si>
    <r>
      <rPr>
        <sz val="11"/>
        <color rgb="FF000000"/>
        <rFont val="Noto Sans"/>
        <family val="2"/>
      </rPr>
      <t xml:space="preserve">冀财建</t>
    </r>
    <r>
      <rPr>
        <sz val="11"/>
        <color rgb="FF000000"/>
        <rFont val="仿宋_GB2312"/>
        <family val="3"/>
        <charset val="134"/>
      </rPr>
      <t xml:space="preserve">[2022]233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河北省财政厅关于提前下达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自然灾害救助专项资金预算指标的通知</t>
    </r>
  </si>
  <si>
    <r>
      <rPr>
        <sz val="11"/>
        <color rgb="FF000000"/>
        <rFont val="仿宋_GB2312"/>
        <family val="3"/>
        <charset val="134"/>
      </rPr>
      <t xml:space="preserve">[903000]</t>
    </r>
    <r>
      <rPr>
        <sz val="11"/>
        <color rgb="FF000000"/>
        <rFont val="Noto Sans"/>
        <family val="2"/>
      </rPr>
      <t xml:space="preserve">否</t>
    </r>
  </si>
  <si>
    <r>
      <rPr>
        <sz val="11"/>
        <color rgb="FF000000"/>
        <rFont val="仿宋_GB2312"/>
        <family val="3"/>
        <charset val="134"/>
      </rPr>
      <t xml:space="preserve">[2150805]</t>
    </r>
    <r>
      <rPr>
        <sz val="11"/>
        <color rgb="FF000000"/>
        <rFont val="Noto Sans"/>
        <family val="2"/>
      </rPr>
      <t xml:space="preserve">中小企业发展专项</t>
    </r>
  </si>
  <si>
    <r>
      <rPr>
        <sz val="11"/>
        <color rgb="FF000000"/>
        <rFont val="Noto Sans"/>
        <family val="2"/>
      </rPr>
      <t xml:space="preserve">冀财建</t>
    </r>
    <r>
      <rPr>
        <sz val="11"/>
        <color rgb="FF000000"/>
        <rFont val="仿宋_GB2312"/>
        <family val="3"/>
        <charset val="134"/>
      </rPr>
      <t xml:space="preserve">[2022]238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河北省财政厅关于提前下达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省级中小企业发展专项资金的通知</t>
    </r>
  </si>
  <si>
    <r>
      <rPr>
        <sz val="11"/>
        <color rgb="FF000000"/>
        <rFont val="仿宋_GB2312"/>
        <family val="3"/>
        <charset val="134"/>
      </rPr>
      <t xml:space="preserve">[104]</t>
    </r>
    <r>
      <rPr>
        <sz val="11"/>
        <color rgb="FF000000"/>
        <rFont val="Noto Sans"/>
        <family val="2"/>
      </rPr>
      <t xml:space="preserve">产业结构调整</t>
    </r>
  </si>
  <si>
    <r>
      <rPr>
        <sz val="11"/>
        <color rgb="FF000000"/>
        <rFont val="Noto Sans"/>
        <family val="2"/>
      </rPr>
      <t xml:space="preserve">冀财社</t>
    </r>
    <r>
      <rPr>
        <sz val="11"/>
        <color rgb="FF000000"/>
        <rFont val="仿宋_GB2312"/>
        <family val="3"/>
        <charset val="134"/>
      </rPr>
      <t xml:space="preserve">[2022]187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关于提前下达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中央财政困难群众救助补助资金预算的通知</t>
    </r>
  </si>
  <si>
    <r>
      <rPr>
        <sz val="11"/>
        <color rgb="FF000000"/>
        <rFont val="仿宋_GB2312"/>
        <family val="3"/>
        <charset val="134"/>
      </rPr>
      <t xml:space="preserve">[101]</t>
    </r>
    <r>
      <rPr>
        <sz val="11"/>
        <color rgb="FF000000"/>
        <rFont val="Noto Sans"/>
        <family val="2"/>
      </rPr>
      <t xml:space="preserve">民生</t>
    </r>
    <r>
      <rPr>
        <sz val="11"/>
        <color rgb="FF000000"/>
        <rFont val="仿宋_GB2312"/>
        <family val="3"/>
        <charset val="134"/>
      </rPr>
      <t xml:space="preserve">,[901001]</t>
    </r>
    <r>
      <rPr>
        <sz val="11"/>
        <color rgb="FF000000"/>
        <rFont val="Noto Sans"/>
        <family val="2"/>
      </rPr>
      <t xml:space="preserve">直达资金</t>
    </r>
    <r>
      <rPr>
        <sz val="11"/>
        <color rgb="FF000000"/>
        <rFont val="仿宋_GB2312"/>
        <family val="3"/>
        <charset val="134"/>
      </rPr>
      <t xml:space="preserve">,[902001]</t>
    </r>
    <r>
      <rPr>
        <sz val="11"/>
        <color rgb="FF000000"/>
        <rFont val="Noto Sans"/>
        <family val="2"/>
      </rPr>
      <t xml:space="preserve">补贴到人项目</t>
    </r>
  </si>
  <si>
    <r>
      <rPr>
        <sz val="11"/>
        <color rgb="FF000000"/>
        <rFont val="仿宋_GB2312"/>
        <family val="3"/>
        <charset val="134"/>
      </rPr>
      <t xml:space="preserve">[003003010001]</t>
    </r>
    <r>
      <rPr>
        <sz val="11"/>
        <color rgb="FF000000"/>
        <rFont val="Noto Sans"/>
        <family val="2"/>
      </rPr>
      <t xml:space="preserve">最低生活保障</t>
    </r>
  </si>
  <si>
    <r>
      <rPr>
        <sz val="11"/>
        <color rgb="FF000000"/>
        <rFont val="仿宋_GB2312"/>
        <family val="3"/>
        <charset val="134"/>
      </rPr>
      <t xml:space="preserve">[2170302]</t>
    </r>
    <r>
      <rPr>
        <sz val="11"/>
        <color rgb="FF000000"/>
        <rFont val="Noto Sans"/>
        <family val="2"/>
      </rPr>
      <t xml:space="preserve">利息费用补贴支出</t>
    </r>
  </si>
  <si>
    <r>
      <rPr>
        <sz val="11"/>
        <color rgb="FF000000"/>
        <rFont val="Noto Sans"/>
        <family val="2"/>
      </rPr>
      <t xml:space="preserve">冀财金</t>
    </r>
    <r>
      <rPr>
        <sz val="11"/>
        <color rgb="FF000000"/>
        <rFont val="仿宋_GB2312"/>
        <family val="3"/>
        <charset val="134"/>
      </rPr>
      <t xml:space="preserve">[2022]56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河北省财政厅关于提前下达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省级普惠金融发展专项资金</t>
    </r>
    <r>
      <rPr>
        <sz val="11"/>
        <color rgb="FF000000"/>
        <rFont val="仿宋_GB2312"/>
        <family val="3"/>
        <charset val="134"/>
      </rPr>
      <t xml:space="preserve">[“</t>
    </r>
    <r>
      <rPr>
        <sz val="11"/>
        <color rgb="FF000000"/>
        <rFont val="Noto Sans"/>
        <family val="2"/>
      </rPr>
      <t xml:space="preserve">政银保”奖补</t>
    </r>
    <r>
      <rPr>
        <sz val="11"/>
        <color rgb="FF000000"/>
        <rFont val="仿宋_GB2312"/>
        <family val="3"/>
        <charset val="134"/>
      </rPr>
      <t xml:space="preserve">]</t>
    </r>
    <r>
      <rPr>
        <sz val="11"/>
        <color rgb="FF000000"/>
        <rFont val="Noto Sans"/>
        <family val="2"/>
      </rPr>
      <t xml:space="preserve">预算指标的通知</t>
    </r>
  </si>
  <si>
    <r>
      <rPr>
        <sz val="11"/>
        <color rgb="FF000000"/>
        <rFont val="仿宋_GB2312"/>
        <family val="3"/>
        <charset val="134"/>
      </rPr>
      <t xml:space="preserve">[2130803]</t>
    </r>
    <r>
      <rPr>
        <sz val="11"/>
        <color rgb="FF000000"/>
        <rFont val="Noto Sans"/>
        <family val="2"/>
      </rPr>
      <t xml:space="preserve">农业保险保费补贴</t>
    </r>
  </si>
  <si>
    <r>
      <rPr>
        <sz val="11"/>
        <color rgb="FF000000"/>
        <rFont val="Noto Sans"/>
        <family val="2"/>
      </rPr>
      <t xml:space="preserve">冀财金</t>
    </r>
    <r>
      <rPr>
        <sz val="11"/>
        <color rgb="FF000000"/>
        <rFont val="仿宋_GB2312"/>
        <family val="3"/>
        <charset val="134"/>
      </rPr>
      <t xml:space="preserve">[2022]52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河北省财政厅关于提前下达中央财政农业保险保费补贴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预算指标的通知</t>
    </r>
  </si>
  <si>
    <r>
      <rPr>
        <sz val="11"/>
        <color rgb="FF000000"/>
        <rFont val="仿宋_GB2312"/>
        <family val="3"/>
        <charset val="134"/>
      </rPr>
      <t xml:space="preserve">[100]</t>
    </r>
    <r>
      <rPr>
        <sz val="11"/>
        <color rgb="FF000000"/>
        <rFont val="Noto Sans"/>
        <family val="2"/>
      </rPr>
      <t xml:space="preserve">三农</t>
    </r>
  </si>
  <si>
    <r>
      <rPr>
        <sz val="11"/>
        <color rgb="FF000000"/>
        <rFont val="Noto Sans"/>
        <family val="2"/>
      </rPr>
      <t xml:space="preserve">冀财金</t>
    </r>
    <r>
      <rPr>
        <sz val="11"/>
        <color rgb="FF000000"/>
        <rFont val="仿宋_GB2312"/>
        <family val="3"/>
        <charset val="134"/>
      </rPr>
      <t xml:space="preserve">[2022]57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河北省财政厅关于提前下达省级财政农业保险保费补贴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预算指标的通知</t>
    </r>
  </si>
  <si>
    <r>
      <rPr>
        <sz val="11"/>
        <color rgb="FF000000"/>
        <rFont val="Noto Sans"/>
        <family val="2"/>
      </rPr>
      <t xml:space="preserve">冀财金</t>
    </r>
    <r>
      <rPr>
        <sz val="11"/>
        <color rgb="FF000000"/>
        <rFont val="仿宋_GB2312"/>
        <family val="3"/>
        <charset val="134"/>
      </rPr>
      <t xml:space="preserve">[2022]51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河北省财政厅关于提前下达中央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普惠金融发展专项资金预算的通知</t>
    </r>
  </si>
  <si>
    <r>
      <rPr>
        <sz val="11"/>
        <color rgb="FF000000"/>
        <rFont val="Noto Sans"/>
        <family val="2"/>
      </rPr>
      <t xml:space="preserve">冀财教</t>
    </r>
    <r>
      <rPr>
        <sz val="11"/>
        <color rgb="FF000000"/>
        <rFont val="仿宋_GB2312"/>
        <family val="3"/>
        <charset val="134"/>
      </rPr>
      <t xml:space="preserve">[2022]181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关于提前下达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义务教育薄弱环节改善与能力提升省级补助资金</t>
    </r>
    <r>
      <rPr>
        <sz val="11"/>
        <color rgb="FF000000"/>
        <rFont val="仿宋_GB2312"/>
        <family val="3"/>
        <charset val="134"/>
      </rPr>
      <t xml:space="preserve">[</t>
    </r>
    <r>
      <rPr>
        <sz val="11"/>
        <color rgb="FF000000"/>
        <rFont val="Noto Sans"/>
        <family val="2"/>
      </rPr>
      <t xml:space="preserve">民族教育</t>
    </r>
    <r>
      <rPr>
        <sz val="11"/>
        <color rgb="FF000000"/>
        <rFont val="仿宋_GB2312"/>
        <family val="3"/>
        <charset val="134"/>
      </rPr>
      <t xml:space="preserve">]</t>
    </r>
    <r>
      <rPr>
        <sz val="11"/>
        <color rgb="FF000000"/>
        <rFont val="Noto Sans"/>
        <family val="2"/>
      </rPr>
      <t xml:space="preserve">预算的通知</t>
    </r>
  </si>
  <si>
    <r>
      <rPr>
        <sz val="11"/>
        <color rgb="FF000000"/>
        <rFont val="Noto Sans"/>
        <family val="2"/>
      </rPr>
      <t xml:space="preserve">冀财教</t>
    </r>
    <r>
      <rPr>
        <sz val="11"/>
        <color rgb="FF000000"/>
        <rFont val="仿宋_GB2312"/>
        <family val="3"/>
        <charset val="134"/>
      </rPr>
      <t xml:space="preserve">[2022]182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冀财农</t>
    </r>
    <r>
      <rPr>
        <sz val="11"/>
        <color rgb="FF000000"/>
        <rFont val="仿宋_GB2312"/>
        <family val="3"/>
        <charset val="134"/>
      </rPr>
      <t xml:space="preserve">[2022]169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河北省财政厅关于提前下达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省级乡村振兴</t>
    </r>
    <r>
      <rPr>
        <sz val="11"/>
        <color rgb="FF000000"/>
        <rFont val="仿宋_GB2312"/>
        <family val="3"/>
        <charset val="134"/>
      </rPr>
      <t xml:space="preserve">[</t>
    </r>
    <r>
      <rPr>
        <sz val="11"/>
        <color rgb="FF000000"/>
        <rFont val="Noto Sans"/>
        <family val="2"/>
      </rPr>
      <t xml:space="preserve">农村人居环境整治提升</t>
    </r>
    <r>
      <rPr>
        <sz val="11"/>
        <color rgb="FF000000"/>
        <rFont val="仿宋_GB2312"/>
        <family val="3"/>
        <charset val="134"/>
      </rPr>
      <t xml:space="preserve">]</t>
    </r>
    <r>
      <rPr>
        <sz val="11"/>
        <color rgb="FF000000"/>
        <rFont val="Noto Sans"/>
        <family val="2"/>
      </rPr>
      <t xml:space="preserve">专项资金</t>
    </r>
    <r>
      <rPr>
        <sz val="11"/>
        <color rgb="FF000000"/>
        <rFont val="仿宋_GB2312"/>
        <family val="3"/>
        <charset val="134"/>
      </rPr>
      <t xml:space="preserve">[</t>
    </r>
    <r>
      <rPr>
        <sz val="11"/>
        <color rgb="FF000000"/>
        <rFont val="Noto Sans"/>
        <family val="2"/>
      </rPr>
      <t xml:space="preserve">政府债券</t>
    </r>
    <r>
      <rPr>
        <sz val="11"/>
        <color rgb="FF000000"/>
        <rFont val="仿宋_GB2312"/>
        <family val="3"/>
        <charset val="134"/>
      </rPr>
      <t xml:space="preserve">]</t>
    </r>
    <r>
      <rPr>
        <sz val="11"/>
        <color rgb="FF000000"/>
        <rFont val="Noto Sans"/>
        <family val="2"/>
      </rPr>
      <t xml:space="preserve">的通知</t>
    </r>
  </si>
  <si>
    <r>
      <rPr>
        <sz val="11"/>
        <color rgb="FF000000"/>
        <rFont val="Noto Sans"/>
        <family val="2"/>
      </rPr>
      <t xml:space="preserve">冀财农</t>
    </r>
    <r>
      <rPr>
        <sz val="11"/>
        <color rgb="FF000000"/>
        <rFont val="仿宋_GB2312"/>
        <family val="3"/>
        <charset val="134"/>
      </rPr>
      <t xml:space="preserve">[2022]165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河北省财政厅关于提前下达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省级农田建设补助资金</t>
    </r>
    <r>
      <rPr>
        <sz val="11"/>
        <color rgb="FF000000"/>
        <rFont val="仿宋_GB2312"/>
        <family val="3"/>
        <charset val="134"/>
      </rPr>
      <t xml:space="preserve">[</t>
    </r>
    <r>
      <rPr>
        <sz val="11"/>
        <color rgb="FF000000"/>
        <rFont val="Noto Sans"/>
        <family val="2"/>
      </rPr>
      <t xml:space="preserve">政府债券</t>
    </r>
    <r>
      <rPr>
        <sz val="11"/>
        <color rgb="FF000000"/>
        <rFont val="仿宋_GB2312"/>
        <family val="3"/>
        <charset val="134"/>
      </rPr>
      <t xml:space="preserve">]</t>
    </r>
    <r>
      <rPr>
        <sz val="11"/>
        <color rgb="FF000000"/>
        <rFont val="Noto Sans"/>
        <family val="2"/>
      </rPr>
      <t xml:space="preserve">的通知</t>
    </r>
  </si>
  <si>
    <r>
      <rPr>
        <b val="true"/>
        <sz val="11"/>
        <color rgb="FF000000"/>
        <rFont val="仿宋_GB2312"/>
        <family val="3"/>
        <charset val="134"/>
      </rPr>
      <t xml:space="preserve">[111]</t>
    </r>
    <r>
      <rPr>
        <b val="true"/>
        <sz val="11"/>
        <color rgb="FF000000"/>
        <rFont val="Noto Sans"/>
        <family val="2"/>
      </rPr>
      <t xml:space="preserve">一般公共预算资金 汇总</t>
    </r>
  </si>
  <si>
    <r>
      <rPr>
        <sz val="11"/>
        <color rgb="FF000000"/>
        <rFont val="仿宋_GB2312"/>
        <family val="3"/>
        <charset val="134"/>
      </rPr>
      <t xml:space="preserve">[121]</t>
    </r>
    <r>
      <rPr>
        <sz val="11"/>
        <color rgb="FF000000"/>
        <rFont val="Noto Sans"/>
        <family val="2"/>
      </rPr>
      <t xml:space="preserve">政府性基金预算资金</t>
    </r>
  </si>
  <si>
    <r>
      <rPr>
        <sz val="11"/>
        <color rgb="FF000000"/>
        <rFont val="仿宋_GB2312"/>
        <family val="3"/>
        <charset val="134"/>
      </rPr>
      <t xml:space="preserve">[2296002]</t>
    </r>
    <r>
      <rPr>
        <sz val="11"/>
        <color rgb="FF000000"/>
        <rFont val="Noto Sans"/>
        <family val="2"/>
      </rPr>
      <t xml:space="preserve">用于社会福利的彩票公益金支出</t>
    </r>
  </si>
  <si>
    <r>
      <rPr>
        <sz val="11"/>
        <color rgb="FF000000"/>
        <rFont val="Noto Sans"/>
        <family val="2"/>
      </rPr>
      <t xml:space="preserve">冀财社</t>
    </r>
    <r>
      <rPr>
        <sz val="11"/>
        <color rgb="FF000000"/>
        <rFont val="仿宋_GB2312"/>
        <family val="3"/>
        <charset val="134"/>
      </rPr>
      <t xml:space="preserve">[2022]203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关于提前下达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中央集中彩票公益金支持社会福利事业专项资金预算的通知</t>
    </r>
  </si>
  <si>
    <r>
      <rPr>
        <sz val="11"/>
        <color rgb="FF000000"/>
        <rFont val="Noto Sans"/>
        <family val="2"/>
      </rPr>
      <t xml:space="preserve">冀财社</t>
    </r>
    <r>
      <rPr>
        <sz val="11"/>
        <color rgb="FF000000"/>
        <rFont val="仿宋_GB2312"/>
        <family val="3"/>
        <charset val="134"/>
      </rPr>
      <t xml:space="preserve">[2022]173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河北省财政厅关于提前下达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省级专项福利彩票公益金预算的通知</t>
    </r>
  </si>
  <si>
    <r>
      <rPr>
        <sz val="11"/>
        <color rgb="FF000000"/>
        <rFont val="仿宋_GB2312"/>
        <family val="3"/>
        <charset val="134"/>
      </rPr>
      <t xml:space="preserve">[2296006]</t>
    </r>
    <r>
      <rPr>
        <sz val="11"/>
        <color rgb="FF000000"/>
        <rFont val="Noto Sans"/>
        <family val="2"/>
      </rPr>
      <t xml:space="preserve">用于残疾人事业的彩票公益金支出</t>
    </r>
  </si>
  <si>
    <r>
      <rPr>
        <sz val="11"/>
        <color rgb="FF000000"/>
        <rFont val="Noto Sans"/>
        <family val="2"/>
      </rPr>
      <t xml:space="preserve">冀财社</t>
    </r>
    <r>
      <rPr>
        <sz val="11"/>
        <color rgb="FF000000"/>
        <rFont val="仿宋_GB2312"/>
        <family val="3"/>
        <charset val="134"/>
      </rPr>
      <t xml:space="preserve">[2022]134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河北省财政厅关于提前下达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中央专项彩票公益金支持残疾人事业发展补助资金预算的通知</t>
    </r>
  </si>
  <si>
    <r>
      <rPr>
        <sz val="11"/>
        <color rgb="FF000000"/>
        <rFont val="仿宋_GB2312"/>
        <family val="3"/>
        <charset val="134"/>
      </rPr>
      <t xml:space="preserve">[2082302]</t>
    </r>
    <r>
      <rPr>
        <sz val="11"/>
        <color rgb="FF000000"/>
        <rFont val="Noto Sans"/>
        <family val="2"/>
      </rPr>
      <t xml:space="preserve">基础设施建设和经济发展</t>
    </r>
  </si>
  <si>
    <r>
      <rPr>
        <sz val="11"/>
        <color rgb="FF000000"/>
        <rFont val="Noto Sans"/>
        <family val="2"/>
      </rPr>
      <t xml:space="preserve">冀财农</t>
    </r>
    <r>
      <rPr>
        <sz val="11"/>
        <color rgb="FF000000"/>
        <rFont val="仿宋_GB2312"/>
        <family val="3"/>
        <charset val="134"/>
      </rPr>
      <t xml:space="preserve">[2022]158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关于提前下达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省级水库移民后期扶持基金预算的通知</t>
    </r>
  </si>
  <si>
    <r>
      <rPr>
        <sz val="11"/>
        <color rgb="FF000000"/>
        <rFont val="仿宋_GB2312"/>
        <family val="3"/>
        <charset val="134"/>
      </rPr>
      <t xml:space="preserve">[2082202]</t>
    </r>
    <r>
      <rPr>
        <sz val="11"/>
        <color rgb="FF000000"/>
        <rFont val="Noto Sans"/>
        <family val="2"/>
      </rPr>
      <t xml:space="preserve">基础设施建设和经济发展</t>
    </r>
  </si>
  <si>
    <r>
      <rPr>
        <sz val="11"/>
        <color rgb="FF000000"/>
        <rFont val="Noto Sans"/>
        <family val="2"/>
      </rPr>
      <t xml:space="preserve">冀财农</t>
    </r>
    <r>
      <rPr>
        <sz val="11"/>
        <color rgb="FF000000"/>
        <rFont val="仿宋_GB2312"/>
        <family val="3"/>
        <charset val="134"/>
      </rPr>
      <t xml:space="preserve">[2022]134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关于提前下达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中央水库移民扶持基金预算的通知</t>
    </r>
  </si>
  <si>
    <r>
      <rPr>
        <sz val="11"/>
        <color rgb="FF000000"/>
        <rFont val="仿宋_GB2312"/>
        <family val="3"/>
        <charset val="134"/>
      </rPr>
      <t xml:space="preserve">[2082201]</t>
    </r>
    <r>
      <rPr>
        <sz val="11"/>
        <color rgb="FF000000"/>
        <rFont val="Noto Sans"/>
        <family val="2"/>
      </rPr>
      <t xml:space="preserve">移民补助</t>
    </r>
  </si>
  <si>
    <r>
      <rPr>
        <sz val="11"/>
        <color rgb="FF000000"/>
        <rFont val="仿宋_GB2312"/>
        <family val="3"/>
        <charset val="134"/>
      </rPr>
      <t xml:space="preserve">[2082301]</t>
    </r>
    <r>
      <rPr>
        <sz val="11"/>
        <color rgb="FF000000"/>
        <rFont val="Noto Sans"/>
        <family val="2"/>
      </rPr>
      <t xml:space="preserve">移民补助</t>
    </r>
  </si>
  <si>
    <r>
      <rPr>
        <sz val="11"/>
        <color rgb="FF000000"/>
        <rFont val="仿宋_GB2312"/>
        <family val="3"/>
        <charset val="134"/>
      </rPr>
      <t xml:space="preserve">[2296004]</t>
    </r>
    <r>
      <rPr>
        <sz val="11"/>
        <color rgb="FF000000"/>
        <rFont val="Noto Sans"/>
        <family val="2"/>
      </rPr>
      <t xml:space="preserve">用于教育事业的彩票公益金支出</t>
    </r>
  </si>
  <si>
    <r>
      <rPr>
        <sz val="11"/>
        <color rgb="FF000000"/>
        <rFont val="Noto Sans"/>
        <family val="2"/>
      </rPr>
      <t xml:space="preserve">冀财教</t>
    </r>
    <r>
      <rPr>
        <sz val="11"/>
        <color rgb="FF000000"/>
        <rFont val="仿宋_GB2312"/>
        <family val="3"/>
        <charset val="134"/>
      </rPr>
      <t xml:space="preserve">[2022]157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河北省财政厅关于提前下达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中央专项彩票公益金支持乡村学校少年宫项目资金的通知</t>
    </r>
  </si>
  <si>
    <r>
      <rPr>
        <sz val="11"/>
        <color rgb="FF000000"/>
        <rFont val="仿宋_GB2312"/>
        <family val="3"/>
        <charset val="134"/>
      </rPr>
      <t xml:space="preserve">[20707]</t>
    </r>
    <r>
      <rPr>
        <sz val="11"/>
        <color rgb="FF000000"/>
        <rFont val="Noto Sans"/>
        <family val="2"/>
      </rPr>
      <t xml:space="preserve">国家电影事业发展专项资金安排的支出</t>
    </r>
  </si>
  <si>
    <r>
      <rPr>
        <sz val="11"/>
        <color rgb="FF000000"/>
        <rFont val="Noto Sans"/>
        <family val="2"/>
      </rPr>
      <t xml:space="preserve">冀财教</t>
    </r>
    <r>
      <rPr>
        <sz val="11"/>
        <color rgb="FF000000"/>
        <rFont val="仿宋_GB2312"/>
        <family val="3"/>
        <charset val="134"/>
      </rPr>
      <t xml:space="preserve">[2022]186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河北省财政厅关于提前下达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省级国家电影事业发展专项资金预算的通知</t>
    </r>
  </si>
  <si>
    <r>
      <rPr>
        <sz val="11"/>
        <color rgb="FF000000"/>
        <rFont val="仿宋_GB2312"/>
        <family val="3"/>
        <charset val="134"/>
      </rPr>
      <t xml:space="preserve">[2070799]</t>
    </r>
    <r>
      <rPr>
        <sz val="11"/>
        <color rgb="FF000000"/>
        <rFont val="Noto Sans"/>
        <family val="2"/>
      </rPr>
      <t xml:space="preserve">其他国家电影事业发展专项资金支出</t>
    </r>
  </si>
  <si>
    <r>
      <rPr>
        <sz val="11"/>
        <color rgb="FF000000"/>
        <rFont val="Noto Sans"/>
        <family val="2"/>
      </rPr>
      <t xml:space="preserve">冀财教</t>
    </r>
    <r>
      <rPr>
        <sz val="11"/>
        <color rgb="FF000000"/>
        <rFont val="仿宋_GB2312"/>
        <family val="3"/>
        <charset val="134"/>
      </rPr>
      <t xml:space="preserve">[2022]149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河北省财政厅关于提前下达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中央补助地方国家电影事业发展专项资金预算的通知</t>
    </r>
  </si>
  <si>
    <r>
      <rPr>
        <b val="true"/>
        <sz val="11"/>
        <color rgb="FF000000"/>
        <rFont val="仿宋_GB2312"/>
        <family val="3"/>
        <charset val="134"/>
      </rPr>
      <t xml:space="preserve">[121]</t>
    </r>
    <r>
      <rPr>
        <b val="true"/>
        <sz val="11"/>
        <color rgb="FF000000"/>
        <rFont val="Noto Sans"/>
        <family val="2"/>
      </rPr>
      <t xml:space="preserve">政府性基金预算资金 汇总</t>
    </r>
  </si>
  <si>
    <r>
      <rPr>
        <sz val="11"/>
        <color rgb="FF000000"/>
        <rFont val="仿宋_GB2312"/>
        <family val="3"/>
        <charset val="134"/>
      </rPr>
      <t xml:space="preserve">[13]</t>
    </r>
    <r>
      <rPr>
        <sz val="11"/>
        <color rgb="FF000000"/>
        <rFont val="Noto Sans"/>
        <family val="2"/>
      </rPr>
      <t xml:space="preserve">国有资本经营预算资金</t>
    </r>
  </si>
  <si>
    <r>
      <rPr>
        <sz val="11"/>
        <color rgb="FF000000"/>
        <rFont val="仿宋_GB2312"/>
        <family val="3"/>
        <charset val="134"/>
      </rPr>
      <t xml:space="preserve">[2230105]</t>
    </r>
    <r>
      <rPr>
        <sz val="11"/>
        <color rgb="FF000000"/>
        <rFont val="Noto Sans"/>
        <family val="2"/>
      </rPr>
      <t xml:space="preserve">国有企业退休人员社会化管理补助支出</t>
    </r>
  </si>
  <si>
    <r>
      <rPr>
        <sz val="11"/>
        <color rgb="FF000000"/>
        <rFont val="Noto Sans"/>
        <family val="2"/>
      </rPr>
      <t xml:space="preserve">冀财资</t>
    </r>
    <r>
      <rPr>
        <sz val="11"/>
        <color rgb="FF000000"/>
        <rFont val="仿宋_GB2312"/>
        <family val="3"/>
        <charset val="134"/>
      </rPr>
      <t xml:space="preserve">[2022]94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河北省财政厅 河北省人民政府国有资产监督管理委员会关于提前下达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国有企业退休人员社会化管理中央财政补助资金预算的通知</t>
    </r>
  </si>
  <si>
    <r>
      <rPr>
        <sz val="11"/>
        <color rgb="FF000000"/>
        <rFont val="Noto Sans"/>
        <family val="2"/>
      </rPr>
      <t xml:space="preserve">冀财资</t>
    </r>
    <r>
      <rPr>
        <sz val="11"/>
        <color rgb="FF000000"/>
        <rFont val="仿宋_GB2312"/>
        <family val="3"/>
        <charset val="134"/>
      </rPr>
      <t xml:space="preserve">[2022]101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河北省财政厅关于提前下达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国有企业退休人员社会化管理省级财政补助资金预算的通知</t>
    </r>
  </si>
  <si>
    <r>
      <rPr>
        <b val="true"/>
        <sz val="11"/>
        <color rgb="FF000000"/>
        <rFont val="仿宋_GB2312"/>
        <family val="3"/>
        <charset val="134"/>
      </rPr>
      <t xml:space="preserve">[13]</t>
    </r>
    <r>
      <rPr>
        <b val="true"/>
        <sz val="11"/>
        <color rgb="FF000000"/>
        <rFont val="Noto Sans"/>
        <family val="2"/>
      </rPr>
      <t xml:space="preserve">国有资本经营预算资金 汇总</t>
    </r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全县人员经费</t>
    </r>
    <r>
      <rPr>
        <sz val="12"/>
        <rFont val="宋体"/>
        <family val="0"/>
        <charset val="134"/>
      </rPr>
      <t xml:space="preserve">16.65</t>
    </r>
    <r>
      <rPr>
        <sz val="12"/>
        <rFont val="Noto Sans"/>
        <family val="2"/>
      </rPr>
      <t xml:space="preserve">亿元，剔除卫生系统企业收入</t>
    </r>
    <r>
      <rPr>
        <sz val="12"/>
        <rFont val="宋体"/>
        <family val="0"/>
        <charset val="134"/>
      </rPr>
      <t xml:space="preserve">2.17</t>
    </r>
    <r>
      <rPr>
        <sz val="12"/>
        <rFont val="Noto Sans"/>
        <family val="2"/>
      </rPr>
      <t xml:space="preserve">亿元后，一般公共预算安排</t>
    </r>
    <r>
      <rPr>
        <sz val="12"/>
        <rFont val="宋体"/>
        <family val="0"/>
        <charset val="134"/>
      </rPr>
      <t xml:space="preserve">14.48</t>
    </r>
    <r>
      <rPr>
        <sz val="12"/>
        <rFont val="Noto Sans"/>
        <family val="2"/>
      </rPr>
      <t xml:space="preserve">亿元，其中：本级财政拨款</t>
    </r>
    <r>
      <rPr>
        <sz val="12"/>
        <rFont val="宋体"/>
        <family val="0"/>
        <charset val="134"/>
      </rPr>
      <t xml:space="preserve">14.22</t>
    </r>
    <r>
      <rPr>
        <sz val="12"/>
        <rFont val="Noto Sans"/>
        <family val="2"/>
      </rPr>
      <t xml:space="preserve">亿元，非税收入安排</t>
    </r>
    <r>
      <rPr>
        <sz val="12"/>
        <rFont val="宋体"/>
        <family val="0"/>
        <charset val="134"/>
      </rPr>
      <t xml:space="preserve">0.26</t>
    </r>
    <r>
      <rPr>
        <sz val="12"/>
        <rFont val="Noto Sans"/>
        <family val="2"/>
      </rPr>
      <t xml:space="preserve">亿元。具体情况详见下表：</t>
    </r>
  </si>
  <si>
    <r>
      <rPr>
        <sz val="16"/>
        <rFont val="黑体"/>
        <family val="3"/>
        <charset val="134"/>
      </rPr>
      <t xml:space="preserve">2023</t>
    </r>
    <r>
      <rPr>
        <sz val="16"/>
        <rFont val="Noto Sans"/>
        <family val="2"/>
      </rPr>
      <t xml:space="preserve">年人员经费分部门安排情况表（草案）</t>
    </r>
  </si>
  <si>
    <t xml:space="preserve">部门</t>
  </si>
  <si>
    <t xml:space="preserve">支出细目</t>
  </si>
  <si>
    <t xml:space="preserve">预算数合计</t>
  </si>
  <si>
    <t xml:space="preserve">预算安排建议</t>
  </si>
  <si>
    <t xml:space="preserve">其他来源
收入</t>
  </si>
  <si>
    <t xml:space="preserve">财政拨款</t>
  </si>
  <si>
    <r>
      <rPr>
        <sz val="10"/>
        <rFont val="Noto Sans"/>
        <family val="2"/>
      </rPr>
      <t xml:space="preserve">功能分类</t>
    </r>
    <r>
      <rPr>
        <sz val="10"/>
        <rFont val="Arial"/>
        <family val="2"/>
      </rPr>
      <t xml:space="preserve">1</t>
    </r>
  </si>
  <si>
    <r>
      <rPr>
        <b val="true"/>
        <sz val="11"/>
        <color rgb="FF000000"/>
        <rFont val="仿宋_GB2312"/>
        <family val="3"/>
        <charset val="134"/>
      </rPr>
      <t xml:space="preserve">[101]</t>
    </r>
    <r>
      <rPr>
        <b val="true"/>
        <sz val="11"/>
        <color rgb="FF000000"/>
        <rFont val="Noto Sans"/>
        <family val="2"/>
      </rPr>
      <t xml:space="preserve">人大 汇总</t>
    </r>
  </si>
  <si>
    <r>
      <rPr>
        <sz val="11"/>
        <color rgb="FF000000"/>
        <rFont val="仿宋_GB2312"/>
        <family val="3"/>
        <charset val="134"/>
      </rPr>
      <t xml:space="preserve">[101]</t>
    </r>
    <r>
      <rPr>
        <sz val="11"/>
        <color rgb="FF000000"/>
        <rFont val="Noto Sans"/>
        <family val="2"/>
      </rPr>
      <t xml:space="preserve">人大</t>
    </r>
  </si>
  <si>
    <t xml:space="preserve">个人取暖费</t>
  </si>
  <si>
    <r>
      <rPr>
        <sz val="11"/>
        <rFont val="Arial"/>
        <family val="2"/>
      </rPr>
      <t xml:space="preserve">[2010101]</t>
    </r>
    <r>
      <rPr>
        <sz val="11"/>
        <rFont val="Noto Sans"/>
        <family val="2"/>
      </rPr>
      <t xml:space="preserve">行政运行</t>
    </r>
  </si>
  <si>
    <t xml:space="preserve">劳务派遣人员经费</t>
  </si>
  <si>
    <t xml:space="preserve">年终绩效考核奖</t>
  </si>
  <si>
    <t xml:space="preserve">财政全额供养人员经费</t>
  </si>
  <si>
    <t xml:space="preserve">遗属补助</t>
  </si>
  <si>
    <r>
      <rPr>
        <b val="true"/>
        <sz val="11"/>
        <color rgb="FF000000"/>
        <rFont val="仿宋_GB2312"/>
        <family val="3"/>
        <charset val="134"/>
      </rPr>
      <t xml:space="preserve">[131]</t>
    </r>
    <r>
      <rPr>
        <b val="true"/>
        <sz val="11"/>
        <color rgb="FF000000"/>
        <rFont val="Noto Sans"/>
        <family val="2"/>
      </rPr>
      <t xml:space="preserve">政协 汇总</t>
    </r>
  </si>
  <si>
    <r>
      <rPr>
        <sz val="11"/>
        <color rgb="FF000000"/>
        <rFont val="仿宋_GB2312"/>
        <family val="3"/>
        <charset val="134"/>
      </rPr>
      <t xml:space="preserve">[131]</t>
    </r>
    <r>
      <rPr>
        <sz val="11"/>
        <color rgb="FF000000"/>
        <rFont val="Noto Sans"/>
        <family val="2"/>
      </rPr>
      <t xml:space="preserve">政协</t>
    </r>
  </si>
  <si>
    <r>
      <rPr>
        <sz val="11"/>
        <rFont val="Arial"/>
        <family val="2"/>
      </rPr>
      <t xml:space="preserve">[2010201]</t>
    </r>
    <r>
      <rPr>
        <sz val="11"/>
        <rFont val="Noto Sans"/>
        <family val="2"/>
      </rPr>
      <t xml:space="preserve">行政运行</t>
    </r>
  </si>
  <si>
    <r>
      <rPr>
        <b val="true"/>
        <sz val="11"/>
        <color rgb="FF000000"/>
        <rFont val="仿宋_GB2312"/>
        <family val="3"/>
        <charset val="134"/>
      </rPr>
      <t xml:space="preserve">[141]</t>
    </r>
    <r>
      <rPr>
        <b val="true"/>
        <sz val="11"/>
        <color rgb="FF000000"/>
        <rFont val="Noto Sans"/>
        <family val="2"/>
      </rPr>
      <t xml:space="preserve">政法委 汇总</t>
    </r>
  </si>
  <si>
    <r>
      <rPr>
        <sz val="11"/>
        <color rgb="FF000000"/>
        <rFont val="仿宋_GB2312"/>
        <family val="3"/>
        <charset val="134"/>
      </rPr>
      <t xml:space="preserve">[141]</t>
    </r>
    <r>
      <rPr>
        <sz val="11"/>
        <color rgb="FF000000"/>
        <rFont val="Noto Sans"/>
        <family val="2"/>
      </rPr>
      <t xml:space="preserve">政法委</t>
    </r>
  </si>
  <si>
    <r>
      <rPr>
        <sz val="11"/>
        <rFont val="Arial"/>
        <family val="2"/>
      </rPr>
      <t xml:space="preserve">[2040201]</t>
    </r>
    <r>
      <rPr>
        <sz val="11"/>
        <rFont val="Noto Sans"/>
        <family val="2"/>
      </rPr>
      <t xml:space="preserve">行政运行</t>
    </r>
  </si>
  <si>
    <r>
      <rPr>
        <b val="true"/>
        <sz val="11"/>
        <color rgb="FF000000"/>
        <rFont val="仿宋_GB2312"/>
        <family val="3"/>
        <charset val="134"/>
      </rPr>
      <t xml:space="preserve">[167]</t>
    </r>
    <r>
      <rPr>
        <b val="true"/>
        <sz val="11"/>
        <color rgb="FF000000"/>
        <rFont val="Noto Sans"/>
        <family val="2"/>
      </rPr>
      <t xml:space="preserve">网信办 汇总</t>
    </r>
  </si>
  <si>
    <r>
      <rPr>
        <sz val="11"/>
        <color rgb="FF000000"/>
        <rFont val="仿宋_GB2312"/>
        <family val="3"/>
        <charset val="134"/>
      </rPr>
      <t xml:space="preserve">[167]</t>
    </r>
    <r>
      <rPr>
        <sz val="11"/>
        <color rgb="FF000000"/>
        <rFont val="Noto Sans"/>
        <family val="2"/>
      </rPr>
      <t xml:space="preserve">网信办</t>
    </r>
  </si>
  <si>
    <r>
      <rPr>
        <sz val="11"/>
        <rFont val="Arial"/>
        <family val="2"/>
      </rPr>
      <t xml:space="preserve">[2013701]</t>
    </r>
    <r>
      <rPr>
        <sz val="11"/>
        <rFont val="Noto Sans"/>
        <family val="2"/>
      </rPr>
      <t xml:space="preserve">行政运行</t>
    </r>
  </si>
  <si>
    <r>
      <rPr>
        <b val="true"/>
        <sz val="11"/>
        <color rgb="FF000000"/>
        <rFont val="仿宋_GB2312"/>
        <family val="3"/>
        <charset val="134"/>
      </rPr>
      <t xml:space="preserve">[201]</t>
    </r>
    <r>
      <rPr>
        <b val="true"/>
        <sz val="11"/>
        <color rgb="FF000000"/>
        <rFont val="Noto Sans"/>
        <family val="2"/>
      </rPr>
      <t xml:space="preserve">县委办 汇总</t>
    </r>
  </si>
  <si>
    <r>
      <rPr>
        <sz val="11"/>
        <color rgb="FF000000"/>
        <rFont val="仿宋_GB2312"/>
        <family val="3"/>
        <charset val="134"/>
      </rPr>
      <t xml:space="preserve">[201]</t>
    </r>
    <r>
      <rPr>
        <sz val="11"/>
        <color rgb="FF000000"/>
        <rFont val="Noto Sans"/>
        <family val="2"/>
      </rPr>
      <t xml:space="preserve">县委办</t>
    </r>
  </si>
  <si>
    <r>
      <rPr>
        <sz val="11"/>
        <rFont val="Arial"/>
        <family val="2"/>
      </rPr>
      <t xml:space="preserve">[2013101]</t>
    </r>
    <r>
      <rPr>
        <sz val="11"/>
        <rFont val="Noto Sans"/>
        <family val="2"/>
      </rPr>
      <t xml:space="preserve">行政运行</t>
    </r>
  </si>
  <si>
    <r>
      <rPr>
        <b val="true"/>
        <sz val="11"/>
        <color rgb="FF000000"/>
        <rFont val="仿宋_GB2312"/>
        <family val="3"/>
        <charset val="134"/>
      </rPr>
      <t xml:space="preserve">[203]</t>
    </r>
    <r>
      <rPr>
        <b val="true"/>
        <sz val="11"/>
        <color rgb="FF000000"/>
        <rFont val="Noto Sans"/>
        <family val="2"/>
      </rPr>
      <t xml:space="preserve">组织部 汇总</t>
    </r>
  </si>
  <si>
    <r>
      <rPr>
        <sz val="11"/>
        <color rgb="FF000000"/>
        <rFont val="仿宋_GB2312"/>
        <family val="3"/>
        <charset val="134"/>
      </rPr>
      <t xml:space="preserve">[203]</t>
    </r>
    <r>
      <rPr>
        <sz val="11"/>
        <color rgb="FF000000"/>
        <rFont val="Noto Sans"/>
        <family val="2"/>
      </rPr>
      <t xml:space="preserve">组织部</t>
    </r>
  </si>
  <si>
    <r>
      <rPr>
        <sz val="11"/>
        <rFont val="Arial"/>
        <family val="2"/>
      </rPr>
      <t xml:space="preserve">[2013201]</t>
    </r>
    <r>
      <rPr>
        <sz val="11"/>
        <rFont val="Noto Sans"/>
        <family val="2"/>
      </rPr>
      <t xml:space="preserve">行政运行</t>
    </r>
  </si>
  <si>
    <r>
      <rPr>
        <b val="true"/>
        <sz val="11"/>
        <color rgb="FF000000"/>
        <rFont val="仿宋_GB2312"/>
        <family val="3"/>
        <charset val="134"/>
      </rPr>
      <t xml:space="preserve">[211]</t>
    </r>
    <r>
      <rPr>
        <b val="true"/>
        <sz val="11"/>
        <color rgb="FF000000"/>
        <rFont val="Noto Sans"/>
        <family val="2"/>
      </rPr>
      <t xml:space="preserve">宣传部 汇总</t>
    </r>
  </si>
  <si>
    <r>
      <rPr>
        <sz val="11"/>
        <color rgb="FF000000"/>
        <rFont val="仿宋_GB2312"/>
        <family val="3"/>
        <charset val="134"/>
      </rPr>
      <t xml:space="preserve">[211]</t>
    </r>
    <r>
      <rPr>
        <sz val="11"/>
        <color rgb="FF000000"/>
        <rFont val="Noto Sans"/>
        <family val="2"/>
      </rPr>
      <t xml:space="preserve">宣传部</t>
    </r>
  </si>
  <si>
    <r>
      <rPr>
        <sz val="11"/>
        <rFont val="Arial"/>
        <family val="2"/>
      </rPr>
      <t xml:space="preserve">[2013301]</t>
    </r>
    <r>
      <rPr>
        <sz val="11"/>
        <rFont val="Noto Sans"/>
        <family val="2"/>
      </rPr>
      <t xml:space="preserve">行政运行</t>
    </r>
  </si>
  <si>
    <r>
      <rPr>
        <b val="true"/>
        <sz val="11"/>
        <color rgb="FF000000"/>
        <rFont val="仿宋_GB2312"/>
        <family val="3"/>
        <charset val="134"/>
      </rPr>
      <t xml:space="preserve">[213]</t>
    </r>
    <r>
      <rPr>
        <b val="true"/>
        <sz val="11"/>
        <color rgb="FF000000"/>
        <rFont val="Noto Sans"/>
        <family val="2"/>
      </rPr>
      <t xml:space="preserve">统战部 汇总</t>
    </r>
  </si>
  <si>
    <r>
      <rPr>
        <sz val="11"/>
        <color rgb="FF000000"/>
        <rFont val="仿宋_GB2312"/>
        <family val="3"/>
        <charset val="134"/>
      </rPr>
      <t xml:space="preserve">[213]</t>
    </r>
    <r>
      <rPr>
        <sz val="11"/>
        <color rgb="FF000000"/>
        <rFont val="Noto Sans"/>
        <family val="2"/>
      </rPr>
      <t xml:space="preserve">统战部</t>
    </r>
  </si>
  <si>
    <r>
      <rPr>
        <sz val="11"/>
        <rFont val="Arial"/>
        <family val="2"/>
      </rPr>
      <t xml:space="preserve">[2013401]</t>
    </r>
    <r>
      <rPr>
        <sz val="11"/>
        <rFont val="Noto Sans"/>
        <family val="2"/>
      </rPr>
      <t xml:space="preserve">行政运行</t>
    </r>
  </si>
  <si>
    <r>
      <rPr>
        <b val="true"/>
        <sz val="11"/>
        <color rgb="FF000000"/>
        <rFont val="仿宋_GB2312"/>
        <family val="3"/>
        <charset val="134"/>
      </rPr>
      <t xml:space="preserve">[215]</t>
    </r>
    <r>
      <rPr>
        <b val="true"/>
        <sz val="11"/>
        <color rgb="FF000000"/>
        <rFont val="Noto Sans"/>
        <family val="2"/>
      </rPr>
      <t xml:space="preserve">信访局 汇总</t>
    </r>
  </si>
  <si>
    <r>
      <rPr>
        <sz val="11"/>
        <color rgb="FF000000"/>
        <rFont val="仿宋_GB2312"/>
        <family val="3"/>
        <charset val="134"/>
      </rPr>
      <t xml:space="preserve">[215]</t>
    </r>
    <r>
      <rPr>
        <sz val="11"/>
        <color rgb="FF000000"/>
        <rFont val="Noto Sans"/>
        <family val="2"/>
      </rPr>
      <t xml:space="preserve">信访局</t>
    </r>
  </si>
  <si>
    <r>
      <rPr>
        <sz val="11"/>
        <rFont val="Arial"/>
        <family val="2"/>
      </rPr>
      <t xml:space="preserve">[2010308]</t>
    </r>
    <r>
      <rPr>
        <sz val="11"/>
        <rFont val="Noto Sans"/>
        <family val="2"/>
      </rPr>
      <t xml:space="preserve">信访事务</t>
    </r>
  </si>
  <si>
    <t xml:space="preserve">聘用人员经费</t>
  </si>
  <si>
    <r>
      <rPr>
        <b val="true"/>
        <sz val="11"/>
        <color rgb="FF000000"/>
        <rFont val="仿宋_GB2312"/>
        <family val="3"/>
        <charset val="134"/>
      </rPr>
      <t xml:space="preserve">[222]</t>
    </r>
    <r>
      <rPr>
        <b val="true"/>
        <sz val="11"/>
        <color rgb="FF000000"/>
        <rFont val="Noto Sans"/>
        <family val="2"/>
      </rPr>
      <t xml:space="preserve">纪检委 汇总</t>
    </r>
  </si>
  <si>
    <r>
      <rPr>
        <sz val="11"/>
        <color rgb="FF000000"/>
        <rFont val="仿宋_GB2312"/>
        <family val="3"/>
        <charset val="134"/>
      </rPr>
      <t xml:space="preserve">[222]</t>
    </r>
    <r>
      <rPr>
        <sz val="11"/>
        <color rgb="FF000000"/>
        <rFont val="Noto Sans"/>
        <family val="2"/>
      </rPr>
      <t xml:space="preserve">纪检委</t>
    </r>
  </si>
  <si>
    <r>
      <rPr>
        <sz val="11"/>
        <rFont val="Arial"/>
        <family val="2"/>
      </rPr>
      <t xml:space="preserve">[2011101]</t>
    </r>
    <r>
      <rPr>
        <sz val="11"/>
        <rFont val="Noto Sans"/>
        <family val="2"/>
      </rPr>
      <t xml:space="preserve">行政运行</t>
    </r>
  </si>
  <si>
    <r>
      <rPr>
        <b val="true"/>
        <sz val="11"/>
        <color rgb="FF000000"/>
        <rFont val="仿宋_GB2312"/>
        <family val="3"/>
        <charset val="134"/>
      </rPr>
      <t xml:space="preserve">[225]</t>
    </r>
    <r>
      <rPr>
        <b val="true"/>
        <sz val="11"/>
        <color rgb="FF000000"/>
        <rFont val="Noto Sans"/>
        <family val="2"/>
      </rPr>
      <t xml:space="preserve">编办 汇总</t>
    </r>
  </si>
  <si>
    <r>
      <rPr>
        <sz val="11"/>
        <color rgb="FF000000"/>
        <rFont val="仿宋_GB2312"/>
        <family val="3"/>
        <charset val="134"/>
      </rPr>
      <t xml:space="preserve">[225]</t>
    </r>
    <r>
      <rPr>
        <sz val="11"/>
        <color rgb="FF000000"/>
        <rFont val="Noto Sans"/>
        <family val="2"/>
      </rPr>
      <t xml:space="preserve">编办</t>
    </r>
  </si>
  <si>
    <r>
      <rPr>
        <b val="true"/>
        <sz val="11"/>
        <color rgb="FF000000"/>
        <rFont val="仿宋_GB2312"/>
        <family val="3"/>
        <charset val="134"/>
      </rPr>
      <t xml:space="preserve">[234]</t>
    </r>
    <r>
      <rPr>
        <b val="true"/>
        <sz val="11"/>
        <color rgb="FF000000"/>
        <rFont val="Noto Sans"/>
        <family val="2"/>
      </rPr>
      <t xml:space="preserve">机关服务中心 汇总</t>
    </r>
  </si>
  <si>
    <r>
      <rPr>
        <sz val="11"/>
        <color rgb="FF000000"/>
        <rFont val="仿宋_GB2312"/>
        <family val="3"/>
        <charset val="134"/>
      </rPr>
      <t xml:space="preserve">[234]</t>
    </r>
    <r>
      <rPr>
        <sz val="11"/>
        <color rgb="FF000000"/>
        <rFont val="Noto Sans"/>
        <family val="2"/>
      </rPr>
      <t xml:space="preserve">机关服务中心</t>
    </r>
  </si>
  <si>
    <r>
      <rPr>
        <b val="true"/>
        <sz val="11"/>
        <color rgb="FF000000"/>
        <rFont val="仿宋_GB2312"/>
        <family val="3"/>
        <charset val="134"/>
      </rPr>
      <t xml:space="preserve">[241]</t>
    </r>
    <r>
      <rPr>
        <b val="true"/>
        <sz val="11"/>
        <color rgb="FF000000"/>
        <rFont val="Noto Sans"/>
        <family val="2"/>
      </rPr>
      <t xml:space="preserve">档案馆 汇总</t>
    </r>
  </si>
  <si>
    <r>
      <rPr>
        <sz val="11"/>
        <color rgb="FF000000"/>
        <rFont val="仿宋_GB2312"/>
        <family val="3"/>
        <charset val="134"/>
      </rPr>
      <t xml:space="preserve">[241]</t>
    </r>
    <r>
      <rPr>
        <sz val="11"/>
        <color rgb="FF000000"/>
        <rFont val="Noto Sans"/>
        <family val="2"/>
      </rPr>
      <t xml:space="preserve">档案馆</t>
    </r>
  </si>
  <si>
    <r>
      <rPr>
        <sz val="11"/>
        <rFont val="Arial"/>
        <family val="2"/>
      </rPr>
      <t xml:space="preserve">[2012601]</t>
    </r>
    <r>
      <rPr>
        <sz val="11"/>
        <rFont val="Noto Sans"/>
        <family val="2"/>
      </rPr>
      <t xml:space="preserve">行政运行</t>
    </r>
  </si>
  <si>
    <r>
      <rPr>
        <b val="true"/>
        <sz val="11"/>
        <color rgb="FF000000"/>
        <rFont val="仿宋_GB2312"/>
        <family val="3"/>
        <charset val="134"/>
      </rPr>
      <t xml:space="preserve">[281]</t>
    </r>
    <r>
      <rPr>
        <b val="true"/>
        <sz val="11"/>
        <color rgb="FF000000"/>
        <rFont val="Noto Sans"/>
        <family val="2"/>
      </rPr>
      <t xml:space="preserve">党校 汇总</t>
    </r>
  </si>
  <si>
    <r>
      <rPr>
        <sz val="11"/>
        <color rgb="FF000000"/>
        <rFont val="仿宋_GB2312"/>
        <family val="3"/>
        <charset val="134"/>
      </rPr>
      <t xml:space="preserve">[281]</t>
    </r>
    <r>
      <rPr>
        <sz val="11"/>
        <color rgb="FF000000"/>
        <rFont val="Noto Sans"/>
        <family val="2"/>
      </rPr>
      <t xml:space="preserve">党校</t>
    </r>
  </si>
  <si>
    <r>
      <rPr>
        <sz val="11"/>
        <rFont val="Arial"/>
        <family val="2"/>
      </rPr>
      <t xml:space="preserve">[2050802]</t>
    </r>
    <r>
      <rPr>
        <sz val="11"/>
        <rFont val="Noto Sans"/>
        <family val="2"/>
      </rPr>
      <t xml:space="preserve">干部教育</t>
    </r>
  </si>
  <si>
    <r>
      <rPr>
        <b val="true"/>
        <sz val="11"/>
        <color rgb="FF000000"/>
        <rFont val="仿宋_GB2312"/>
        <family val="3"/>
        <charset val="134"/>
      </rPr>
      <t xml:space="preserve">[286]</t>
    </r>
    <r>
      <rPr>
        <b val="true"/>
        <sz val="11"/>
        <color rgb="FF000000"/>
        <rFont val="Noto Sans"/>
        <family val="2"/>
      </rPr>
      <t xml:space="preserve">县直工委 汇总</t>
    </r>
  </si>
  <si>
    <r>
      <rPr>
        <sz val="11"/>
        <color rgb="FF000000"/>
        <rFont val="仿宋_GB2312"/>
        <family val="3"/>
        <charset val="134"/>
      </rPr>
      <t xml:space="preserve">[286]</t>
    </r>
    <r>
      <rPr>
        <sz val="11"/>
        <color rgb="FF000000"/>
        <rFont val="Noto Sans"/>
        <family val="2"/>
      </rPr>
      <t xml:space="preserve">县直工委</t>
    </r>
  </si>
  <si>
    <r>
      <rPr>
        <b val="true"/>
        <sz val="11"/>
        <color rgb="FF000000"/>
        <rFont val="仿宋_GB2312"/>
        <family val="3"/>
        <charset val="134"/>
      </rPr>
      <t xml:space="preserve">[287]</t>
    </r>
    <r>
      <rPr>
        <b val="true"/>
        <sz val="11"/>
        <color rgb="FF000000"/>
        <rFont val="Noto Sans"/>
        <family val="2"/>
      </rPr>
      <t xml:space="preserve">老干部活动中心 汇总</t>
    </r>
  </si>
  <si>
    <r>
      <rPr>
        <sz val="11"/>
        <color rgb="FF000000"/>
        <rFont val="仿宋_GB2312"/>
        <family val="3"/>
        <charset val="134"/>
      </rPr>
      <t xml:space="preserve">[287]</t>
    </r>
    <r>
      <rPr>
        <sz val="11"/>
        <color rgb="FF000000"/>
        <rFont val="Noto Sans"/>
        <family val="2"/>
      </rPr>
      <t xml:space="preserve">老干部活动中心</t>
    </r>
  </si>
  <si>
    <r>
      <rPr>
        <sz val="11"/>
        <rFont val="Arial"/>
        <family val="2"/>
      </rPr>
      <t xml:space="preserve">[2013601]</t>
    </r>
    <r>
      <rPr>
        <sz val="11"/>
        <rFont val="Noto Sans"/>
        <family val="2"/>
      </rPr>
      <t xml:space="preserve">行政运行</t>
    </r>
  </si>
  <si>
    <t xml:space="preserve">改制人员补助经费</t>
  </si>
  <si>
    <r>
      <rPr>
        <b val="true"/>
        <sz val="11"/>
        <color rgb="FF000000"/>
        <rFont val="仿宋_GB2312"/>
        <family val="3"/>
        <charset val="134"/>
      </rPr>
      <t xml:space="preserve">[303]</t>
    </r>
    <r>
      <rPr>
        <b val="true"/>
        <sz val="11"/>
        <color rgb="FF000000"/>
        <rFont val="Noto Sans"/>
        <family val="2"/>
      </rPr>
      <t xml:space="preserve">发改局 汇总</t>
    </r>
  </si>
  <si>
    <r>
      <rPr>
        <sz val="11"/>
        <color rgb="FF000000"/>
        <rFont val="仿宋_GB2312"/>
        <family val="3"/>
        <charset val="134"/>
      </rPr>
      <t xml:space="preserve">[303]</t>
    </r>
    <r>
      <rPr>
        <sz val="11"/>
        <color rgb="FF000000"/>
        <rFont val="Noto Sans"/>
        <family val="2"/>
      </rPr>
      <t xml:space="preserve">发改局</t>
    </r>
  </si>
  <si>
    <r>
      <rPr>
        <sz val="11"/>
        <rFont val="Arial"/>
        <family val="2"/>
      </rPr>
      <t xml:space="preserve">[2010401]</t>
    </r>
    <r>
      <rPr>
        <sz val="11"/>
        <rFont val="Noto Sans"/>
        <family val="2"/>
      </rPr>
      <t xml:space="preserve">行政运行</t>
    </r>
  </si>
  <si>
    <t xml:space="preserve">自支及差额人员经费</t>
  </si>
  <si>
    <r>
      <rPr>
        <b val="true"/>
        <sz val="11"/>
        <color rgb="FF000000"/>
        <rFont val="仿宋_GB2312"/>
        <family val="3"/>
        <charset val="134"/>
      </rPr>
      <t xml:space="preserve">[307]</t>
    </r>
    <r>
      <rPr>
        <b val="true"/>
        <sz val="11"/>
        <color rgb="FF000000"/>
        <rFont val="Noto Sans"/>
        <family val="2"/>
      </rPr>
      <t xml:space="preserve">开发区 汇总</t>
    </r>
  </si>
  <si>
    <r>
      <rPr>
        <sz val="11"/>
        <color rgb="FF000000"/>
        <rFont val="仿宋_GB2312"/>
        <family val="3"/>
        <charset val="134"/>
      </rPr>
      <t xml:space="preserve">[307]</t>
    </r>
    <r>
      <rPr>
        <sz val="11"/>
        <color rgb="FF000000"/>
        <rFont val="Noto Sans"/>
        <family val="2"/>
      </rPr>
      <t xml:space="preserve">开发区</t>
    </r>
  </si>
  <si>
    <r>
      <rPr>
        <sz val="11"/>
        <rFont val="Arial"/>
        <family val="2"/>
      </rPr>
      <t xml:space="preserve">[2010301]</t>
    </r>
    <r>
      <rPr>
        <sz val="11"/>
        <rFont val="Noto Sans"/>
        <family val="2"/>
      </rPr>
      <t xml:space="preserve">行政运行</t>
    </r>
  </si>
  <si>
    <r>
      <rPr>
        <b val="true"/>
        <sz val="11"/>
        <color rgb="FF000000"/>
        <rFont val="仿宋_GB2312"/>
        <family val="3"/>
        <charset val="134"/>
      </rPr>
      <t xml:space="preserve">[312]</t>
    </r>
    <r>
      <rPr>
        <b val="true"/>
        <sz val="11"/>
        <color rgb="FF000000"/>
        <rFont val="Noto Sans"/>
        <family val="2"/>
      </rPr>
      <t xml:space="preserve">公安局 汇总</t>
    </r>
  </si>
  <si>
    <r>
      <rPr>
        <sz val="11"/>
        <color rgb="FF000000"/>
        <rFont val="仿宋_GB2312"/>
        <family val="3"/>
        <charset val="134"/>
      </rPr>
      <t xml:space="preserve">[312]</t>
    </r>
    <r>
      <rPr>
        <sz val="11"/>
        <color rgb="FF000000"/>
        <rFont val="Noto Sans"/>
        <family val="2"/>
      </rPr>
      <t xml:space="preserve">公安局</t>
    </r>
  </si>
  <si>
    <t xml:space="preserve">人民警察法定工作日之外加班补贴</t>
  </si>
  <si>
    <t xml:space="preserve">公安部门人员经费补贴</t>
  </si>
  <si>
    <r>
      <rPr>
        <b val="true"/>
        <sz val="11"/>
        <color rgb="FF000000"/>
        <rFont val="仿宋_GB2312"/>
        <family val="3"/>
        <charset val="134"/>
      </rPr>
      <t xml:space="preserve">[313]</t>
    </r>
    <r>
      <rPr>
        <b val="true"/>
        <sz val="11"/>
        <color rgb="FF000000"/>
        <rFont val="Noto Sans"/>
        <family val="2"/>
      </rPr>
      <t xml:space="preserve">交警大队 汇总</t>
    </r>
  </si>
  <si>
    <r>
      <rPr>
        <sz val="11"/>
        <color rgb="FF000000"/>
        <rFont val="仿宋_GB2312"/>
        <family val="3"/>
        <charset val="134"/>
      </rPr>
      <t xml:space="preserve">[313]</t>
    </r>
    <r>
      <rPr>
        <sz val="11"/>
        <color rgb="FF000000"/>
        <rFont val="Noto Sans"/>
        <family val="2"/>
      </rPr>
      <t xml:space="preserve">交警大队</t>
    </r>
  </si>
  <si>
    <r>
      <rPr>
        <b val="true"/>
        <sz val="11"/>
        <color rgb="FF000000"/>
        <rFont val="仿宋_GB2312"/>
        <family val="3"/>
        <charset val="134"/>
      </rPr>
      <t xml:space="preserve">[314]</t>
    </r>
    <r>
      <rPr>
        <b val="true"/>
        <sz val="11"/>
        <color rgb="FF000000"/>
        <rFont val="Noto Sans"/>
        <family val="2"/>
      </rPr>
      <t xml:space="preserve">民政局 汇总</t>
    </r>
  </si>
  <si>
    <r>
      <rPr>
        <sz val="11"/>
        <color rgb="FF000000"/>
        <rFont val="仿宋_GB2312"/>
        <family val="3"/>
        <charset val="134"/>
      </rPr>
      <t xml:space="preserve">[314]</t>
    </r>
    <r>
      <rPr>
        <sz val="11"/>
        <color rgb="FF000000"/>
        <rFont val="Noto Sans"/>
        <family val="2"/>
      </rPr>
      <t xml:space="preserve">民政局</t>
    </r>
  </si>
  <si>
    <r>
      <rPr>
        <sz val="11"/>
        <rFont val="Arial"/>
        <family val="2"/>
      </rPr>
      <t xml:space="preserve">[2080201]</t>
    </r>
    <r>
      <rPr>
        <sz val="11"/>
        <rFont val="Noto Sans"/>
        <family val="2"/>
      </rPr>
      <t xml:space="preserve">行政运行</t>
    </r>
  </si>
  <si>
    <r>
      <rPr>
        <b val="true"/>
        <sz val="11"/>
        <color rgb="FF000000"/>
        <rFont val="仿宋_GB2312"/>
        <family val="3"/>
        <charset val="134"/>
      </rPr>
      <t xml:space="preserve">[315]</t>
    </r>
    <r>
      <rPr>
        <b val="true"/>
        <sz val="11"/>
        <color rgb="FF000000"/>
        <rFont val="Noto Sans"/>
        <family val="2"/>
      </rPr>
      <t xml:space="preserve">司法局 汇总</t>
    </r>
  </si>
  <si>
    <r>
      <rPr>
        <sz val="11"/>
        <color rgb="FF000000"/>
        <rFont val="仿宋_GB2312"/>
        <family val="3"/>
        <charset val="134"/>
      </rPr>
      <t xml:space="preserve">[315]</t>
    </r>
    <r>
      <rPr>
        <sz val="11"/>
        <color rgb="FF000000"/>
        <rFont val="Noto Sans"/>
        <family val="2"/>
      </rPr>
      <t xml:space="preserve">司法局</t>
    </r>
  </si>
  <si>
    <r>
      <rPr>
        <sz val="11"/>
        <rFont val="Arial"/>
        <family val="2"/>
      </rPr>
      <t xml:space="preserve">[2040601]</t>
    </r>
    <r>
      <rPr>
        <sz val="11"/>
        <rFont val="Noto Sans"/>
        <family val="2"/>
      </rPr>
      <t xml:space="preserve">行政运行</t>
    </r>
  </si>
  <si>
    <t xml:space="preserve">司法调委会人员经费</t>
  </si>
  <si>
    <r>
      <rPr>
        <b val="true"/>
        <sz val="11"/>
        <color rgb="FF000000"/>
        <rFont val="仿宋_GB2312"/>
        <family val="3"/>
        <charset val="134"/>
      </rPr>
      <t xml:space="preserve">[316]</t>
    </r>
    <r>
      <rPr>
        <b val="true"/>
        <sz val="11"/>
        <color rgb="FF000000"/>
        <rFont val="Noto Sans"/>
        <family val="2"/>
      </rPr>
      <t xml:space="preserve">人社局 汇总</t>
    </r>
  </si>
  <si>
    <r>
      <rPr>
        <sz val="11"/>
        <color rgb="FF000000"/>
        <rFont val="仿宋_GB2312"/>
        <family val="3"/>
        <charset val="134"/>
      </rPr>
      <t xml:space="preserve">[316]</t>
    </r>
    <r>
      <rPr>
        <sz val="11"/>
        <color rgb="FF000000"/>
        <rFont val="Noto Sans"/>
        <family val="2"/>
      </rPr>
      <t xml:space="preserve">人社局</t>
    </r>
  </si>
  <si>
    <r>
      <rPr>
        <sz val="11"/>
        <rFont val="Arial"/>
        <family val="2"/>
      </rPr>
      <t xml:space="preserve">[2080101]</t>
    </r>
    <r>
      <rPr>
        <sz val="11"/>
        <rFont val="Noto Sans"/>
        <family val="2"/>
      </rPr>
      <t xml:space="preserve">行政运行</t>
    </r>
  </si>
  <si>
    <r>
      <rPr>
        <b val="true"/>
        <sz val="11"/>
        <color rgb="FF000000"/>
        <rFont val="仿宋_GB2312"/>
        <family val="3"/>
        <charset val="134"/>
      </rPr>
      <t xml:space="preserve">[318]</t>
    </r>
    <r>
      <rPr>
        <b val="true"/>
        <sz val="11"/>
        <color rgb="FF000000"/>
        <rFont val="Noto Sans"/>
        <family val="2"/>
      </rPr>
      <t xml:space="preserve">财政局 汇总</t>
    </r>
  </si>
  <si>
    <r>
      <rPr>
        <sz val="11"/>
        <color rgb="FF000000"/>
        <rFont val="仿宋_GB2312"/>
        <family val="3"/>
        <charset val="134"/>
      </rPr>
      <t xml:space="preserve">[318]</t>
    </r>
    <r>
      <rPr>
        <sz val="11"/>
        <color rgb="FF000000"/>
        <rFont val="Noto Sans"/>
        <family val="2"/>
      </rPr>
      <t xml:space="preserve">财政局</t>
    </r>
  </si>
  <si>
    <r>
      <rPr>
        <sz val="11"/>
        <rFont val="Arial"/>
        <family val="2"/>
      </rPr>
      <t xml:space="preserve">[2010601]</t>
    </r>
    <r>
      <rPr>
        <sz val="11"/>
        <rFont val="Noto Sans"/>
        <family val="2"/>
      </rPr>
      <t xml:space="preserve">行政运行</t>
    </r>
  </si>
  <si>
    <r>
      <rPr>
        <b val="true"/>
        <sz val="11"/>
        <color rgb="FF000000"/>
        <rFont val="仿宋_GB2312"/>
        <family val="3"/>
        <charset val="134"/>
      </rPr>
      <t xml:space="preserve">[319]</t>
    </r>
    <r>
      <rPr>
        <b val="true"/>
        <sz val="11"/>
        <color rgb="FF000000"/>
        <rFont val="Noto Sans"/>
        <family val="2"/>
      </rPr>
      <t xml:space="preserve">审计局 汇总</t>
    </r>
  </si>
  <si>
    <r>
      <rPr>
        <sz val="11"/>
        <color rgb="FF000000"/>
        <rFont val="仿宋_GB2312"/>
        <family val="3"/>
        <charset val="134"/>
      </rPr>
      <t xml:space="preserve">[319]</t>
    </r>
    <r>
      <rPr>
        <sz val="11"/>
        <color rgb="FF000000"/>
        <rFont val="Noto Sans"/>
        <family val="2"/>
      </rPr>
      <t xml:space="preserve">审计局</t>
    </r>
  </si>
  <si>
    <r>
      <rPr>
        <sz val="11"/>
        <rFont val="Arial"/>
        <family val="2"/>
      </rPr>
      <t xml:space="preserve">[2010801]</t>
    </r>
    <r>
      <rPr>
        <sz val="11"/>
        <rFont val="Noto Sans"/>
        <family val="2"/>
      </rPr>
      <t xml:space="preserve">行政运行</t>
    </r>
  </si>
  <si>
    <r>
      <rPr>
        <b val="true"/>
        <sz val="11"/>
        <color rgb="FF000000"/>
        <rFont val="仿宋_GB2312"/>
        <family val="3"/>
        <charset val="134"/>
      </rPr>
      <t xml:space="preserve">[322]</t>
    </r>
    <r>
      <rPr>
        <b val="true"/>
        <sz val="11"/>
        <color rgb="FF000000"/>
        <rFont val="Noto Sans"/>
        <family val="2"/>
      </rPr>
      <t xml:space="preserve">招商中心 汇总</t>
    </r>
  </si>
  <si>
    <r>
      <rPr>
        <sz val="11"/>
        <color rgb="FF000000"/>
        <rFont val="仿宋_GB2312"/>
        <family val="3"/>
        <charset val="134"/>
      </rPr>
      <t xml:space="preserve">[322]</t>
    </r>
    <r>
      <rPr>
        <sz val="11"/>
        <color rgb="FF000000"/>
        <rFont val="Noto Sans"/>
        <family val="2"/>
      </rPr>
      <t xml:space="preserve">招商中心</t>
    </r>
  </si>
  <si>
    <r>
      <rPr>
        <b val="true"/>
        <sz val="11"/>
        <color rgb="FF000000"/>
        <rFont val="仿宋_GB2312"/>
        <family val="3"/>
        <charset val="134"/>
      </rPr>
      <t xml:space="preserve">[324]</t>
    </r>
    <r>
      <rPr>
        <b val="true"/>
        <sz val="11"/>
        <color rgb="FF000000"/>
        <rFont val="Noto Sans"/>
        <family val="2"/>
      </rPr>
      <t xml:space="preserve">自规局 汇总</t>
    </r>
  </si>
  <si>
    <r>
      <rPr>
        <sz val="11"/>
        <color rgb="FF000000"/>
        <rFont val="仿宋_GB2312"/>
        <family val="3"/>
        <charset val="134"/>
      </rPr>
      <t xml:space="preserve">[324]</t>
    </r>
    <r>
      <rPr>
        <sz val="11"/>
        <color rgb="FF000000"/>
        <rFont val="Noto Sans"/>
        <family val="2"/>
      </rPr>
      <t xml:space="preserve">自规局</t>
    </r>
  </si>
  <si>
    <r>
      <rPr>
        <sz val="11"/>
        <rFont val="Arial"/>
        <family val="2"/>
      </rPr>
      <t xml:space="preserve">[2200101]</t>
    </r>
    <r>
      <rPr>
        <sz val="11"/>
        <rFont val="Noto Sans"/>
        <family val="2"/>
      </rPr>
      <t xml:space="preserve">行政运行</t>
    </r>
  </si>
  <si>
    <r>
      <rPr>
        <b val="true"/>
        <sz val="11"/>
        <color rgb="FF000000"/>
        <rFont val="仿宋_GB2312"/>
        <family val="3"/>
        <charset val="134"/>
      </rPr>
      <t xml:space="preserve">[325]</t>
    </r>
    <r>
      <rPr>
        <b val="true"/>
        <sz val="11"/>
        <color rgb="FF000000"/>
        <rFont val="Noto Sans"/>
        <family val="2"/>
      </rPr>
      <t xml:space="preserve">应急局 汇总</t>
    </r>
  </si>
  <si>
    <r>
      <rPr>
        <sz val="11"/>
        <color rgb="FF000000"/>
        <rFont val="仿宋_GB2312"/>
        <family val="3"/>
        <charset val="134"/>
      </rPr>
      <t xml:space="preserve">[325]</t>
    </r>
    <r>
      <rPr>
        <sz val="11"/>
        <color rgb="FF000000"/>
        <rFont val="Noto Sans"/>
        <family val="2"/>
      </rPr>
      <t xml:space="preserve">应急局</t>
    </r>
  </si>
  <si>
    <r>
      <rPr>
        <sz val="11"/>
        <rFont val="Arial"/>
        <family val="2"/>
      </rPr>
      <t xml:space="preserve">[2240101]</t>
    </r>
    <r>
      <rPr>
        <sz val="11"/>
        <rFont val="Noto Sans"/>
        <family val="2"/>
      </rPr>
      <t xml:space="preserve">行政运行</t>
    </r>
  </si>
  <si>
    <t xml:space="preserve">森林草原防火队人员经费</t>
  </si>
  <si>
    <r>
      <rPr>
        <b val="true"/>
        <sz val="11"/>
        <color rgb="FF000000"/>
        <rFont val="仿宋_GB2312"/>
        <family val="3"/>
        <charset val="134"/>
      </rPr>
      <t xml:space="preserve">[326]</t>
    </r>
    <r>
      <rPr>
        <b val="true"/>
        <sz val="11"/>
        <color rgb="FF000000"/>
        <rFont val="Noto Sans"/>
        <family val="2"/>
      </rPr>
      <t xml:space="preserve">农业农村局 汇总</t>
    </r>
  </si>
  <si>
    <r>
      <rPr>
        <sz val="11"/>
        <color rgb="FF000000"/>
        <rFont val="仿宋_GB2312"/>
        <family val="3"/>
        <charset val="134"/>
      </rPr>
      <t xml:space="preserve">[326]</t>
    </r>
    <r>
      <rPr>
        <sz val="11"/>
        <color rgb="FF000000"/>
        <rFont val="Noto Sans"/>
        <family val="2"/>
      </rPr>
      <t xml:space="preserve">农业农村局</t>
    </r>
  </si>
  <si>
    <r>
      <rPr>
        <sz val="11"/>
        <rFont val="Arial"/>
        <family val="2"/>
      </rPr>
      <t xml:space="preserve">[2130101]</t>
    </r>
    <r>
      <rPr>
        <sz val="11"/>
        <rFont val="Noto Sans"/>
        <family val="2"/>
      </rPr>
      <t xml:space="preserve">行政运行</t>
    </r>
  </si>
  <si>
    <r>
      <rPr>
        <b val="true"/>
        <sz val="11"/>
        <color rgb="FF000000"/>
        <rFont val="仿宋_GB2312"/>
        <family val="3"/>
        <charset val="134"/>
      </rPr>
      <t xml:space="preserve">[327012]</t>
    </r>
    <r>
      <rPr>
        <b val="true"/>
        <sz val="11"/>
        <color rgb="FF000000"/>
        <rFont val="Noto Sans"/>
        <family val="2"/>
      </rPr>
      <t xml:space="preserve">下洼子苗圃 汇总</t>
    </r>
  </si>
  <si>
    <r>
      <rPr>
        <sz val="11"/>
        <color rgb="FF000000"/>
        <rFont val="仿宋_GB2312"/>
        <family val="3"/>
        <charset val="134"/>
      </rPr>
      <t xml:space="preserve">[327012]</t>
    </r>
    <r>
      <rPr>
        <sz val="11"/>
        <color rgb="FF000000"/>
        <rFont val="Noto Sans"/>
        <family val="2"/>
      </rPr>
      <t xml:space="preserve">下洼子苗圃</t>
    </r>
  </si>
  <si>
    <r>
      <rPr>
        <sz val="11"/>
        <rFont val="Arial"/>
        <family val="2"/>
      </rPr>
      <t xml:space="preserve">[2130201]</t>
    </r>
    <r>
      <rPr>
        <sz val="11"/>
        <rFont val="Noto Sans"/>
        <family val="2"/>
      </rPr>
      <t xml:space="preserve">行政运行</t>
    </r>
  </si>
  <si>
    <r>
      <rPr>
        <b val="true"/>
        <sz val="11"/>
        <color rgb="FF000000"/>
        <rFont val="仿宋_GB2312"/>
        <family val="3"/>
        <charset val="134"/>
      </rPr>
      <t xml:space="preserve">[327]</t>
    </r>
    <r>
      <rPr>
        <b val="true"/>
        <sz val="11"/>
        <color rgb="FF000000"/>
        <rFont val="Noto Sans"/>
        <family val="2"/>
      </rPr>
      <t xml:space="preserve">林草局 汇总</t>
    </r>
  </si>
  <si>
    <r>
      <rPr>
        <sz val="11"/>
        <color rgb="FF000000"/>
        <rFont val="仿宋_GB2312"/>
        <family val="3"/>
        <charset val="134"/>
      </rPr>
      <t xml:space="preserve">[327]</t>
    </r>
    <r>
      <rPr>
        <sz val="11"/>
        <color rgb="FF000000"/>
        <rFont val="Noto Sans"/>
        <family val="2"/>
      </rPr>
      <t xml:space="preserve">林草局</t>
    </r>
  </si>
  <si>
    <r>
      <rPr>
        <b val="true"/>
        <sz val="11"/>
        <color rgb="FF000000"/>
        <rFont val="仿宋_GB2312"/>
        <family val="3"/>
        <charset val="134"/>
      </rPr>
      <t xml:space="preserve">[328020]</t>
    </r>
    <r>
      <rPr>
        <b val="true"/>
        <sz val="11"/>
        <color rgb="FF000000"/>
        <rFont val="Noto Sans"/>
        <family val="2"/>
      </rPr>
      <t xml:space="preserve">林场管理处调查规划设计院 汇总</t>
    </r>
  </si>
  <si>
    <r>
      <rPr>
        <sz val="11"/>
        <color rgb="FF000000"/>
        <rFont val="仿宋_GB2312"/>
        <family val="3"/>
        <charset val="134"/>
      </rPr>
      <t xml:space="preserve">[328020]</t>
    </r>
    <r>
      <rPr>
        <sz val="11"/>
        <color rgb="FF000000"/>
        <rFont val="Noto Sans"/>
        <family val="2"/>
      </rPr>
      <t xml:space="preserve">林场管理处调查规划设计院</t>
    </r>
  </si>
  <si>
    <r>
      <rPr>
        <sz val="11"/>
        <rFont val="Arial"/>
        <family val="2"/>
      </rPr>
      <t xml:space="preserve">[2130202]</t>
    </r>
    <r>
      <rPr>
        <sz val="11"/>
        <rFont val="Noto Sans"/>
        <family val="2"/>
      </rPr>
      <t xml:space="preserve">一般行政管理事务</t>
    </r>
  </si>
  <si>
    <r>
      <rPr>
        <b val="true"/>
        <sz val="11"/>
        <color rgb="FF000000"/>
        <rFont val="仿宋_GB2312"/>
        <family val="3"/>
        <charset val="134"/>
      </rPr>
      <t xml:space="preserve">[328]</t>
    </r>
    <r>
      <rPr>
        <b val="true"/>
        <sz val="11"/>
        <color rgb="FF000000"/>
        <rFont val="Noto Sans"/>
        <family val="2"/>
      </rPr>
      <t xml:space="preserve">林管处下属林场 汇总</t>
    </r>
  </si>
  <si>
    <r>
      <rPr>
        <sz val="11"/>
        <color rgb="FF000000"/>
        <rFont val="仿宋_GB2312"/>
        <family val="3"/>
        <charset val="134"/>
      </rPr>
      <t xml:space="preserve">[328]</t>
    </r>
    <r>
      <rPr>
        <sz val="11"/>
        <color rgb="FF000000"/>
        <rFont val="Noto Sans"/>
        <family val="2"/>
      </rPr>
      <t xml:space="preserve">林管处下属林场</t>
    </r>
  </si>
  <si>
    <r>
      <rPr>
        <b val="true"/>
        <sz val="11"/>
        <color rgb="FF000000"/>
        <rFont val="仿宋_GB2312"/>
        <family val="3"/>
        <charset val="134"/>
      </rPr>
      <t xml:space="preserve">[328]</t>
    </r>
    <r>
      <rPr>
        <b val="true"/>
        <sz val="11"/>
        <color rgb="FF000000"/>
        <rFont val="Noto Sans"/>
        <family val="2"/>
      </rPr>
      <t xml:space="preserve">林管处 汇总</t>
    </r>
  </si>
  <si>
    <r>
      <rPr>
        <sz val="11"/>
        <color rgb="FF000000"/>
        <rFont val="仿宋_GB2312"/>
        <family val="3"/>
        <charset val="134"/>
      </rPr>
      <t xml:space="preserve">[328]</t>
    </r>
    <r>
      <rPr>
        <sz val="11"/>
        <color rgb="FF000000"/>
        <rFont val="Noto Sans"/>
        <family val="2"/>
      </rPr>
      <t xml:space="preserve">林管处</t>
    </r>
  </si>
  <si>
    <r>
      <rPr>
        <b val="true"/>
        <sz val="11"/>
        <color rgb="FF000000"/>
        <rFont val="仿宋_GB2312"/>
        <family val="3"/>
        <charset val="134"/>
      </rPr>
      <t xml:space="preserve">[330]</t>
    </r>
    <r>
      <rPr>
        <b val="true"/>
        <sz val="11"/>
        <color rgb="FF000000"/>
        <rFont val="Noto Sans"/>
        <family val="2"/>
      </rPr>
      <t xml:space="preserve">气象局 汇总</t>
    </r>
  </si>
  <si>
    <r>
      <rPr>
        <sz val="11"/>
        <color rgb="FF000000"/>
        <rFont val="仿宋_GB2312"/>
        <family val="3"/>
        <charset val="134"/>
      </rPr>
      <t xml:space="preserve">[330]</t>
    </r>
    <r>
      <rPr>
        <sz val="11"/>
        <color rgb="FF000000"/>
        <rFont val="Noto Sans"/>
        <family val="2"/>
      </rPr>
      <t xml:space="preserve">气象局</t>
    </r>
  </si>
  <si>
    <r>
      <rPr>
        <sz val="11"/>
        <rFont val="Arial"/>
        <family val="2"/>
      </rPr>
      <t xml:space="preserve">[2200504]</t>
    </r>
    <r>
      <rPr>
        <sz val="11"/>
        <rFont val="Noto Sans"/>
        <family val="2"/>
      </rPr>
      <t xml:space="preserve">气象事业机构</t>
    </r>
  </si>
  <si>
    <r>
      <rPr>
        <b val="true"/>
        <sz val="11"/>
        <color rgb="FF000000"/>
        <rFont val="仿宋_GB2312"/>
        <family val="3"/>
        <charset val="134"/>
      </rPr>
      <t xml:space="preserve">[332]</t>
    </r>
    <r>
      <rPr>
        <b val="true"/>
        <sz val="11"/>
        <color rgb="FF000000"/>
        <rFont val="Noto Sans"/>
        <family val="2"/>
      </rPr>
      <t xml:space="preserve">水务局 汇总</t>
    </r>
  </si>
  <si>
    <r>
      <rPr>
        <sz val="11"/>
        <color rgb="FF000000"/>
        <rFont val="仿宋_GB2312"/>
        <family val="3"/>
        <charset val="134"/>
      </rPr>
      <t xml:space="preserve">[332]</t>
    </r>
    <r>
      <rPr>
        <sz val="11"/>
        <color rgb="FF000000"/>
        <rFont val="Noto Sans"/>
        <family val="2"/>
      </rPr>
      <t xml:space="preserve">水务局</t>
    </r>
  </si>
  <si>
    <r>
      <rPr>
        <sz val="11"/>
        <rFont val="Arial"/>
        <family val="2"/>
      </rPr>
      <t xml:space="preserve">[2130301]</t>
    </r>
    <r>
      <rPr>
        <sz val="11"/>
        <rFont val="Noto Sans"/>
        <family val="2"/>
      </rPr>
      <t xml:space="preserve">行政运行</t>
    </r>
  </si>
  <si>
    <r>
      <rPr>
        <b val="true"/>
        <sz val="11"/>
        <color rgb="FF000000"/>
        <rFont val="仿宋_GB2312"/>
        <family val="3"/>
        <charset val="134"/>
      </rPr>
      <t xml:space="preserve">[333006]</t>
    </r>
    <r>
      <rPr>
        <b val="true"/>
        <sz val="11"/>
        <color rgb="FF000000"/>
        <rFont val="Noto Sans"/>
        <family val="2"/>
      </rPr>
      <t xml:space="preserve">人防办 汇总</t>
    </r>
  </si>
  <si>
    <r>
      <rPr>
        <sz val="11"/>
        <color rgb="FF000000"/>
        <rFont val="仿宋_GB2312"/>
        <family val="3"/>
        <charset val="134"/>
      </rPr>
      <t xml:space="preserve">[333006]</t>
    </r>
    <r>
      <rPr>
        <sz val="11"/>
        <color rgb="FF000000"/>
        <rFont val="Noto Sans"/>
        <family val="2"/>
      </rPr>
      <t xml:space="preserve">人防办</t>
    </r>
  </si>
  <si>
    <r>
      <rPr>
        <sz val="11"/>
        <rFont val="Arial"/>
        <family val="2"/>
      </rPr>
      <t xml:space="preserve">[2129999]</t>
    </r>
    <r>
      <rPr>
        <sz val="11"/>
        <rFont val="Noto Sans"/>
        <family val="2"/>
      </rPr>
      <t xml:space="preserve">其他城乡社区支出</t>
    </r>
  </si>
  <si>
    <r>
      <rPr>
        <b val="true"/>
        <sz val="11"/>
        <color rgb="FF000000"/>
        <rFont val="仿宋_GB2312"/>
        <family val="3"/>
        <charset val="134"/>
      </rPr>
      <t xml:space="preserve">[333]</t>
    </r>
    <r>
      <rPr>
        <b val="true"/>
        <sz val="11"/>
        <color rgb="FF000000"/>
        <rFont val="Noto Sans"/>
        <family val="2"/>
      </rPr>
      <t xml:space="preserve">住建局 汇总</t>
    </r>
  </si>
  <si>
    <r>
      <rPr>
        <sz val="11"/>
        <color rgb="FF000000"/>
        <rFont val="仿宋_GB2312"/>
        <family val="3"/>
        <charset val="134"/>
      </rPr>
      <t xml:space="preserve">[333]</t>
    </r>
    <r>
      <rPr>
        <sz val="11"/>
        <color rgb="FF000000"/>
        <rFont val="Noto Sans"/>
        <family val="2"/>
      </rPr>
      <t xml:space="preserve">住建局</t>
    </r>
  </si>
  <si>
    <r>
      <rPr>
        <sz val="11"/>
        <rFont val="Arial"/>
        <family val="2"/>
      </rPr>
      <t xml:space="preserve">[2120101]</t>
    </r>
    <r>
      <rPr>
        <sz val="11"/>
        <rFont val="Noto Sans"/>
        <family val="2"/>
      </rPr>
      <t xml:space="preserve">行政运行</t>
    </r>
  </si>
  <si>
    <r>
      <rPr>
        <b val="true"/>
        <sz val="11"/>
        <color rgb="FF000000"/>
        <rFont val="仿宋_GB2312"/>
        <family val="3"/>
        <charset val="134"/>
      </rPr>
      <t xml:space="preserve">[335]</t>
    </r>
    <r>
      <rPr>
        <b val="true"/>
        <sz val="11"/>
        <color rgb="FF000000"/>
        <rFont val="Noto Sans"/>
        <family val="2"/>
      </rPr>
      <t xml:space="preserve">协调办 汇总</t>
    </r>
  </si>
  <si>
    <r>
      <rPr>
        <sz val="11"/>
        <color rgb="FF000000"/>
        <rFont val="仿宋_GB2312"/>
        <family val="3"/>
        <charset val="134"/>
      </rPr>
      <t xml:space="preserve">[335]</t>
    </r>
    <r>
      <rPr>
        <sz val="11"/>
        <color rgb="FF000000"/>
        <rFont val="Noto Sans"/>
        <family val="2"/>
      </rPr>
      <t xml:space="preserve">协调办</t>
    </r>
  </si>
  <si>
    <r>
      <rPr>
        <b val="true"/>
        <sz val="11"/>
        <color rgb="FF000000"/>
        <rFont val="仿宋_GB2312"/>
        <family val="3"/>
        <charset val="134"/>
      </rPr>
      <t xml:space="preserve">[337]</t>
    </r>
    <r>
      <rPr>
        <b val="true"/>
        <sz val="11"/>
        <color rgb="FF000000"/>
        <rFont val="Noto Sans"/>
        <family val="2"/>
      </rPr>
      <t xml:space="preserve">茅荆坝保护区管理处 汇总</t>
    </r>
  </si>
  <si>
    <r>
      <rPr>
        <sz val="11"/>
        <color rgb="FF000000"/>
        <rFont val="仿宋_GB2312"/>
        <family val="3"/>
        <charset val="134"/>
      </rPr>
      <t xml:space="preserve">[337]</t>
    </r>
    <r>
      <rPr>
        <sz val="11"/>
        <color rgb="FF000000"/>
        <rFont val="Noto Sans"/>
        <family val="2"/>
      </rPr>
      <t xml:space="preserve">茅荆坝保护区管理处</t>
    </r>
  </si>
  <si>
    <r>
      <rPr>
        <sz val="11"/>
        <rFont val="Arial"/>
        <family val="2"/>
      </rPr>
      <t xml:space="preserve">[2130209]</t>
    </r>
    <r>
      <rPr>
        <sz val="11"/>
        <rFont val="Noto Sans"/>
        <family val="2"/>
      </rPr>
      <t xml:space="preserve">森林生态效益补偿</t>
    </r>
  </si>
  <si>
    <r>
      <rPr>
        <b val="true"/>
        <sz val="11"/>
        <color rgb="FF000000"/>
        <rFont val="仿宋_GB2312"/>
        <family val="3"/>
        <charset val="134"/>
      </rPr>
      <t xml:space="preserve">[348]</t>
    </r>
    <r>
      <rPr>
        <b val="true"/>
        <sz val="11"/>
        <color rgb="FF000000"/>
        <rFont val="Noto Sans"/>
        <family val="2"/>
      </rPr>
      <t xml:space="preserve">交通局 汇总</t>
    </r>
  </si>
  <si>
    <r>
      <rPr>
        <sz val="11"/>
        <color rgb="FF000000"/>
        <rFont val="仿宋_GB2312"/>
        <family val="3"/>
        <charset val="134"/>
      </rPr>
      <t xml:space="preserve">[348]</t>
    </r>
    <r>
      <rPr>
        <sz val="11"/>
        <color rgb="FF000000"/>
        <rFont val="Noto Sans"/>
        <family val="2"/>
      </rPr>
      <t xml:space="preserve">交通局</t>
    </r>
  </si>
  <si>
    <t xml:space="preserve">交通检测站人员经费</t>
  </si>
  <si>
    <r>
      <rPr>
        <sz val="11"/>
        <rFont val="Arial"/>
        <family val="2"/>
      </rPr>
      <t xml:space="preserve">[2140101]</t>
    </r>
    <r>
      <rPr>
        <sz val="11"/>
        <rFont val="Noto Sans"/>
        <family val="2"/>
      </rPr>
      <t xml:space="preserve">行政运行</t>
    </r>
  </si>
  <si>
    <t xml:space="preserve">西客站人员经费</t>
  </si>
  <si>
    <r>
      <rPr>
        <b val="true"/>
        <sz val="11"/>
        <color rgb="FF000000"/>
        <rFont val="仿宋_GB2312"/>
        <family val="3"/>
        <charset val="134"/>
      </rPr>
      <t xml:space="preserve">[357006]</t>
    </r>
    <r>
      <rPr>
        <b val="true"/>
        <sz val="11"/>
        <color rgb="FF000000"/>
        <rFont val="Noto Sans"/>
        <family val="2"/>
      </rPr>
      <t xml:space="preserve">文化馆 汇总</t>
    </r>
  </si>
  <si>
    <r>
      <rPr>
        <sz val="11"/>
        <color rgb="FF000000"/>
        <rFont val="仿宋_GB2312"/>
        <family val="3"/>
        <charset val="134"/>
      </rPr>
      <t xml:space="preserve">[357006]</t>
    </r>
    <r>
      <rPr>
        <sz val="11"/>
        <color rgb="FF000000"/>
        <rFont val="Noto Sans"/>
        <family val="2"/>
      </rPr>
      <t xml:space="preserve">文化馆</t>
    </r>
  </si>
  <si>
    <r>
      <rPr>
        <sz val="11"/>
        <rFont val="Arial"/>
        <family val="2"/>
      </rPr>
      <t xml:space="preserve">[2070109]</t>
    </r>
    <r>
      <rPr>
        <sz val="11"/>
        <rFont val="Noto Sans"/>
        <family val="2"/>
      </rPr>
      <t xml:space="preserve">群众文化</t>
    </r>
  </si>
  <si>
    <r>
      <rPr>
        <b val="true"/>
        <sz val="11"/>
        <color rgb="FF000000"/>
        <rFont val="仿宋_GB2312"/>
        <family val="3"/>
        <charset val="134"/>
      </rPr>
      <t xml:space="preserve">[357008]</t>
    </r>
    <r>
      <rPr>
        <b val="true"/>
        <sz val="11"/>
        <color rgb="FF000000"/>
        <rFont val="Noto Sans"/>
        <family val="2"/>
      </rPr>
      <t xml:space="preserve">博物馆 汇总</t>
    </r>
  </si>
  <si>
    <r>
      <rPr>
        <sz val="11"/>
        <color rgb="FF000000"/>
        <rFont val="仿宋_GB2312"/>
        <family val="3"/>
        <charset val="134"/>
      </rPr>
      <t xml:space="preserve">[357008]</t>
    </r>
    <r>
      <rPr>
        <sz val="11"/>
        <color rgb="FF000000"/>
        <rFont val="Noto Sans"/>
        <family val="2"/>
      </rPr>
      <t xml:space="preserve">博物馆</t>
    </r>
  </si>
  <si>
    <r>
      <rPr>
        <sz val="11"/>
        <rFont val="Arial"/>
        <family val="2"/>
      </rPr>
      <t xml:space="preserve">[2070205]</t>
    </r>
    <r>
      <rPr>
        <sz val="11"/>
        <rFont val="Noto Sans"/>
        <family val="2"/>
      </rPr>
      <t xml:space="preserve">博物馆</t>
    </r>
  </si>
  <si>
    <r>
      <rPr>
        <b val="true"/>
        <sz val="11"/>
        <color rgb="FF000000"/>
        <rFont val="仿宋_GB2312"/>
        <family val="3"/>
        <charset val="134"/>
      </rPr>
      <t xml:space="preserve">[357009]</t>
    </r>
    <r>
      <rPr>
        <b val="true"/>
        <sz val="11"/>
        <color rgb="FF000000"/>
        <rFont val="Noto Sans"/>
        <family val="2"/>
      </rPr>
      <t xml:space="preserve">图书馆 汇总</t>
    </r>
  </si>
  <si>
    <r>
      <rPr>
        <sz val="11"/>
        <color rgb="FF000000"/>
        <rFont val="仿宋_GB2312"/>
        <family val="3"/>
        <charset val="134"/>
      </rPr>
      <t xml:space="preserve">[357009]</t>
    </r>
    <r>
      <rPr>
        <sz val="11"/>
        <color rgb="FF000000"/>
        <rFont val="Noto Sans"/>
        <family val="2"/>
      </rPr>
      <t xml:space="preserve">图书馆</t>
    </r>
  </si>
  <si>
    <r>
      <rPr>
        <sz val="11"/>
        <rFont val="Arial"/>
        <family val="2"/>
      </rPr>
      <t xml:space="preserve">[2070104]</t>
    </r>
    <r>
      <rPr>
        <sz val="11"/>
        <rFont val="Noto Sans"/>
        <family val="2"/>
      </rPr>
      <t xml:space="preserve">图书馆</t>
    </r>
  </si>
  <si>
    <r>
      <rPr>
        <b val="true"/>
        <sz val="11"/>
        <color rgb="FF000000"/>
        <rFont val="仿宋_GB2312"/>
        <family val="3"/>
        <charset val="134"/>
      </rPr>
      <t xml:space="preserve">[357]</t>
    </r>
    <r>
      <rPr>
        <b val="true"/>
        <sz val="11"/>
        <color rgb="FF000000"/>
        <rFont val="Noto Sans"/>
        <family val="2"/>
      </rPr>
      <t xml:space="preserve">文广局 汇总</t>
    </r>
  </si>
  <si>
    <r>
      <rPr>
        <sz val="11"/>
        <color rgb="FF000000"/>
        <rFont val="仿宋_GB2312"/>
        <family val="3"/>
        <charset val="134"/>
      </rPr>
      <t xml:space="preserve">[357]</t>
    </r>
    <r>
      <rPr>
        <sz val="11"/>
        <color rgb="FF000000"/>
        <rFont val="Noto Sans"/>
        <family val="2"/>
      </rPr>
      <t xml:space="preserve">文广局</t>
    </r>
  </si>
  <si>
    <r>
      <rPr>
        <sz val="11"/>
        <rFont val="Arial"/>
        <family val="2"/>
      </rPr>
      <t xml:space="preserve">[2070101]</t>
    </r>
    <r>
      <rPr>
        <sz val="11"/>
        <rFont val="Noto Sans"/>
        <family val="2"/>
      </rPr>
      <t xml:space="preserve">行政运行</t>
    </r>
  </si>
  <si>
    <r>
      <rPr>
        <b val="true"/>
        <sz val="11"/>
        <color rgb="FF000000"/>
        <rFont val="仿宋_GB2312"/>
        <family val="3"/>
        <charset val="134"/>
      </rPr>
      <t xml:space="preserve">[359]</t>
    </r>
    <r>
      <rPr>
        <b val="true"/>
        <sz val="11"/>
        <color rgb="FF000000"/>
        <rFont val="Noto Sans"/>
        <family val="2"/>
      </rPr>
      <t xml:space="preserve">融媒体中心 汇总</t>
    </r>
  </si>
  <si>
    <r>
      <rPr>
        <sz val="11"/>
        <color rgb="FF000000"/>
        <rFont val="仿宋_GB2312"/>
        <family val="3"/>
        <charset val="134"/>
      </rPr>
      <t xml:space="preserve">[359]</t>
    </r>
    <r>
      <rPr>
        <sz val="11"/>
        <color rgb="FF000000"/>
        <rFont val="Noto Sans"/>
        <family val="2"/>
      </rPr>
      <t xml:space="preserve">融媒体中心</t>
    </r>
  </si>
  <si>
    <r>
      <rPr>
        <sz val="11"/>
        <rFont val="Arial"/>
        <family val="2"/>
      </rPr>
      <t xml:space="preserve">[2070801]</t>
    </r>
    <r>
      <rPr>
        <sz val="11"/>
        <rFont val="Noto Sans"/>
        <family val="2"/>
      </rPr>
      <t xml:space="preserve">行政运行</t>
    </r>
  </si>
  <si>
    <r>
      <rPr>
        <b val="true"/>
        <sz val="11"/>
        <color rgb="FF000000"/>
        <rFont val="仿宋_GB2312"/>
        <family val="3"/>
        <charset val="134"/>
      </rPr>
      <t xml:space="preserve">[360807]</t>
    </r>
    <r>
      <rPr>
        <b val="true"/>
        <sz val="11"/>
        <color rgb="FF000000"/>
        <rFont val="Noto Sans"/>
        <family val="2"/>
      </rPr>
      <t xml:space="preserve">十八里汰特殊教育学校 汇总</t>
    </r>
  </si>
  <si>
    <r>
      <rPr>
        <sz val="11"/>
        <color rgb="FF000000"/>
        <rFont val="仿宋_GB2312"/>
        <family val="3"/>
        <charset val="134"/>
      </rPr>
      <t xml:space="preserve">[360807]</t>
    </r>
    <r>
      <rPr>
        <sz val="11"/>
        <color rgb="FF000000"/>
        <rFont val="Noto Sans"/>
        <family val="2"/>
      </rPr>
      <t xml:space="preserve">十八里汰特殊教育学校</t>
    </r>
  </si>
  <si>
    <r>
      <rPr>
        <sz val="11"/>
        <rFont val="Arial"/>
        <family val="2"/>
      </rPr>
      <t xml:space="preserve">[2050701]</t>
    </r>
    <r>
      <rPr>
        <sz val="11"/>
        <rFont val="Noto Sans"/>
        <family val="2"/>
      </rPr>
      <t xml:space="preserve">特殊学校教育</t>
    </r>
  </si>
  <si>
    <r>
      <rPr>
        <b val="true"/>
        <sz val="11"/>
        <color rgb="FF000000"/>
        <rFont val="仿宋_GB2312"/>
        <family val="3"/>
        <charset val="134"/>
      </rPr>
      <t xml:space="preserve">[360808]</t>
    </r>
    <r>
      <rPr>
        <b val="true"/>
        <sz val="11"/>
        <color rgb="FF000000"/>
        <rFont val="Noto Sans"/>
        <family val="2"/>
      </rPr>
      <t xml:space="preserve">奥体中心 汇总</t>
    </r>
  </si>
  <si>
    <r>
      <rPr>
        <sz val="11"/>
        <color rgb="FF000000"/>
        <rFont val="仿宋_GB2312"/>
        <family val="3"/>
        <charset val="134"/>
      </rPr>
      <t xml:space="preserve">[360808]</t>
    </r>
    <r>
      <rPr>
        <sz val="11"/>
        <color rgb="FF000000"/>
        <rFont val="Noto Sans"/>
        <family val="2"/>
      </rPr>
      <t xml:space="preserve">奥体中心</t>
    </r>
  </si>
  <si>
    <r>
      <rPr>
        <sz val="11"/>
        <rFont val="Arial"/>
        <family val="2"/>
      </rPr>
      <t xml:space="preserve">[2070307]</t>
    </r>
    <r>
      <rPr>
        <sz val="11"/>
        <rFont val="Noto Sans"/>
        <family val="2"/>
      </rPr>
      <t xml:space="preserve">体育场馆</t>
    </r>
  </si>
  <si>
    <r>
      <rPr>
        <b val="true"/>
        <sz val="11"/>
        <color rgb="FF000000"/>
        <rFont val="仿宋_GB2312"/>
        <family val="3"/>
        <charset val="134"/>
      </rPr>
      <t xml:space="preserve">[360]</t>
    </r>
    <r>
      <rPr>
        <b val="true"/>
        <sz val="11"/>
        <color rgb="FF000000"/>
        <rFont val="Noto Sans"/>
        <family val="2"/>
      </rPr>
      <t xml:space="preserve">教育系统各学校 汇总</t>
    </r>
  </si>
  <si>
    <r>
      <rPr>
        <sz val="11"/>
        <color rgb="FF000000"/>
        <rFont val="仿宋_GB2312"/>
        <family val="3"/>
        <charset val="134"/>
      </rPr>
      <t xml:space="preserve">[360]</t>
    </r>
    <r>
      <rPr>
        <sz val="11"/>
        <color rgb="FF000000"/>
        <rFont val="Noto Sans"/>
        <family val="2"/>
      </rPr>
      <t xml:space="preserve">教育系统各学校</t>
    </r>
  </si>
  <si>
    <r>
      <rPr>
        <sz val="11"/>
        <rFont val="Arial"/>
        <family val="2"/>
      </rPr>
      <t xml:space="preserve">[2050101]</t>
    </r>
    <r>
      <rPr>
        <sz val="11"/>
        <rFont val="Noto Sans"/>
        <family val="2"/>
      </rPr>
      <t xml:space="preserve">行政运行</t>
    </r>
  </si>
  <si>
    <r>
      <rPr>
        <b val="true"/>
        <sz val="11"/>
        <color rgb="FF000000"/>
        <rFont val="仿宋_GB2312"/>
        <family val="3"/>
        <charset val="134"/>
      </rPr>
      <t xml:space="preserve">[360]</t>
    </r>
    <r>
      <rPr>
        <b val="true"/>
        <sz val="11"/>
        <color rgb="FF000000"/>
        <rFont val="Noto Sans"/>
        <family val="2"/>
      </rPr>
      <t xml:space="preserve">教体局本级 汇总</t>
    </r>
  </si>
  <si>
    <r>
      <rPr>
        <sz val="11"/>
        <color rgb="FF000000"/>
        <rFont val="仿宋_GB2312"/>
        <family val="3"/>
        <charset val="134"/>
      </rPr>
      <t xml:space="preserve">[360]</t>
    </r>
    <r>
      <rPr>
        <sz val="11"/>
        <color rgb="FF000000"/>
        <rFont val="Noto Sans"/>
        <family val="2"/>
      </rPr>
      <t xml:space="preserve">教体局本级</t>
    </r>
  </si>
  <si>
    <r>
      <rPr>
        <b val="true"/>
        <sz val="11"/>
        <color rgb="FF000000"/>
        <rFont val="仿宋_GB2312"/>
        <family val="3"/>
        <charset val="134"/>
      </rPr>
      <t xml:space="preserve">[362003]</t>
    </r>
    <r>
      <rPr>
        <b val="true"/>
        <sz val="11"/>
        <color rgb="FF000000"/>
        <rFont val="Noto Sans"/>
        <family val="2"/>
      </rPr>
      <t xml:space="preserve">县医院 汇总</t>
    </r>
  </si>
  <si>
    <r>
      <rPr>
        <sz val="11"/>
        <color rgb="FF000000"/>
        <rFont val="仿宋_GB2312"/>
        <family val="3"/>
        <charset val="134"/>
      </rPr>
      <t xml:space="preserve">[362003]</t>
    </r>
    <r>
      <rPr>
        <sz val="11"/>
        <color rgb="FF000000"/>
        <rFont val="Noto Sans"/>
        <family val="2"/>
      </rPr>
      <t xml:space="preserve">县医院</t>
    </r>
  </si>
  <si>
    <r>
      <rPr>
        <sz val="11"/>
        <rFont val="Arial"/>
        <family val="2"/>
      </rPr>
      <t xml:space="preserve">[2100201]</t>
    </r>
    <r>
      <rPr>
        <sz val="11"/>
        <rFont val="Noto Sans"/>
        <family val="2"/>
      </rPr>
      <t xml:space="preserve">综合医院</t>
    </r>
  </si>
  <si>
    <r>
      <rPr>
        <b val="true"/>
        <sz val="11"/>
        <color rgb="FF000000"/>
        <rFont val="仿宋_GB2312"/>
        <family val="3"/>
        <charset val="134"/>
      </rPr>
      <t xml:space="preserve">[362004]</t>
    </r>
    <r>
      <rPr>
        <b val="true"/>
        <sz val="11"/>
        <color rgb="FF000000"/>
        <rFont val="Noto Sans"/>
        <family val="2"/>
      </rPr>
      <t xml:space="preserve">中医院 汇总</t>
    </r>
  </si>
  <si>
    <r>
      <rPr>
        <sz val="11"/>
        <color rgb="FF000000"/>
        <rFont val="仿宋_GB2312"/>
        <family val="3"/>
        <charset val="134"/>
      </rPr>
      <t xml:space="preserve">[362004]</t>
    </r>
    <r>
      <rPr>
        <sz val="11"/>
        <color rgb="FF000000"/>
        <rFont val="Noto Sans"/>
        <family val="2"/>
      </rPr>
      <t xml:space="preserve">中医院</t>
    </r>
  </si>
  <si>
    <r>
      <rPr>
        <sz val="11"/>
        <rFont val="Arial"/>
        <family val="2"/>
      </rPr>
      <t xml:space="preserve">[2100202]</t>
    </r>
    <r>
      <rPr>
        <sz val="11"/>
        <rFont val="Noto Sans"/>
        <family val="2"/>
      </rPr>
      <t xml:space="preserve">中医（民族）医院</t>
    </r>
  </si>
  <si>
    <r>
      <rPr>
        <b val="true"/>
        <sz val="11"/>
        <color rgb="FF000000"/>
        <rFont val="仿宋_GB2312"/>
        <family val="3"/>
        <charset val="134"/>
      </rPr>
      <t xml:space="preserve">[362005]</t>
    </r>
    <r>
      <rPr>
        <b val="true"/>
        <sz val="11"/>
        <color rgb="FF000000"/>
        <rFont val="Noto Sans"/>
        <family val="2"/>
      </rPr>
      <t xml:space="preserve">心脑血管医院 汇总</t>
    </r>
  </si>
  <si>
    <r>
      <rPr>
        <sz val="11"/>
        <color rgb="FF000000"/>
        <rFont val="仿宋_GB2312"/>
        <family val="3"/>
        <charset val="134"/>
      </rPr>
      <t xml:space="preserve">[362005]</t>
    </r>
    <r>
      <rPr>
        <sz val="11"/>
        <color rgb="FF000000"/>
        <rFont val="Noto Sans"/>
        <family val="2"/>
      </rPr>
      <t xml:space="preserve">心脑血管医院</t>
    </r>
  </si>
  <si>
    <r>
      <rPr>
        <sz val="11"/>
        <rFont val="Arial"/>
        <family val="2"/>
      </rPr>
      <t xml:space="preserve">[2100206]</t>
    </r>
    <r>
      <rPr>
        <sz val="11"/>
        <rFont val="Noto Sans"/>
        <family val="2"/>
      </rPr>
      <t xml:space="preserve">妇幼保健医院</t>
    </r>
  </si>
  <si>
    <r>
      <rPr>
        <b val="true"/>
        <sz val="11"/>
        <color rgb="FF000000"/>
        <rFont val="仿宋_GB2312"/>
        <family val="3"/>
        <charset val="134"/>
      </rPr>
      <t xml:space="preserve">[362007]</t>
    </r>
    <r>
      <rPr>
        <b val="true"/>
        <sz val="11"/>
        <color rgb="FF000000"/>
        <rFont val="Noto Sans"/>
        <family val="2"/>
      </rPr>
      <t xml:space="preserve">卫生监督所 汇总</t>
    </r>
  </si>
  <si>
    <r>
      <rPr>
        <sz val="11"/>
        <color rgb="FF000000"/>
        <rFont val="仿宋_GB2312"/>
        <family val="3"/>
        <charset val="134"/>
      </rPr>
      <t xml:space="preserve">[362007]</t>
    </r>
    <r>
      <rPr>
        <sz val="11"/>
        <color rgb="FF000000"/>
        <rFont val="Noto Sans"/>
        <family val="2"/>
      </rPr>
      <t xml:space="preserve">卫生监督所</t>
    </r>
  </si>
  <si>
    <r>
      <rPr>
        <sz val="11"/>
        <rFont val="Arial"/>
        <family val="2"/>
      </rPr>
      <t xml:space="preserve">[2100402]</t>
    </r>
    <r>
      <rPr>
        <sz val="11"/>
        <rFont val="Noto Sans"/>
        <family val="2"/>
      </rPr>
      <t xml:space="preserve">卫生监督机构</t>
    </r>
  </si>
  <si>
    <r>
      <rPr>
        <b val="true"/>
        <sz val="11"/>
        <color rgb="FF000000"/>
        <rFont val="仿宋_GB2312"/>
        <family val="3"/>
        <charset val="134"/>
      </rPr>
      <t xml:space="preserve">[362008]</t>
    </r>
    <r>
      <rPr>
        <b val="true"/>
        <sz val="11"/>
        <color rgb="FF000000"/>
        <rFont val="Noto Sans"/>
        <family val="2"/>
      </rPr>
      <t xml:space="preserve">疾控中心 汇总</t>
    </r>
  </si>
  <si>
    <r>
      <rPr>
        <sz val="11"/>
        <color rgb="FF000000"/>
        <rFont val="仿宋_GB2312"/>
        <family val="3"/>
        <charset val="134"/>
      </rPr>
      <t xml:space="preserve">[362008]</t>
    </r>
    <r>
      <rPr>
        <sz val="11"/>
        <color rgb="FF000000"/>
        <rFont val="Noto Sans"/>
        <family val="2"/>
      </rPr>
      <t xml:space="preserve">疾控中心</t>
    </r>
  </si>
  <si>
    <r>
      <rPr>
        <sz val="11"/>
        <rFont val="Arial"/>
        <family val="2"/>
      </rPr>
      <t xml:space="preserve">[2100401]</t>
    </r>
    <r>
      <rPr>
        <sz val="11"/>
        <rFont val="Noto Sans"/>
        <family val="2"/>
      </rPr>
      <t xml:space="preserve">疾病预防控制机构</t>
    </r>
  </si>
  <si>
    <r>
      <rPr>
        <b val="true"/>
        <sz val="11"/>
        <color rgb="FF000000"/>
        <rFont val="仿宋_GB2312"/>
        <family val="3"/>
        <charset val="134"/>
      </rPr>
      <t xml:space="preserve">[362011]</t>
    </r>
    <r>
      <rPr>
        <b val="true"/>
        <sz val="11"/>
        <color rgb="FF000000"/>
        <rFont val="Noto Sans"/>
        <family val="2"/>
      </rPr>
      <t xml:space="preserve">医疗废物储运中心 汇总</t>
    </r>
  </si>
  <si>
    <r>
      <rPr>
        <sz val="11"/>
        <color rgb="FF000000"/>
        <rFont val="仿宋_GB2312"/>
        <family val="3"/>
        <charset val="134"/>
      </rPr>
      <t xml:space="preserve">[362011]</t>
    </r>
    <r>
      <rPr>
        <sz val="11"/>
        <color rgb="FF000000"/>
        <rFont val="Noto Sans"/>
        <family val="2"/>
      </rPr>
      <t xml:space="preserve">医疗废物储运中心</t>
    </r>
  </si>
  <si>
    <r>
      <rPr>
        <sz val="11"/>
        <rFont val="Arial"/>
        <family val="2"/>
      </rPr>
      <t xml:space="preserve">[2100199]</t>
    </r>
    <r>
      <rPr>
        <sz val="11"/>
        <rFont val="Noto Sans"/>
        <family val="2"/>
      </rPr>
      <t xml:space="preserve">其他卫生健康管理事务支出</t>
    </r>
  </si>
  <si>
    <r>
      <rPr>
        <b val="true"/>
        <sz val="11"/>
        <color rgb="FF000000"/>
        <rFont val="仿宋_GB2312"/>
        <family val="3"/>
        <charset val="134"/>
      </rPr>
      <t xml:space="preserve">[362]</t>
    </r>
    <r>
      <rPr>
        <b val="true"/>
        <sz val="11"/>
        <color rgb="FF000000"/>
        <rFont val="Noto Sans"/>
        <family val="2"/>
      </rPr>
      <t xml:space="preserve">乡镇卫生院汇总 汇总</t>
    </r>
  </si>
  <si>
    <r>
      <rPr>
        <sz val="11"/>
        <color rgb="FF000000"/>
        <rFont val="仿宋_GB2312"/>
        <family val="3"/>
        <charset val="134"/>
      </rPr>
      <t xml:space="preserve">[362]</t>
    </r>
    <r>
      <rPr>
        <sz val="11"/>
        <color rgb="FF000000"/>
        <rFont val="Noto Sans"/>
        <family val="2"/>
      </rPr>
      <t xml:space="preserve">乡镇卫生院汇总</t>
    </r>
  </si>
  <si>
    <r>
      <rPr>
        <sz val="11"/>
        <rFont val="Arial"/>
        <family val="2"/>
      </rPr>
      <t xml:space="preserve">[2100302]</t>
    </r>
    <r>
      <rPr>
        <sz val="11"/>
        <rFont val="Noto Sans"/>
        <family val="2"/>
      </rPr>
      <t xml:space="preserve">乡镇卫生院</t>
    </r>
  </si>
  <si>
    <r>
      <rPr>
        <b val="true"/>
        <sz val="11"/>
        <color rgb="FF000000"/>
        <rFont val="仿宋_GB2312"/>
        <family val="3"/>
        <charset val="134"/>
      </rPr>
      <t xml:space="preserve">[362]</t>
    </r>
    <r>
      <rPr>
        <b val="true"/>
        <sz val="11"/>
        <color rgb="FF000000"/>
        <rFont val="Noto Sans"/>
        <family val="2"/>
      </rPr>
      <t xml:space="preserve">卫生健康局 汇总</t>
    </r>
  </si>
  <si>
    <r>
      <rPr>
        <sz val="11"/>
        <color rgb="FF000000"/>
        <rFont val="仿宋_GB2312"/>
        <family val="3"/>
        <charset val="134"/>
      </rPr>
      <t xml:space="preserve">[362]</t>
    </r>
    <r>
      <rPr>
        <sz val="11"/>
        <color rgb="FF000000"/>
        <rFont val="Noto Sans"/>
        <family val="2"/>
      </rPr>
      <t xml:space="preserve">卫生健康局</t>
    </r>
  </si>
  <si>
    <r>
      <rPr>
        <sz val="11"/>
        <rFont val="Arial"/>
        <family val="2"/>
      </rPr>
      <t xml:space="preserve">[2100101]</t>
    </r>
    <r>
      <rPr>
        <sz val="11"/>
        <rFont val="Noto Sans"/>
        <family val="2"/>
      </rPr>
      <t xml:space="preserve">行政运行</t>
    </r>
  </si>
  <si>
    <r>
      <rPr>
        <b val="true"/>
        <sz val="11"/>
        <color rgb="FF000000"/>
        <rFont val="仿宋_GB2312"/>
        <family val="3"/>
        <charset val="134"/>
      </rPr>
      <t xml:space="preserve">[365]</t>
    </r>
    <r>
      <rPr>
        <b val="true"/>
        <sz val="11"/>
        <color rgb="FF000000"/>
        <rFont val="Noto Sans"/>
        <family val="2"/>
      </rPr>
      <t xml:space="preserve">行政审批局 汇总</t>
    </r>
  </si>
  <si>
    <r>
      <rPr>
        <sz val="11"/>
        <color rgb="FF000000"/>
        <rFont val="仿宋_GB2312"/>
        <family val="3"/>
        <charset val="134"/>
      </rPr>
      <t xml:space="preserve">[365]</t>
    </r>
    <r>
      <rPr>
        <sz val="11"/>
        <color rgb="FF000000"/>
        <rFont val="Noto Sans"/>
        <family val="2"/>
      </rPr>
      <t xml:space="preserve">行政审批局</t>
    </r>
  </si>
  <si>
    <r>
      <rPr>
        <sz val="11"/>
        <rFont val="Arial"/>
        <family val="2"/>
      </rPr>
      <t xml:space="preserve">[2010306]</t>
    </r>
    <r>
      <rPr>
        <sz val="11"/>
        <rFont val="Noto Sans"/>
        <family val="2"/>
      </rPr>
      <t xml:space="preserve">政务公开审批</t>
    </r>
  </si>
  <si>
    <r>
      <rPr>
        <b val="true"/>
        <sz val="11"/>
        <color rgb="FF000000"/>
        <rFont val="仿宋_GB2312"/>
        <family val="3"/>
        <charset val="134"/>
      </rPr>
      <t xml:space="preserve">[410]</t>
    </r>
    <r>
      <rPr>
        <b val="true"/>
        <sz val="11"/>
        <color rgb="FF000000"/>
        <rFont val="Noto Sans"/>
        <family val="2"/>
      </rPr>
      <t xml:space="preserve">统计局 汇总</t>
    </r>
  </si>
  <si>
    <r>
      <rPr>
        <sz val="11"/>
        <color rgb="FF000000"/>
        <rFont val="仿宋_GB2312"/>
        <family val="3"/>
        <charset val="134"/>
      </rPr>
      <t xml:space="preserve">[410]</t>
    </r>
    <r>
      <rPr>
        <sz val="11"/>
        <color rgb="FF000000"/>
        <rFont val="Noto Sans"/>
        <family val="2"/>
      </rPr>
      <t xml:space="preserve">统计局</t>
    </r>
  </si>
  <si>
    <r>
      <rPr>
        <sz val="11"/>
        <rFont val="Arial"/>
        <family val="2"/>
      </rPr>
      <t xml:space="preserve">[2010501]</t>
    </r>
    <r>
      <rPr>
        <sz val="11"/>
        <rFont val="Noto Sans"/>
        <family val="2"/>
      </rPr>
      <t xml:space="preserve">行政运行</t>
    </r>
  </si>
  <si>
    <r>
      <rPr>
        <b val="true"/>
        <sz val="11"/>
        <color rgb="FF000000"/>
        <rFont val="仿宋_GB2312"/>
        <family val="3"/>
        <charset val="134"/>
      </rPr>
      <t xml:space="preserve">[434]</t>
    </r>
    <r>
      <rPr>
        <b val="true"/>
        <sz val="11"/>
        <color rgb="FF000000"/>
        <rFont val="Noto Sans"/>
        <family val="2"/>
      </rPr>
      <t xml:space="preserve">政府办 汇总</t>
    </r>
  </si>
  <si>
    <r>
      <rPr>
        <sz val="11"/>
        <color rgb="FF000000"/>
        <rFont val="仿宋_GB2312"/>
        <family val="3"/>
        <charset val="134"/>
      </rPr>
      <t xml:space="preserve">[434]</t>
    </r>
    <r>
      <rPr>
        <sz val="11"/>
        <color rgb="FF000000"/>
        <rFont val="Noto Sans"/>
        <family val="2"/>
      </rPr>
      <t xml:space="preserve">政府办</t>
    </r>
  </si>
  <si>
    <r>
      <rPr>
        <b val="true"/>
        <sz val="11"/>
        <color rgb="FF000000"/>
        <rFont val="仿宋_GB2312"/>
        <family val="3"/>
        <charset val="134"/>
      </rPr>
      <t xml:space="preserve">[442]</t>
    </r>
    <r>
      <rPr>
        <b val="true"/>
        <sz val="11"/>
        <color rgb="FF000000"/>
        <rFont val="Noto Sans"/>
        <family val="2"/>
      </rPr>
      <t xml:space="preserve">供销社 汇总</t>
    </r>
  </si>
  <si>
    <r>
      <rPr>
        <sz val="11"/>
        <color rgb="FF000000"/>
        <rFont val="仿宋_GB2312"/>
        <family val="3"/>
        <charset val="134"/>
      </rPr>
      <t xml:space="preserve">[442]</t>
    </r>
    <r>
      <rPr>
        <sz val="11"/>
        <color rgb="FF000000"/>
        <rFont val="Noto Sans"/>
        <family val="2"/>
      </rPr>
      <t xml:space="preserve">供销社</t>
    </r>
  </si>
  <si>
    <r>
      <rPr>
        <sz val="11"/>
        <rFont val="Arial"/>
        <family val="2"/>
      </rPr>
      <t xml:space="preserve">[2160201]</t>
    </r>
    <r>
      <rPr>
        <sz val="11"/>
        <rFont val="Noto Sans"/>
        <family val="2"/>
      </rPr>
      <t xml:space="preserve">行政运行</t>
    </r>
  </si>
  <si>
    <r>
      <rPr>
        <b val="true"/>
        <sz val="11"/>
        <color rgb="FF000000"/>
        <rFont val="仿宋_GB2312"/>
        <family val="3"/>
        <charset val="134"/>
      </rPr>
      <t xml:space="preserve">[444]</t>
    </r>
    <r>
      <rPr>
        <b val="true"/>
        <sz val="11"/>
        <color rgb="FF000000"/>
        <rFont val="Noto Sans"/>
        <family val="2"/>
      </rPr>
      <t xml:space="preserve">市场局 汇总</t>
    </r>
  </si>
  <si>
    <r>
      <rPr>
        <sz val="11"/>
        <color rgb="FF000000"/>
        <rFont val="仿宋_GB2312"/>
        <family val="3"/>
        <charset val="134"/>
      </rPr>
      <t xml:space="preserve">[444]</t>
    </r>
    <r>
      <rPr>
        <sz val="11"/>
        <color rgb="FF000000"/>
        <rFont val="Noto Sans"/>
        <family val="2"/>
      </rPr>
      <t xml:space="preserve">市场局</t>
    </r>
  </si>
  <si>
    <r>
      <rPr>
        <sz val="11"/>
        <rFont val="Arial"/>
        <family val="2"/>
      </rPr>
      <t xml:space="preserve">[2013801]</t>
    </r>
    <r>
      <rPr>
        <sz val="11"/>
        <rFont val="Noto Sans"/>
        <family val="2"/>
      </rPr>
      <t xml:space="preserve">行政运行</t>
    </r>
  </si>
  <si>
    <r>
      <rPr>
        <b val="true"/>
        <sz val="11"/>
        <color rgb="FF000000"/>
        <rFont val="仿宋_GB2312"/>
        <family val="3"/>
        <charset val="134"/>
      </rPr>
      <t xml:space="preserve">[446004]</t>
    </r>
    <r>
      <rPr>
        <b val="true"/>
        <sz val="11"/>
        <color rgb="FF000000"/>
        <rFont val="Noto Sans"/>
        <family val="2"/>
      </rPr>
      <t xml:space="preserve">存瑞烈士陵园 汇总</t>
    </r>
  </si>
  <si>
    <r>
      <rPr>
        <sz val="11"/>
        <color rgb="FF000000"/>
        <rFont val="仿宋_GB2312"/>
        <family val="3"/>
        <charset val="134"/>
      </rPr>
      <t xml:space="preserve">[446004]</t>
    </r>
    <r>
      <rPr>
        <sz val="11"/>
        <color rgb="FF000000"/>
        <rFont val="Noto Sans"/>
        <family val="2"/>
      </rPr>
      <t xml:space="preserve">存瑞烈士陵园</t>
    </r>
  </si>
  <si>
    <r>
      <rPr>
        <sz val="11"/>
        <rFont val="Arial"/>
        <family val="2"/>
      </rPr>
      <t xml:space="preserve">[2080808]</t>
    </r>
    <r>
      <rPr>
        <sz val="11"/>
        <rFont val="Noto Sans"/>
        <family val="2"/>
      </rPr>
      <t xml:space="preserve">烈士纪念设施管理维护</t>
    </r>
  </si>
  <si>
    <r>
      <rPr>
        <b val="true"/>
        <sz val="11"/>
        <color rgb="FF000000"/>
        <rFont val="仿宋_GB2312"/>
        <family val="3"/>
        <charset val="134"/>
      </rPr>
      <t xml:space="preserve">[446]</t>
    </r>
    <r>
      <rPr>
        <b val="true"/>
        <sz val="11"/>
        <color rgb="FF000000"/>
        <rFont val="Noto Sans"/>
        <family val="2"/>
      </rPr>
      <t xml:space="preserve">退役军人事务局 汇总</t>
    </r>
  </si>
  <si>
    <r>
      <rPr>
        <sz val="11"/>
        <color rgb="FF000000"/>
        <rFont val="仿宋_GB2312"/>
        <family val="3"/>
        <charset val="134"/>
      </rPr>
      <t xml:space="preserve">[446]</t>
    </r>
    <r>
      <rPr>
        <sz val="11"/>
        <color rgb="FF000000"/>
        <rFont val="Noto Sans"/>
        <family val="2"/>
      </rPr>
      <t xml:space="preserve">退役军人事务局</t>
    </r>
  </si>
  <si>
    <r>
      <rPr>
        <sz val="11"/>
        <rFont val="Arial"/>
        <family val="2"/>
      </rPr>
      <t xml:space="preserve">[2082801]</t>
    </r>
    <r>
      <rPr>
        <sz val="11"/>
        <rFont val="Noto Sans"/>
        <family val="2"/>
      </rPr>
      <t xml:space="preserve">行政运行</t>
    </r>
  </si>
  <si>
    <r>
      <rPr>
        <b val="true"/>
        <sz val="11"/>
        <color rgb="FF000000"/>
        <rFont val="仿宋_GB2312"/>
        <family val="3"/>
        <charset val="134"/>
      </rPr>
      <t xml:space="preserve">[447]</t>
    </r>
    <r>
      <rPr>
        <b val="true"/>
        <sz val="11"/>
        <color rgb="FF000000"/>
        <rFont val="Noto Sans"/>
        <family val="2"/>
      </rPr>
      <t xml:space="preserve">医保局 汇总</t>
    </r>
  </si>
  <si>
    <r>
      <rPr>
        <sz val="11"/>
        <color rgb="FF000000"/>
        <rFont val="仿宋_GB2312"/>
        <family val="3"/>
        <charset val="134"/>
      </rPr>
      <t xml:space="preserve">[447]</t>
    </r>
    <r>
      <rPr>
        <sz val="11"/>
        <color rgb="FF000000"/>
        <rFont val="Noto Sans"/>
        <family val="2"/>
      </rPr>
      <t xml:space="preserve">医保局</t>
    </r>
  </si>
  <si>
    <r>
      <rPr>
        <sz val="11"/>
        <rFont val="Arial"/>
        <family val="2"/>
      </rPr>
      <t xml:space="preserve">[2101501]</t>
    </r>
    <r>
      <rPr>
        <sz val="11"/>
        <rFont val="Noto Sans"/>
        <family val="2"/>
      </rPr>
      <t xml:space="preserve">行政运行</t>
    </r>
  </si>
  <si>
    <r>
      <rPr>
        <b val="true"/>
        <sz val="11"/>
        <color rgb="FF000000"/>
        <rFont val="仿宋_GB2312"/>
        <family val="3"/>
        <charset val="134"/>
      </rPr>
      <t xml:space="preserve">[467]</t>
    </r>
    <r>
      <rPr>
        <b val="true"/>
        <sz val="11"/>
        <color rgb="FF000000"/>
        <rFont val="Noto Sans"/>
        <family val="2"/>
      </rPr>
      <t xml:space="preserve">环保局 汇总</t>
    </r>
  </si>
  <si>
    <r>
      <rPr>
        <sz val="11"/>
        <color rgb="FF000000"/>
        <rFont val="仿宋_GB2312"/>
        <family val="3"/>
        <charset val="134"/>
      </rPr>
      <t xml:space="preserve">[467]</t>
    </r>
    <r>
      <rPr>
        <sz val="11"/>
        <color rgb="FF000000"/>
        <rFont val="Noto Sans"/>
        <family val="2"/>
      </rPr>
      <t xml:space="preserve">环保局</t>
    </r>
  </si>
  <si>
    <r>
      <rPr>
        <sz val="11"/>
        <rFont val="Arial"/>
        <family val="2"/>
      </rPr>
      <t xml:space="preserve">[2110101]</t>
    </r>
    <r>
      <rPr>
        <sz val="11"/>
        <rFont val="Noto Sans"/>
        <family val="2"/>
      </rPr>
      <t xml:space="preserve">行政运行</t>
    </r>
  </si>
  <si>
    <r>
      <rPr>
        <b val="true"/>
        <sz val="11"/>
        <color rgb="FF000000"/>
        <rFont val="仿宋_GB2312"/>
        <family val="3"/>
        <charset val="134"/>
      </rPr>
      <t xml:space="preserve">[475]</t>
    </r>
    <r>
      <rPr>
        <b val="true"/>
        <sz val="11"/>
        <color rgb="FF000000"/>
        <rFont val="Noto Sans"/>
        <family val="2"/>
      </rPr>
      <t xml:space="preserve">乡村振兴局 汇总</t>
    </r>
  </si>
  <si>
    <r>
      <rPr>
        <sz val="11"/>
        <color rgb="FF000000"/>
        <rFont val="仿宋_GB2312"/>
        <family val="3"/>
        <charset val="134"/>
      </rPr>
      <t xml:space="preserve">[475]</t>
    </r>
    <r>
      <rPr>
        <sz val="11"/>
        <color rgb="FF000000"/>
        <rFont val="Noto Sans"/>
        <family val="2"/>
      </rPr>
      <t xml:space="preserve">乡村振兴局</t>
    </r>
  </si>
  <si>
    <r>
      <rPr>
        <sz val="11"/>
        <rFont val="Arial"/>
        <family val="2"/>
      </rPr>
      <t xml:space="preserve">[2130501]</t>
    </r>
    <r>
      <rPr>
        <sz val="11"/>
        <rFont val="Noto Sans"/>
        <family val="2"/>
      </rPr>
      <t xml:space="preserve">行政运行</t>
    </r>
  </si>
  <si>
    <r>
      <rPr>
        <b val="true"/>
        <sz val="11"/>
        <color rgb="FF000000"/>
        <rFont val="仿宋_GB2312"/>
        <family val="3"/>
        <charset val="134"/>
      </rPr>
      <t xml:space="preserve">[711]</t>
    </r>
    <r>
      <rPr>
        <b val="true"/>
        <sz val="11"/>
        <color rgb="FF000000"/>
        <rFont val="Noto Sans"/>
        <family val="2"/>
      </rPr>
      <t xml:space="preserve">总工会 汇总</t>
    </r>
  </si>
  <si>
    <r>
      <rPr>
        <sz val="11"/>
        <color rgb="FF000000"/>
        <rFont val="仿宋_GB2312"/>
        <family val="3"/>
        <charset val="134"/>
      </rPr>
      <t xml:space="preserve">[711]</t>
    </r>
    <r>
      <rPr>
        <sz val="11"/>
        <color rgb="FF000000"/>
        <rFont val="Noto Sans"/>
        <family val="2"/>
      </rPr>
      <t xml:space="preserve">总工会</t>
    </r>
  </si>
  <si>
    <r>
      <rPr>
        <sz val="11"/>
        <rFont val="Arial"/>
        <family val="2"/>
      </rPr>
      <t xml:space="preserve">[2012901]</t>
    </r>
    <r>
      <rPr>
        <sz val="11"/>
        <rFont val="Noto Sans"/>
        <family val="2"/>
      </rPr>
      <t xml:space="preserve">行政运行</t>
    </r>
  </si>
  <si>
    <r>
      <rPr>
        <b val="true"/>
        <sz val="11"/>
        <color rgb="FF000000"/>
        <rFont val="仿宋_GB2312"/>
        <family val="3"/>
        <charset val="134"/>
      </rPr>
      <t xml:space="preserve">[712]</t>
    </r>
    <r>
      <rPr>
        <b val="true"/>
        <sz val="11"/>
        <color rgb="FF000000"/>
        <rFont val="Noto Sans"/>
        <family val="2"/>
      </rPr>
      <t xml:space="preserve">团县委 汇总</t>
    </r>
  </si>
  <si>
    <r>
      <rPr>
        <sz val="11"/>
        <color rgb="FF000000"/>
        <rFont val="仿宋_GB2312"/>
        <family val="3"/>
        <charset val="134"/>
      </rPr>
      <t xml:space="preserve">[712]</t>
    </r>
    <r>
      <rPr>
        <sz val="11"/>
        <color rgb="FF000000"/>
        <rFont val="Noto Sans"/>
        <family val="2"/>
      </rPr>
      <t xml:space="preserve">团县委</t>
    </r>
  </si>
  <si>
    <r>
      <rPr>
        <b val="true"/>
        <sz val="11"/>
        <color rgb="FF000000"/>
        <rFont val="仿宋_GB2312"/>
        <family val="3"/>
        <charset val="134"/>
      </rPr>
      <t xml:space="preserve">[713]</t>
    </r>
    <r>
      <rPr>
        <b val="true"/>
        <sz val="11"/>
        <color rgb="FF000000"/>
        <rFont val="Noto Sans"/>
        <family val="2"/>
      </rPr>
      <t xml:space="preserve">妇联 汇总</t>
    </r>
  </si>
  <si>
    <r>
      <rPr>
        <sz val="11"/>
        <color rgb="FF000000"/>
        <rFont val="仿宋_GB2312"/>
        <family val="3"/>
        <charset val="134"/>
      </rPr>
      <t xml:space="preserve">[713]</t>
    </r>
    <r>
      <rPr>
        <sz val="11"/>
        <color rgb="FF000000"/>
        <rFont val="Noto Sans"/>
        <family val="2"/>
      </rPr>
      <t xml:space="preserve">妇联</t>
    </r>
  </si>
  <si>
    <r>
      <rPr>
        <b val="true"/>
        <sz val="11"/>
        <color rgb="FF000000"/>
        <rFont val="仿宋_GB2312"/>
        <family val="3"/>
        <charset val="134"/>
      </rPr>
      <t xml:space="preserve">[762]</t>
    </r>
    <r>
      <rPr>
        <b val="true"/>
        <sz val="11"/>
        <color rgb="FF000000"/>
        <rFont val="Noto Sans"/>
        <family val="2"/>
      </rPr>
      <t xml:space="preserve">残联 汇总</t>
    </r>
  </si>
  <si>
    <r>
      <rPr>
        <sz val="11"/>
        <color rgb="FF000000"/>
        <rFont val="仿宋_GB2312"/>
        <family val="3"/>
        <charset val="134"/>
      </rPr>
      <t xml:space="preserve">[762]</t>
    </r>
    <r>
      <rPr>
        <sz val="11"/>
        <color rgb="FF000000"/>
        <rFont val="Noto Sans"/>
        <family val="2"/>
      </rPr>
      <t xml:space="preserve">残联</t>
    </r>
  </si>
  <si>
    <r>
      <rPr>
        <sz val="11"/>
        <rFont val="Arial"/>
        <family val="2"/>
      </rPr>
      <t xml:space="preserve">[2081101]</t>
    </r>
    <r>
      <rPr>
        <sz val="11"/>
        <rFont val="Noto Sans"/>
        <family val="2"/>
      </rPr>
      <t xml:space="preserve">行政运行</t>
    </r>
  </si>
  <si>
    <r>
      <rPr>
        <b val="true"/>
        <sz val="11"/>
        <color rgb="FF000000"/>
        <rFont val="仿宋_GB2312"/>
        <family val="3"/>
        <charset val="134"/>
      </rPr>
      <t xml:space="preserve">[801005]</t>
    </r>
    <r>
      <rPr>
        <b val="true"/>
        <sz val="11"/>
        <color rgb="FF000000"/>
        <rFont val="Noto Sans"/>
        <family val="2"/>
      </rPr>
      <t xml:space="preserve">民兵训练基地 汇总</t>
    </r>
  </si>
  <si>
    <r>
      <rPr>
        <sz val="11"/>
        <color rgb="FF000000"/>
        <rFont val="仿宋_GB2312"/>
        <family val="3"/>
        <charset val="134"/>
      </rPr>
      <t xml:space="preserve">[801005]</t>
    </r>
    <r>
      <rPr>
        <sz val="11"/>
        <color rgb="FF000000"/>
        <rFont val="Noto Sans"/>
        <family val="2"/>
      </rPr>
      <t xml:space="preserve">民兵训练基地</t>
    </r>
  </si>
  <si>
    <r>
      <rPr>
        <sz val="11"/>
        <rFont val="Arial"/>
        <family val="2"/>
      </rPr>
      <t xml:space="preserve">[2030607]</t>
    </r>
    <r>
      <rPr>
        <sz val="11"/>
        <rFont val="Noto Sans"/>
        <family val="2"/>
      </rPr>
      <t xml:space="preserve">民兵</t>
    </r>
  </si>
  <si>
    <r>
      <rPr>
        <b val="true"/>
        <sz val="11"/>
        <color rgb="FF000000"/>
        <rFont val="仿宋_GB2312"/>
        <family val="3"/>
        <charset val="134"/>
      </rPr>
      <t xml:space="preserve">[801006]</t>
    </r>
    <r>
      <rPr>
        <b val="true"/>
        <sz val="11"/>
        <color rgb="FF000000"/>
        <rFont val="Noto Sans"/>
        <family val="2"/>
      </rPr>
      <t xml:space="preserve">国教办 汇总</t>
    </r>
  </si>
  <si>
    <r>
      <rPr>
        <sz val="11"/>
        <color rgb="FF000000"/>
        <rFont val="仿宋_GB2312"/>
        <family val="3"/>
        <charset val="134"/>
      </rPr>
      <t xml:space="preserve">[801006]</t>
    </r>
    <r>
      <rPr>
        <sz val="11"/>
        <color rgb="FF000000"/>
        <rFont val="Noto Sans"/>
        <family val="2"/>
      </rPr>
      <t xml:space="preserve">国教办</t>
    </r>
  </si>
  <si>
    <r>
      <rPr>
        <sz val="11"/>
        <rFont val="Arial"/>
        <family val="2"/>
      </rPr>
      <t xml:space="preserve">[2030699]</t>
    </r>
    <r>
      <rPr>
        <sz val="11"/>
        <rFont val="Noto Sans"/>
        <family val="2"/>
      </rPr>
      <t xml:space="preserve">其他国防动员支出</t>
    </r>
  </si>
  <si>
    <r>
      <rPr>
        <b val="true"/>
        <sz val="11"/>
        <color rgb="FF000000"/>
        <rFont val="仿宋_GB2312"/>
        <family val="3"/>
        <charset val="134"/>
      </rPr>
      <t xml:space="preserve">[807]</t>
    </r>
    <r>
      <rPr>
        <b val="true"/>
        <sz val="11"/>
        <color rgb="FF000000"/>
        <rFont val="Noto Sans"/>
        <family val="2"/>
      </rPr>
      <t xml:space="preserve">消防大队 汇总</t>
    </r>
  </si>
  <si>
    <r>
      <rPr>
        <sz val="11"/>
        <color rgb="FF000000"/>
        <rFont val="仿宋_GB2312"/>
        <family val="3"/>
        <charset val="134"/>
      </rPr>
      <t xml:space="preserve">[807]</t>
    </r>
    <r>
      <rPr>
        <sz val="11"/>
        <color rgb="FF000000"/>
        <rFont val="Noto Sans"/>
        <family val="2"/>
      </rPr>
      <t xml:space="preserve">消防大队</t>
    </r>
  </si>
  <si>
    <r>
      <rPr>
        <sz val="11"/>
        <rFont val="Arial"/>
        <family val="2"/>
      </rPr>
      <t xml:space="preserve">[2240201]</t>
    </r>
    <r>
      <rPr>
        <sz val="11"/>
        <rFont val="Noto Sans"/>
        <family val="2"/>
      </rPr>
      <t xml:space="preserve">行政运行</t>
    </r>
  </si>
  <si>
    <r>
      <rPr>
        <b val="true"/>
        <sz val="11"/>
        <color rgb="FF000000"/>
        <rFont val="仿宋_GB2312"/>
        <family val="3"/>
        <charset val="134"/>
      </rPr>
      <t xml:space="preserve">[901]</t>
    </r>
    <r>
      <rPr>
        <b val="true"/>
        <sz val="11"/>
        <color rgb="FF000000"/>
        <rFont val="Noto Sans"/>
        <family val="2"/>
      </rPr>
      <t xml:space="preserve">苔山镇 汇总</t>
    </r>
  </si>
  <si>
    <r>
      <rPr>
        <sz val="11"/>
        <color rgb="FF000000"/>
        <rFont val="仿宋_GB2312"/>
        <family val="3"/>
        <charset val="134"/>
      </rPr>
      <t xml:space="preserve">[901]</t>
    </r>
    <r>
      <rPr>
        <sz val="11"/>
        <color rgb="FF000000"/>
        <rFont val="Noto Sans"/>
        <family val="2"/>
      </rPr>
      <t xml:space="preserve">苔山镇</t>
    </r>
  </si>
  <si>
    <r>
      <rPr>
        <b val="true"/>
        <sz val="11"/>
        <color rgb="FF000000"/>
        <rFont val="仿宋_GB2312"/>
        <family val="3"/>
        <charset val="134"/>
      </rPr>
      <t xml:space="preserve">[902]</t>
    </r>
    <r>
      <rPr>
        <b val="true"/>
        <sz val="11"/>
        <color rgb="FF000000"/>
        <rFont val="Noto Sans"/>
        <family val="2"/>
      </rPr>
      <t xml:space="preserve">韩麻营镇 汇总</t>
    </r>
  </si>
  <si>
    <r>
      <rPr>
        <sz val="11"/>
        <color rgb="FF000000"/>
        <rFont val="仿宋_GB2312"/>
        <family val="3"/>
        <charset val="134"/>
      </rPr>
      <t xml:space="preserve">[902]</t>
    </r>
    <r>
      <rPr>
        <sz val="11"/>
        <color rgb="FF000000"/>
        <rFont val="Noto Sans"/>
        <family val="2"/>
      </rPr>
      <t xml:space="preserve">韩麻营镇</t>
    </r>
  </si>
  <si>
    <r>
      <rPr>
        <b val="true"/>
        <sz val="11"/>
        <color rgb="FF000000"/>
        <rFont val="仿宋_GB2312"/>
        <family val="3"/>
        <charset val="134"/>
      </rPr>
      <t xml:space="preserve">[903]</t>
    </r>
    <r>
      <rPr>
        <b val="true"/>
        <sz val="11"/>
        <color rgb="FF000000"/>
        <rFont val="Noto Sans"/>
        <family val="2"/>
      </rPr>
      <t xml:space="preserve">中关镇 汇总</t>
    </r>
  </si>
  <si>
    <r>
      <rPr>
        <sz val="11"/>
        <color rgb="FF000000"/>
        <rFont val="仿宋_GB2312"/>
        <family val="3"/>
        <charset val="134"/>
      </rPr>
      <t xml:space="preserve">[903]</t>
    </r>
    <r>
      <rPr>
        <sz val="11"/>
        <color rgb="FF000000"/>
        <rFont val="Noto Sans"/>
        <family val="2"/>
      </rPr>
      <t xml:space="preserve">中关镇</t>
    </r>
  </si>
  <si>
    <r>
      <rPr>
        <b val="true"/>
        <sz val="11"/>
        <color rgb="FF000000"/>
        <rFont val="仿宋_GB2312"/>
        <family val="3"/>
        <charset val="134"/>
      </rPr>
      <t xml:space="preserve">[904]</t>
    </r>
    <r>
      <rPr>
        <b val="true"/>
        <sz val="11"/>
        <color rgb="FF000000"/>
        <rFont val="Noto Sans"/>
        <family val="2"/>
      </rPr>
      <t xml:space="preserve">汤头沟镇 汇总</t>
    </r>
  </si>
  <si>
    <r>
      <rPr>
        <sz val="11"/>
        <color rgb="FF000000"/>
        <rFont val="仿宋_GB2312"/>
        <family val="3"/>
        <charset val="134"/>
      </rPr>
      <t xml:space="preserve">[904]</t>
    </r>
    <r>
      <rPr>
        <sz val="11"/>
        <color rgb="FF000000"/>
        <rFont val="Noto Sans"/>
        <family val="2"/>
      </rPr>
      <t xml:space="preserve">汤头沟镇</t>
    </r>
  </si>
  <si>
    <r>
      <rPr>
        <b val="true"/>
        <sz val="11"/>
        <color rgb="FF000000"/>
        <rFont val="仿宋_GB2312"/>
        <family val="3"/>
        <charset val="134"/>
      </rPr>
      <t xml:space="preserve">[905]</t>
    </r>
    <r>
      <rPr>
        <b val="true"/>
        <sz val="11"/>
        <color rgb="FF000000"/>
        <rFont val="Noto Sans"/>
        <family val="2"/>
      </rPr>
      <t xml:space="preserve">尹家营乡 汇总</t>
    </r>
  </si>
  <si>
    <r>
      <rPr>
        <sz val="11"/>
        <color rgb="FF000000"/>
        <rFont val="仿宋_GB2312"/>
        <family val="3"/>
        <charset val="134"/>
      </rPr>
      <t xml:space="preserve">[905]</t>
    </r>
    <r>
      <rPr>
        <sz val="11"/>
        <color rgb="FF000000"/>
        <rFont val="Noto Sans"/>
        <family val="2"/>
      </rPr>
      <t xml:space="preserve">尹家营乡</t>
    </r>
  </si>
  <si>
    <r>
      <rPr>
        <b val="true"/>
        <sz val="11"/>
        <color rgb="FF000000"/>
        <rFont val="仿宋_GB2312"/>
        <family val="3"/>
        <charset val="134"/>
      </rPr>
      <t xml:space="preserve">[906]</t>
    </r>
    <r>
      <rPr>
        <b val="true"/>
        <sz val="11"/>
        <color rgb="FF000000"/>
        <rFont val="Noto Sans"/>
        <family val="2"/>
      </rPr>
      <t xml:space="preserve">庙子沟乡 汇总</t>
    </r>
  </si>
  <si>
    <r>
      <rPr>
        <sz val="11"/>
        <color rgb="FF000000"/>
        <rFont val="仿宋_GB2312"/>
        <family val="3"/>
        <charset val="134"/>
      </rPr>
      <t xml:space="preserve">[906]</t>
    </r>
    <r>
      <rPr>
        <sz val="11"/>
        <color rgb="FF000000"/>
        <rFont val="Noto Sans"/>
        <family val="2"/>
      </rPr>
      <t xml:space="preserve">庙子沟乡</t>
    </r>
  </si>
  <si>
    <r>
      <rPr>
        <b val="true"/>
        <sz val="11"/>
        <color rgb="FF000000"/>
        <rFont val="仿宋_GB2312"/>
        <family val="3"/>
        <charset val="134"/>
      </rPr>
      <t xml:space="preserve">[907]</t>
    </r>
    <r>
      <rPr>
        <b val="true"/>
        <sz val="11"/>
        <color rgb="FF000000"/>
        <rFont val="Noto Sans"/>
        <family val="2"/>
      </rPr>
      <t xml:space="preserve">荒地镇 汇总</t>
    </r>
  </si>
  <si>
    <r>
      <rPr>
        <sz val="11"/>
        <color rgb="FF000000"/>
        <rFont val="仿宋_GB2312"/>
        <family val="3"/>
        <charset val="134"/>
      </rPr>
      <t xml:space="preserve">[907]</t>
    </r>
    <r>
      <rPr>
        <sz val="11"/>
        <color rgb="FF000000"/>
        <rFont val="Noto Sans"/>
        <family val="2"/>
      </rPr>
      <t xml:space="preserve">荒地镇</t>
    </r>
  </si>
  <si>
    <r>
      <rPr>
        <b val="true"/>
        <sz val="11"/>
        <color rgb="FF000000"/>
        <rFont val="仿宋_GB2312"/>
        <family val="3"/>
        <charset val="134"/>
      </rPr>
      <t xml:space="preserve">[908]</t>
    </r>
    <r>
      <rPr>
        <b val="true"/>
        <sz val="11"/>
        <color rgb="FF000000"/>
        <rFont val="Noto Sans"/>
        <family val="2"/>
      </rPr>
      <t xml:space="preserve">章吉营镇 汇总</t>
    </r>
  </si>
  <si>
    <r>
      <rPr>
        <sz val="11"/>
        <color rgb="FF000000"/>
        <rFont val="仿宋_GB2312"/>
        <family val="3"/>
        <charset val="134"/>
      </rPr>
      <t xml:space="preserve">[908]</t>
    </r>
    <r>
      <rPr>
        <sz val="11"/>
        <color rgb="FF000000"/>
        <rFont val="Noto Sans"/>
        <family val="2"/>
      </rPr>
      <t xml:space="preserve">章吉营镇</t>
    </r>
  </si>
  <si>
    <r>
      <rPr>
        <b val="true"/>
        <sz val="11"/>
        <color rgb="FF000000"/>
        <rFont val="仿宋_GB2312"/>
        <family val="3"/>
        <charset val="134"/>
      </rPr>
      <t xml:space="preserve">[909]</t>
    </r>
    <r>
      <rPr>
        <b val="true"/>
        <sz val="11"/>
        <color rgb="FF000000"/>
        <rFont val="Noto Sans"/>
        <family val="2"/>
      </rPr>
      <t xml:space="preserve">七家镇 汇总</t>
    </r>
  </si>
  <si>
    <r>
      <rPr>
        <sz val="11"/>
        <color rgb="FF000000"/>
        <rFont val="仿宋_GB2312"/>
        <family val="3"/>
        <charset val="134"/>
      </rPr>
      <t xml:space="preserve">[909]</t>
    </r>
    <r>
      <rPr>
        <sz val="11"/>
        <color rgb="FF000000"/>
        <rFont val="Noto Sans"/>
        <family val="2"/>
      </rPr>
      <t xml:space="preserve">七家镇</t>
    </r>
  </si>
  <si>
    <r>
      <rPr>
        <b val="true"/>
        <sz val="11"/>
        <color rgb="FF000000"/>
        <rFont val="仿宋_GB2312"/>
        <family val="3"/>
        <charset val="134"/>
      </rPr>
      <t xml:space="preserve">[910]</t>
    </r>
    <r>
      <rPr>
        <b val="true"/>
        <sz val="11"/>
        <color rgb="FF000000"/>
        <rFont val="Noto Sans"/>
        <family val="2"/>
      </rPr>
      <t xml:space="preserve">茅荆坝镇 汇总</t>
    </r>
  </si>
  <si>
    <r>
      <rPr>
        <sz val="11"/>
        <color rgb="FF000000"/>
        <rFont val="仿宋_GB2312"/>
        <family val="3"/>
        <charset val="134"/>
      </rPr>
      <t xml:space="preserve">[910]</t>
    </r>
    <r>
      <rPr>
        <sz val="11"/>
        <color rgb="FF000000"/>
        <rFont val="Noto Sans"/>
        <family val="2"/>
      </rPr>
      <t xml:space="preserve">茅荆坝镇</t>
    </r>
  </si>
  <si>
    <r>
      <rPr>
        <b val="true"/>
        <sz val="11"/>
        <color rgb="FF000000"/>
        <rFont val="仿宋_GB2312"/>
        <family val="3"/>
        <charset val="134"/>
      </rPr>
      <t xml:space="preserve">[911]</t>
    </r>
    <r>
      <rPr>
        <b val="true"/>
        <sz val="11"/>
        <color rgb="FF000000"/>
        <rFont val="Noto Sans"/>
        <family val="2"/>
      </rPr>
      <t xml:space="preserve">张三营镇 汇总</t>
    </r>
  </si>
  <si>
    <r>
      <rPr>
        <sz val="11"/>
        <color rgb="FF000000"/>
        <rFont val="仿宋_GB2312"/>
        <family val="3"/>
        <charset val="134"/>
      </rPr>
      <t xml:space="preserve">[911]</t>
    </r>
    <r>
      <rPr>
        <sz val="11"/>
        <color rgb="FF000000"/>
        <rFont val="Noto Sans"/>
        <family val="2"/>
      </rPr>
      <t xml:space="preserve">张三营镇</t>
    </r>
  </si>
  <si>
    <r>
      <rPr>
        <b val="true"/>
        <sz val="11"/>
        <color rgb="FF000000"/>
        <rFont val="仿宋_GB2312"/>
        <family val="3"/>
        <charset val="134"/>
      </rPr>
      <t xml:space="preserve">[912]</t>
    </r>
    <r>
      <rPr>
        <b val="true"/>
        <sz val="11"/>
        <color rgb="FF000000"/>
        <rFont val="Noto Sans"/>
        <family val="2"/>
      </rPr>
      <t xml:space="preserve">偏坡营镇 汇总</t>
    </r>
  </si>
  <si>
    <r>
      <rPr>
        <sz val="11"/>
        <color rgb="FF000000"/>
        <rFont val="仿宋_GB2312"/>
        <family val="3"/>
        <charset val="134"/>
      </rPr>
      <t xml:space="preserve">[912]</t>
    </r>
    <r>
      <rPr>
        <sz val="11"/>
        <color rgb="FF000000"/>
        <rFont val="Noto Sans"/>
        <family val="2"/>
      </rPr>
      <t xml:space="preserve">偏坡营镇</t>
    </r>
  </si>
  <si>
    <r>
      <rPr>
        <b val="true"/>
        <sz val="11"/>
        <color rgb="FF000000"/>
        <rFont val="仿宋_GB2312"/>
        <family val="3"/>
        <charset val="134"/>
      </rPr>
      <t xml:space="preserve">[913]</t>
    </r>
    <r>
      <rPr>
        <b val="true"/>
        <sz val="11"/>
        <color rgb="FF000000"/>
        <rFont val="Noto Sans"/>
        <family val="2"/>
      </rPr>
      <t xml:space="preserve">山湾乡 汇总</t>
    </r>
  </si>
  <si>
    <r>
      <rPr>
        <sz val="11"/>
        <color rgb="FF000000"/>
        <rFont val="仿宋_GB2312"/>
        <family val="3"/>
        <charset val="134"/>
      </rPr>
      <t xml:space="preserve">[913]</t>
    </r>
    <r>
      <rPr>
        <sz val="11"/>
        <color rgb="FF000000"/>
        <rFont val="Noto Sans"/>
        <family val="2"/>
      </rPr>
      <t xml:space="preserve">山湾乡</t>
    </r>
  </si>
  <si>
    <r>
      <rPr>
        <b val="true"/>
        <sz val="11"/>
        <color rgb="FF000000"/>
        <rFont val="仿宋_GB2312"/>
        <family val="3"/>
        <charset val="134"/>
      </rPr>
      <t xml:space="preserve">[914]</t>
    </r>
    <r>
      <rPr>
        <b val="true"/>
        <sz val="11"/>
        <color rgb="FF000000"/>
        <rFont val="Noto Sans"/>
        <family val="2"/>
      </rPr>
      <t xml:space="preserve">唐三营镇 汇总</t>
    </r>
  </si>
  <si>
    <r>
      <rPr>
        <sz val="11"/>
        <color rgb="FF000000"/>
        <rFont val="仿宋_GB2312"/>
        <family val="3"/>
        <charset val="134"/>
      </rPr>
      <t xml:space="preserve">[914]</t>
    </r>
    <r>
      <rPr>
        <sz val="11"/>
        <color rgb="FF000000"/>
        <rFont val="Noto Sans"/>
        <family val="2"/>
      </rPr>
      <t xml:space="preserve">唐三营镇</t>
    </r>
  </si>
  <si>
    <r>
      <rPr>
        <b val="true"/>
        <sz val="11"/>
        <color rgb="FF000000"/>
        <rFont val="仿宋_GB2312"/>
        <family val="3"/>
        <charset val="134"/>
      </rPr>
      <t xml:space="preserve">[915]</t>
    </r>
    <r>
      <rPr>
        <b val="true"/>
        <sz val="11"/>
        <color rgb="FF000000"/>
        <rFont val="Noto Sans"/>
        <family val="2"/>
      </rPr>
      <t xml:space="preserve">八达营乡 汇总</t>
    </r>
  </si>
  <si>
    <r>
      <rPr>
        <sz val="11"/>
        <color rgb="FF000000"/>
        <rFont val="仿宋_GB2312"/>
        <family val="3"/>
        <charset val="134"/>
      </rPr>
      <t xml:space="preserve">[915]</t>
    </r>
    <r>
      <rPr>
        <sz val="11"/>
        <color rgb="FF000000"/>
        <rFont val="Noto Sans"/>
        <family val="2"/>
      </rPr>
      <t xml:space="preserve">八达营乡</t>
    </r>
  </si>
  <si>
    <r>
      <rPr>
        <b val="true"/>
        <sz val="11"/>
        <color rgb="FF000000"/>
        <rFont val="仿宋_GB2312"/>
        <family val="3"/>
        <charset val="134"/>
      </rPr>
      <t xml:space="preserve">[916]</t>
    </r>
    <r>
      <rPr>
        <b val="true"/>
        <sz val="11"/>
        <color rgb="FF000000"/>
        <rFont val="Noto Sans"/>
        <family val="2"/>
      </rPr>
      <t xml:space="preserve">蓝旗镇 汇总</t>
    </r>
  </si>
  <si>
    <r>
      <rPr>
        <sz val="11"/>
        <color rgb="FF000000"/>
        <rFont val="仿宋_GB2312"/>
        <family val="3"/>
        <charset val="134"/>
      </rPr>
      <t xml:space="preserve">[916]</t>
    </r>
    <r>
      <rPr>
        <sz val="11"/>
        <color rgb="FF000000"/>
        <rFont val="Noto Sans"/>
        <family val="2"/>
      </rPr>
      <t xml:space="preserve">蓝旗镇</t>
    </r>
  </si>
  <si>
    <r>
      <rPr>
        <b val="true"/>
        <sz val="11"/>
        <color rgb="FF000000"/>
        <rFont val="仿宋_GB2312"/>
        <family val="3"/>
        <charset val="134"/>
      </rPr>
      <t xml:space="preserve">[917]</t>
    </r>
    <r>
      <rPr>
        <b val="true"/>
        <sz val="11"/>
        <color rgb="FF000000"/>
        <rFont val="Noto Sans"/>
        <family val="2"/>
      </rPr>
      <t xml:space="preserve">太平庄乡 汇总</t>
    </r>
  </si>
  <si>
    <r>
      <rPr>
        <sz val="11"/>
        <color rgb="FF000000"/>
        <rFont val="仿宋_GB2312"/>
        <family val="3"/>
        <charset val="134"/>
      </rPr>
      <t xml:space="preserve">[917]</t>
    </r>
    <r>
      <rPr>
        <sz val="11"/>
        <color rgb="FF000000"/>
        <rFont val="Noto Sans"/>
        <family val="2"/>
      </rPr>
      <t xml:space="preserve">太平庄乡</t>
    </r>
  </si>
  <si>
    <r>
      <rPr>
        <b val="true"/>
        <sz val="11"/>
        <color rgb="FF000000"/>
        <rFont val="仿宋_GB2312"/>
        <family val="3"/>
        <charset val="134"/>
      </rPr>
      <t xml:space="preserve">[918]</t>
    </r>
    <r>
      <rPr>
        <b val="true"/>
        <sz val="11"/>
        <color rgb="FF000000"/>
        <rFont val="Noto Sans"/>
        <family val="2"/>
      </rPr>
      <t xml:space="preserve">旧屯乡 汇总</t>
    </r>
  </si>
  <si>
    <r>
      <rPr>
        <sz val="11"/>
        <color rgb="FF000000"/>
        <rFont val="仿宋_GB2312"/>
        <family val="3"/>
        <charset val="134"/>
      </rPr>
      <t xml:space="preserve">[918]</t>
    </r>
    <r>
      <rPr>
        <sz val="11"/>
        <color rgb="FF000000"/>
        <rFont val="Noto Sans"/>
        <family val="2"/>
      </rPr>
      <t xml:space="preserve">旧屯乡</t>
    </r>
  </si>
  <si>
    <r>
      <rPr>
        <b val="true"/>
        <sz val="11"/>
        <color rgb="FF000000"/>
        <rFont val="仿宋_GB2312"/>
        <family val="3"/>
        <charset val="134"/>
      </rPr>
      <t xml:space="preserve">[919]</t>
    </r>
    <r>
      <rPr>
        <b val="true"/>
        <sz val="11"/>
        <color rgb="FF000000"/>
        <rFont val="Noto Sans"/>
        <family val="2"/>
      </rPr>
      <t xml:space="preserve">步古沟镇 汇总</t>
    </r>
  </si>
  <si>
    <r>
      <rPr>
        <sz val="11"/>
        <color rgb="FF000000"/>
        <rFont val="仿宋_GB2312"/>
        <family val="3"/>
        <charset val="134"/>
      </rPr>
      <t xml:space="preserve">[919]</t>
    </r>
    <r>
      <rPr>
        <sz val="11"/>
        <color rgb="FF000000"/>
        <rFont val="Noto Sans"/>
        <family val="2"/>
      </rPr>
      <t xml:space="preserve">步古沟镇</t>
    </r>
  </si>
  <si>
    <r>
      <rPr>
        <b val="true"/>
        <sz val="11"/>
        <color rgb="FF000000"/>
        <rFont val="仿宋_GB2312"/>
        <family val="3"/>
        <charset val="134"/>
      </rPr>
      <t xml:space="preserve">[920]</t>
    </r>
    <r>
      <rPr>
        <b val="true"/>
        <sz val="11"/>
        <color rgb="FF000000"/>
        <rFont val="Noto Sans"/>
        <family val="2"/>
      </rPr>
      <t xml:space="preserve">西阿超乡 汇总</t>
    </r>
  </si>
  <si>
    <r>
      <rPr>
        <sz val="11"/>
        <color rgb="FF000000"/>
        <rFont val="仿宋_GB2312"/>
        <family val="3"/>
        <charset val="134"/>
      </rPr>
      <t xml:space="preserve">[920]</t>
    </r>
    <r>
      <rPr>
        <sz val="11"/>
        <color rgb="FF000000"/>
        <rFont val="Noto Sans"/>
        <family val="2"/>
      </rPr>
      <t xml:space="preserve">西阿超乡</t>
    </r>
  </si>
  <si>
    <r>
      <rPr>
        <b val="true"/>
        <sz val="11"/>
        <color rgb="FF000000"/>
        <rFont val="仿宋_GB2312"/>
        <family val="3"/>
        <charset val="134"/>
      </rPr>
      <t xml:space="preserve">[922]</t>
    </r>
    <r>
      <rPr>
        <b val="true"/>
        <sz val="11"/>
        <color rgb="FF000000"/>
        <rFont val="Noto Sans"/>
        <family val="2"/>
      </rPr>
      <t xml:space="preserve">碱房乡 汇总</t>
    </r>
  </si>
  <si>
    <r>
      <rPr>
        <sz val="11"/>
        <color rgb="FF000000"/>
        <rFont val="仿宋_GB2312"/>
        <family val="3"/>
        <charset val="134"/>
      </rPr>
      <t xml:space="preserve">[922]</t>
    </r>
    <r>
      <rPr>
        <sz val="11"/>
        <color rgb="FF000000"/>
        <rFont val="Noto Sans"/>
        <family val="2"/>
      </rPr>
      <t xml:space="preserve">碱房乡</t>
    </r>
  </si>
  <si>
    <r>
      <rPr>
        <b val="true"/>
        <sz val="11"/>
        <color rgb="FF000000"/>
        <rFont val="仿宋_GB2312"/>
        <family val="3"/>
        <charset val="134"/>
      </rPr>
      <t xml:space="preserve">[923]</t>
    </r>
    <r>
      <rPr>
        <b val="true"/>
        <sz val="11"/>
        <color rgb="FF000000"/>
        <rFont val="Noto Sans"/>
        <family val="2"/>
      </rPr>
      <t xml:space="preserve">郭家屯镇 汇总</t>
    </r>
  </si>
  <si>
    <r>
      <rPr>
        <sz val="11"/>
        <color rgb="FF000000"/>
        <rFont val="仿宋_GB2312"/>
        <family val="3"/>
        <charset val="134"/>
      </rPr>
      <t xml:space="preserve">[923]</t>
    </r>
    <r>
      <rPr>
        <sz val="11"/>
        <color rgb="FF000000"/>
        <rFont val="Noto Sans"/>
        <family val="2"/>
      </rPr>
      <t xml:space="preserve">郭家屯镇</t>
    </r>
  </si>
  <si>
    <r>
      <rPr>
        <b val="true"/>
        <sz val="11"/>
        <color rgb="FF000000"/>
        <rFont val="仿宋_GB2312"/>
        <family val="3"/>
        <charset val="134"/>
      </rPr>
      <t xml:space="preserve">[924]</t>
    </r>
    <r>
      <rPr>
        <b val="true"/>
        <sz val="11"/>
        <color rgb="FF000000"/>
        <rFont val="Noto Sans"/>
        <family val="2"/>
      </rPr>
      <t xml:space="preserve">韩家店乡 汇总</t>
    </r>
  </si>
  <si>
    <r>
      <rPr>
        <sz val="11"/>
        <color rgb="FF000000"/>
        <rFont val="仿宋_GB2312"/>
        <family val="3"/>
        <charset val="134"/>
      </rPr>
      <t xml:space="preserve">[924]</t>
    </r>
    <r>
      <rPr>
        <sz val="11"/>
        <color rgb="FF000000"/>
        <rFont val="Noto Sans"/>
        <family val="2"/>
      </rPr>
      <t xml:space="preserve">韩家店乡</t>
    </r>
  </si>
  <si>
    <r>
      <rPr>
        <b val="true"/>
        <sz val="11"/>
        <color rgb="FF000000"/>
        <rFont val="仿宋_GB2312"/>
        <family val="3"/>
        <charset val="134"/>
      </rPr>
      <t xml:space="preserve">[925]</t>
    </r>
    <r>
      <rPr>
        <b val="true"/>
        <sz val="11"/>
        <color rgb="FF000000"/>
        <rFont val="Noto Sans"/>
        <family val="2"/>
      </rPr>
      <t xml:space="preserve">湾沟门乡 汇总</t>
    </r>
  </si>
  <si>
    <r>
      <rPr>
        <sz val="11"/>
        <color rgb="FF000000"/>
        <rFont val="仿宋_GB2312"/>
        <family val="3"/>
        <charset val="134"/>
      </rPr>
      <t xml:space="preserve">[925]</t>
    </r>
    <r>
      <rPr>
        <sz val="11"/>
        <color rgb="FF000000"/>
        <rFont val="Noto Sans"/>
        <family val="2"/>
      </rPr>
      <t xml:space="preserve">湾沟门乡</t>
    </r>
  </si>
  <si>
    <r>
      <rPr>
        <b val="true"/>
        <sz val="11"/>
        <color rgb="FF000000"/>
        <rFont val="仿宋_GB2312"/>
        <family val="3"/>
        <charset val="134"/>
      </rPr>
      <t xml:space="preserve">[926]</t>
    </r>
    <r>
      <rPr>
        <b val="true"/>
        <sz val="11"/>
        <color rgb="FF000000"/>
        <rFont val="Noto Sans"/>
        <family val="2"/>
      </rPr>
      <t xml:space="preserve">安州街道 汇总</t>
    </r>
  </si>
  <si>
    <r>
      <rPr>
        <sz val="11"/>
        <color rgb="FF000000"/>
        <rFont val="仿宋_GB2312"/>
        <family val="3"/>
        <charset val="134"/>
      </rPr>
      <t xml:space="preserve">[926]</t>
    </r>
    <r>
      <rPr>
        <sz val="11"/>
        <color rgb="FF000000"/>
        <rFont val="Noto Sans"/>
        <family val="2"/>
      </rPr>
      <t xml:space="preserve">安州街道</t>
    </r>
  </si>
  <si>
    <t xml:space="preserve">街道社区工作者人员经费</t>
  </si>
  <si>
    <t xml:space="preserve">表十三</t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公用经费安排情况表（草案）</t>
    </r>
  </si>
  <si>
    <t xml:space="preserve">单位编码</t>
  </si>
  <si>
    <t xml:space="preserve">支出功能分类科目</t>
  </si>
  <si>
    <t xml:space="preserve">其中：科友服务费</t>
  </si>
  <si>
    <t xml:space="preserve">其中：党报党刊费</t>
  </si>
  <si>
    <t xml:space="preserve">其中：办公取暖费</t>
  </si>
  <si>
    <t xml:space="preserve">其中：工会经费</t>
  </si>
  <si>
    <t xml:space="preserve">其中：福利费</t>
  </si>
  <si>
    <t xml:space="preserve">其中：人大代表之家建设运行维护和代表活动经费</t>
  </si>
  <si>
    <t xml:space="preserve">纪检委</t>
  </si>
  <si>
    <t xml:space="preserve">档案馆</t>
  </si>
  <si>
    <t xml:space="preserve">自然资源和规划局</t>
  </si>
  <si>
    <t xml:space="preserve">林草局</t>
  </si>
  <si>
    <t xml:space="preserve">融媒体中心</t>
  </si>
  <si>
    <t xml:space="preserve">教体局</t>
  </si>
  <si>
    <t xml:space="preserve">卫生监督所</t>
  </si>
  <si>
    <t xml:space="preserve">退役军人局</t>
  </si>
  <si>
    <t xml:space="preserve">医保局</t>
  </si>
  <si>
    <t xml:space="preserve">乡村振兴局</t>
  </si>
  <si>
    <t xml:space="preserve">总工会</t>
  </si>
  <si>
    <t xml:space="preserve">国教办</t>
  </si>
  <si>
    <t xml:space="preserve">民兵训练基地</t>
  </si>
  <si>
    <t xml:space="preserve">消防救援大队</t>
  </si>
  <si>
    <t xml:space="preserve">园林绿化局</t>
  </si>
  <si>
    <t xml:space="preserve">生态环境局</t>
  </si>
  <si>
    <t xml:space="preserve">机关事务服务中心</t>
  </si>
  <si>
    <t xml:space="preserve">招商引资和投资促进中心</t>
  </si>
  <si>
    <t xml:space="preserve">表十四</t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乡镇财力保障及公用经费安排情况表（草案）</t>
    </r>
  </si>
  <si>
    <t xml:space="preserve">苔山镇</t>
  </si>
  <si>
    <t xml:space="preserve">韩麻营镇</t>
  </si>
  <si>
    <t xml:space="preserve">中关镇</t>
  </si>
  <si>
    <t xml:space="preserve">汤头沟镇</t>
  </si>
  <si>
    <t xml:space="preserve">尹家营乡</t>
  </si>
  <si>
    <t xml:space="preserve">庙子沟乡</t>
  </si>
  <si>
    <t xml:space="preserve">荒地乡</t>
  </si>
  <si>
    <t xml:space="preserve">章吉营乡</t>
  </si>
  <si>
    <t xml:space="preserve">七家镇</t>
  </si>
  <si>
    <t xml:space="preserve">茅荆坝镇</t>
  </si>
  <si>
    <t xml:space="preserve">张三营镇</t>
  </si>
  <si>
    <t xml:space="preserve">偏坡营镇</t>
  </si>
  <si>
    <t xml:space="preserve">山湾乡</t>
  </si>
  <si>
    <t xml:space="preserve">唐三营镇</t>
  </si>
  <si>
    <t xml:space="preserve">八达营乡</t>
  </si>
  <si>
    <t xml:space="preserve">蓝旗镇</t>
  </si>
  <si>
    <t xml:space="preserve">太平庄乡</t>
  </si>
  <si>
    <t xml:space="preserve">旧屯乡</t>
  </si>
  <si>
    <t xml:space="preserve">步古沟镇</t>
  </si>
  <si>
    <t xml:space="preserve">西阿超乡</t>
  </si>
  <si>
    <t xml:space="preserve">碱房乡</t>
  </si>
  <si>
    <t xml:space="preserve">郭家屯镇</t>
  </si>
  <si>
    <t xml:space="preserve">韩家店乡</t>
  </si>
  <si>
    <t xml:space="preserve">湾沟门乡</t>
  </si>
  <si>
    <t xml:space="preserve">表十五</t>
  </si>
  <si>
    <r>
      <rPr>
        <b val="true"/>
        <sz val="28"/>
        <color rgb="FF000000"/>
        <rFont val="宋体"/>
        <family val="0"/>
        <charset val="134"/>
      </rPr>
      <t xml:space="preserve">2023</t>
    </r>
    <r>
      <rPr>
        <b val="true"/>
        <sz val="28"/>
        <color rgb="FF000000"/>
        <rFont val="Noto Sans"/>
        <family val="2"/>
      </rPr>
      <t xml:space="preserve">年项目经费分部门安排情况表（草案）</t>
    </r>
  </si>
  <si>
    <t xml:space="preserve">                                                                                                         单位：万元</t>
  </si>
  <si>
    <t xml:space="preserve">预算部门</t>
  </si>
  <si>
    <t xml:space="preserve">项目类别</t>
  </si>
  <si>
    <t xml:space="preserve"> 汇总</t>
  </si>
  <si>
    <t xml:space="preserve">总  计</t>
  </si>
  <si>
    <t xml:space="preserve">人大 汇总</t>
  </si>
  <si>
    <t xml:space="preserve">人大代表活动经费</t>
  </si>
  <si>
    <t xml:space="preserve">其他必保支出</t>
  </si>
  <si>
    <r>
      <rPr>
        <sz val="14"/>
        <color rgb="FF000000"/>
        <rFont val="仿宋_GB2312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度机关事业人员表彰奖励资金</t>
    </r>
  </si>
  <si>
    <t xml:space="preserve">人大会议费</t>
  </si>
  <si>
    <t xml:space="preserve">政协 汇总</t>
  </si>
  <si>
    <t xml:space="preserve">政协会议费</t>
  </si>
  <si>
    <t xml:space="preserve">政协委员活动经费</t>
  </si>
  <si>
    <t xml:space="preserve">政法委 汇总</t>
  </si>
  <si>
    <t xml:space="preserve">精神病专项经费</t>
  </si>
  <si>
    <t xml:space="preserve">扫黑除恶专项经费</t>
  </si>
  <si>
    <t xml:space="preserve">政法委化解信访疑难案件及司法救助专项经费</t>
  </si>
  <si>
    <t xml:space="preserve">政法专项经费</t>
  </si>
  <si>
    <t xml:space="preserve">网信办 汇总</t>
  </si>
  <si>
    <r>
      <rPr>
        <sz val="14"/>
        <color rgb="FF000000"/>
        <rFont val="Noto Sans"/>
        <family val="2"/>
      </rPr>
      <t xml:space="preserve">含</t>
    </r>
    <r>
      <rPr>
        <sz val="14"/>
        <color rgb="FF000000"/>
        <rFont val="仿宋_GB2312"/>
        <family val="3"/>
        <charset val="134"/>
      </rPr>
      <t xml:space="preserve">403</t>
    </r>
    <r>
      <rPr>
        <sz val="14"/>
        <color rgb="FF000000"/>
        <rFont val="Noto Sans"/>
        <family val="2"/>
      </rPr>
      <t xml:space="preserve">网信专网信息化建设经费、骨干网评员补助等</t>
    </r>
  </si>
  <si>
    <t xml:space="preserve">县委办 汇总</t>
  </si>
  <si>
    <t xml:space="preserve">县委办工作经费</t>
  </si>
  <si>
    <t xml:space="preserve">含机要局、老促会工作经费</t>
  </si>
  <si>
    <t xml:space="preserve">组织部 汇总</t>
  </si>
  <si>
    <t xml:space="preserve">党内关怀帮扶基金</t>
  </si>
  <si>
    <t xml:space="preserve">含驻村办经费、党建、党员电化教育专题片等</t>
  </si>
  <si>
    <t xml:space="preserve">人才工作专项经费</t>
  </si>
  <si>
    <t xml:space="preserve">含人才发展基金及干部教育外出选学经费</t>
  </si>
  <si>
    <t xml:space="preserve">驻村干部意外伤害保险</t>
  </si>
  <si>
    <t xml:space="preserve">宣传部 汇总</t>
  </si>
  <si>
    <t xml:space="preserve">含创建省级文明县城、扫黄打非、承德日报、河北日报宣传费、精神文明创建经费、宣传专项经费、中心组学习及讲师团宣讲经费等</t>
  </si>
  <si>
    <t xml:space="preserve">文联工作经费</t>
  </si>
  <si>
    <t xml:space="preserve">老电影放映员生活补助县级配套资金</t>
  </si>
  <si>
    <t xml:space="preserve">统战部 汇总</t>
  </si>
  <si>
    <r>
      <rPr>
        <sz val="14"/>
        <color rgb="FF000000"/>
        <rFont val="仿宋_GB2312"/>
        <family val="3"/>
        <charset val="134"/>
      </rPr>
      <t xml:space="preserve">2023</t>
    </r>
    <r>
      <rPr>
        <sz val="14"/>
        <color rgb="FF000000"/>
        <rFont val="Noto Sans"/>
        <family val="2"/>
      </rPr>
      <t xml:space="preserve">年度宗教专项工作经费、阿匐生活补贴</t>
    </r>
  </si>
  <si>
    <t xml:space="preserve">工商联办公经费</t>
  </si>
  <si>
    <t xml:space="preserve">满族经济文化促进会经费</t>
  </si>
  <si>
    <t xml:space="preserve">信访局 汇总</t>
  </si>
  <si>
    <t xml:space="preserve">运转经费</t>
  </si>
  <si>
    <t xml:space="preserve">信访维稳经费</t>
  </si>
  <si>
    <t xml:space="preserve">纪委 汇总</t>
  </si>
  <si>
    <t xml:space="preserve">编办 汇总</t>
  </si>
  <si>
    <t xml:space="preserve">含中文域名注册管理费</t>
  </si>
  <si>
    <t xml:space="preserve">机关事务服务中心 汇总</t>
  </si>
  <si>
    <t xml:space="preserve">档案馆 汇总</t>
  </si>
  <si>
    <t xml:space="preserve">含档案数字化、隆化年鉴、隆化县志编纂经费</t>
  </si>
  <si>
    <t xml:space="preserve">党校 汇总</t>
  </si>
  <si>
    <t xml:space="preserve">培训费及办公楼运转经费</t>
  </si>
  <si>
    <t xml:space="preserve">县直工委 汇总</t>
  </si>
  <si>
    <t xml:space="preserve">群众满意度测评和作风评议</t>
  </si>
  <si>
    <t xml:space="preserve">党务培训经费</t>
  </si>
  <si>
    <t xml:space="preserve">老干部局 汇总</t>
  </si>
  <si>
    <r>
      <rPr>
        <sz val="14"/>
        <color rgb="FF000000"/>
        <rFont val="仿宋_GB2312"/>
        <family val="3"/>
        <charset val="134"/>
      </rPr>
      <t xml:space="preserve">2023</t>
    </r>
    <r>
      <rPr>
        <sz val="14"/>
        <color rgb="FF000000"/>
        <rFont val="Noto Sans"/>
        <family val="2"/>
      </rPr>
      <t xml:space="preserve">年春节期间慰问</t>
    </r>
  </si>
  <si>
    <t xml:space="preserve">关心下一代工作委员会经费</t>
  </si>
  <si>
    <t xml:space="preserve">离退休干部特需公用经费</t>
  </si>
  <si>
    <t xml:space="preserve">发改局 汇总</t>
  </si>
  <si>
    <t xml:space="preserve">电力协调办经费</t>
  </si>
  <si>
    <t xml:space="preserve">老年科协经费</t>
  </si>
  <si>
    <t xml:space="preserve">粮食行政执法专项经费</t>
  </si>
  <si>
    <t xml:space="preserve">企业出租粮点评估、维修费、地租费</t>
  </si>
  <si>
    <t xml:space="preserve">县级储备粮利息和费用补贴</t>
  </si>
  <si>
    <t xml:space="preserve">县级救灾物资储备补贴</t>
  </si>
  <si>
    <t xml:space="preserve">一氧化碳中毒保险</t>
  </si>
  <si>
    <t xml:space="preserve">开发区 汇总</t>
  </si>
  <si>
    <t xml:space="preserve">开发区</t>
  </si>
  <si>
    <t xml:space="preserve">含综合党委非公有制企业党建经费及综合业务经费</t>
  </si>
  <si>
    <t xml:space="preserve">公安局 汇总</t>
  </si>
  <si>
    <t xml:space="preserve">补充公安公用经费</t>
  </si>
  <si>
    <t xml:space="preserve">含国保大队、巡特警大队经费</t>
  </si>
  <si>
    <t xml:space="preserve">涉案财物车辆场地租金</t>
  </si>
  <si>
    <t xml:space="preserve">苔山警务站和火车站租金</t>
  </si>
  <si>
    <t xml:space="preserve">看守所 汇总</t>
  </si>
  <si>
    <t xml:space="preserve">看守所</t>
  </si>
  <si>
    <t xml:space="preserve">看守所经费</t>
  </si>
  <si>
    <r>
      <rPr>
        <sz val="14"/>
        <color rgb="FF000000"/>
        <rFont val="Noto Sans"/>
        <family val="2"/>
      </rPr>
      <t xml:space="preserve">含电费</t>
    </r>
    <r>
      <rPr>
        <sz val="14"/>
        <color rgb="FF000000"/>
        <rFont val="仿宋_GB2312"/>
        <family val="3"/>
        <charset val="134"/>
      </rPr>
      <t xml:space="preserve">120</t>
    </r>
    <r>
      <rPr>
        <sz val="14"/>
        <color rgb="FF000000"/>
        <rFont val="Noto Sans"/>
        <family val="2"/>
      </rPr>
      <t xml:space="preserve">万、污水及垃圾清运费</t>
    </r>
    <r>
      <rPr>
        <sz val="14"/>
        <color rgb="FF000000"/>
        <rFont val="仿宋_GB2312"/>
        <family val="3"/>
        <charset val="134"/>
      </rPr>
      <t xml:space="preserve">60</t>
    </r>
    <r>
      <rPr>
        <sz val="14"/>
        <color rgb="FF000000"/>
        <rFont val="Noto Sans"/>
        <family val="2"/>
      </rPr>
      <t xml:space="preserve">万</t>
    </r>
  </si>
  <si>
    <t xml:space="preserve">拘留所 汇总</t>
  </si>
  <si>
    <t xml:space="preserve">拘留所</t>
  </si>
  <si>
    <t xml:space="preserve">交警大队 汇总</t>
  </si>
  <si>
    <t xml:space="preserve">道路交通管理专项项目经费</t>
  </si>
  <si>
    <t xml:space="preserve">民政局 汇总</t>
  </si>
  <si>
    <r>
      <rPr>
        <sz val="14"/>
        <color rgb="FF000000"/>
        <rFont val="仿宋_GB2312"/>
        <family val="3"/>
        <charset val="134"/>
      </rPr>
      <t xml:space="preserve">40%</t>
    </r>
    <r>
      <rPr>
        <sz val="14"/>
        <color rgb="FF000000"/>
        <rFont val="Noto Sans"/>
        <family val="2"/>
      </rPr>
      <t xml:space="preserve">定量救济项目</t>
    </r>
  </si>
  <si>
    <t xml:space="preserve">殡仪馆业务经费</t>
  </si>
  <si>
    <t xml:space="preserve">残疾人两项补贴</t>
  </si>
  <si>
    <t xml:space="preserve">基本民生支出</t>
  </si>
  <si>
    <t xml:space="preserve">低保核查认定中心经费</t>
  </si>
  <si>
    <t xml:space="preserve">低保家庭失能老年人养老护理补贴</t>
  </si>
  <si>
    <t xml:space="preserve">低保家庭中经济困难的高龄老年人养老服务补贴</t>
  </si>
  <si>
    <t xml:space="preserve">高龄补贴</t>
  </si>
  <si>
    <t xml:space="preserve">惠民殡葬政策</t>
  </si>
  <si>
    <t xml:space="preserve">救助站维修费</t>
  </si>
  <si>
    <t xml:space="preserve">救助站运营经费</t>
  </si>
  <si>
    <t xml:space="preserve">老年人能力评估费</t>
  </si>
  <si>
    <t xml:space="preserve">民政事业费</t>
  </si>
  <si>
    <t xml:space="preserve">特困供养中心运转经费</t>
  </si>
  <si>
    <t xml:space="preserve">特困人员救助供养</t>
  </si>
  <si>
    <t xml:space="preserve">肇事肇祸精神病人救助</t>
  </si>
  <si>
    <t xml:space="preserve">司法局 汇总</t>
  </si>
  <si>
    <t xml:space="preserve">行政执法人员培训考试经费</t>
  </si>
  <si>
    <t xml:space="preserve">人社局 汇总</t>
  </si>
  <si>
    <t xml:space="preserve">劳动监察及劳动仲裁专项经费</t>
  </si>
  <si>
    <t xml:space="preserve">社保专项业务经费</t>
  </si>
  <si>
    <t xml:space="preserve">事业编制人员考务费</t>
  </si>
  <si>
    <t xml:space="preserve">公开招聘考生报名系统</t>
  </si>
  <si>
    <t xml:space="preserve">社会事业保险所 汇总</t>
  </si>
  <si>
    <t xml:space="preserve">社会事业保险所</t>
  </si>
  <si>
    <t xml:space="preserve">老斗山电站和种子公司退休人员生活补贴</t>
  </si>
  <si>
    <t xml:space="preserve">老机关事业退休人员养老金缺口部分</t>
  </si>
  <si>
    <r>
      <rPr>
        <sz val="14"/>
        <color rgb="FF000000"/>
        <rFont val="Noto Sans"/>
        <family val="2"/>
      </rPr>
      <t xml:space="preserve">隆化县城乡居民社会养老保险所</t>
    </r>
    <r>
      <rPr>
        <sz val="14"/>
        <color rgb="FF000000"/>
        <rFont val="仿宋_GB2312"/>
        <family val="3"/>
        <charset val="134"/>
      </rPr>
      <t xml:space="preserve">2023</t>
    </r>
    <r>
      <rPr>
        <sz val="14"/>
        <color rgb="FF000000"/>
        <rFont val="Noto Sans"/>
        <family val="2"/>
      </rPr>
      <t xml:space="preserve">年县级参保缴费补贴项目</t>
    </r>
  </si>
  <si>
    <r>
      <rPr>
        <sz val="14"/>
        <color rgb="FF000000"/>
        <rFont val="Noto Sans"/>
        <family val="2"/>
      </rPr>
      <t xml:space="preserve">隆化县城乡居民社会养老保险所</t>
    </r>
    <r>
      <rPr>
        <sz val="14"/>
        <color rgb="FF000000"/>
        <rFont val="仿宋_GB2312"/>
        <family val="3"/>
        <charset val="134"/>
      </rPr>
      <t xml:space="preserve">2023</t>
    </r>
    <r>
      <rPr>
        <sz val="14"/>
        <color rgb="FF000000"/>
        <rFont val="Noto Sans"/>
        <family val="2"/>
      </rPr>
      <t xml:space="preserve">年县级贫困代缴补贴资金项目</t>
    </r>
  </si>
  <si>
    <t xml:space="preserve">企业养老县级缺口补助</t>
  </si>
  <si>
    <t xml:space="preserve">退休人员养老金二次补发资金</t>
  </si>
  <si>
    <t xml:space="preserve">县社退休人员调资差额补贴</t>
  </si>
  <si>
    <t xml:space="preserve">新机关事业退休人员养老金缺口部分</t>
  </si>
  <si>
    <t xml:space="preserve">职业年金虚账记实</t>
  </si>
  <si>
    <t xml:space="preserve">城乡居民养老保险所 汇总</t>
  </si>
  <si>
    <t xml:space="preserve">财政对城乡居民基本养老保险基金的补助（县级基础养老金）</t>
  </si>
  <si>
    <t xml:space="preserve">财政对城乡居民基本养老保险基金的补助（县级缴费补贴）</t>
  </si>
  <si>
    <t xml:space="preserve">困难群体、重度残疾及涉核人员县级养老补贴</t>
  </si>
  <si>
    <t xml:space="preserve">财政局 汇总</t>
  </si>
  <si>
    <t xml:space="preserve">财政综合业务经费经费</t>
  </si>
  <si>
    <t xml:space="preserve">工资软件系统年服务费</t>
  </si>
  <si>
    <t xml:space="preserve">审计局 汇总</t>
  </si>
  <si>
    <t xml:space="preserve">审计专项经费</t>
  </si>
  <si>
    <t xml:space="preserve">自然资源规划局 汇总</t>
  </si>
  <si>
    <t xml:space="preserve">自然资源规划局</t>
  </si>
  <si>
    <t xml:space="preserve">隆化县地热开采规划区可行性勘察补充勘察项目（自规局）</t>
  </si>
  <si>
    <r>
      <rPr>
        <sz val="14"/>
        <color rgb="FF000000"/>
        <rFont val="Noto Sans"/>
        <family val="2"/>
      </rPr>
      <t xml:space="preserve">隆化县茅荆坝</t>
    </r>
    <r>
      <rPr>
        <sz val="14"/>
        <color rgb="FF000000"/>
        <rFont val="仿宋_GB2312"/>
        <family val="3"/>
        <charset val="134"/>
      </rPr>
      <t xml:space="preserve">_</t>
    </r>
    <r>
      <rPr>
        <sz val="14"/>
        <color rgb="FF000000"/>
        <rFont val="Noto Sans"/>
        <family val="2"/>
      </rPr>
      <t xml:space="preserve">黑熊谷旅游景区详细规划编制费</t>
    </r>
  </si>
  <si>
    <r>
      <rPr>
        <sz val="14"/>
        <color rgb="FF000000"/>
        <rFont val="Noto Sans"/>
        <family val="2"/>
      </rPr>
      <t xml:space="preserve">隆化县茅荆坝</t>
    </r>
    <r>
      <rPr>
        <sz val="14"/>
        <color rgb="FF000000"/>
        <rFont val="仿宋_GB2312"/>
        <family val="3"/>
        <charset val="134"/>
      </rPr>
      <t xml:space="preserve">_</t>
    </r>
    <r>
      <rPr>
        <sz val="14"/>
        <color rgb="FF000000"/>
        <rFont val="Noto Sans"/>
        <family val="2"/>
      </rPr>
      <t xml:space="preserve">黑熊谷旅游景区详细规划编制前期航测费（航测测绘费）</t>
    </r>
  </si>
  <si>
    <t xml:space="preserve">唐三营镇、郭家屯镇、七家镇温泉重点勘察区项目</t>
  </si>
  <si>
    <t xml:space="preserve">郭家屯镇干沟门村土地整治项目资金</t>
  </si>
  <si>
    <t xml:space="preserve">应急管理局 汇总</t>
  </si>
  <si>
    <t xml:space="preserve">安全生产报刊、杂志费</t>
  </si>
  <si>
    <t xml:space="preserve">农房保险</t>
  </si>
  <si>
    <t xml:space="preserve">一元民生保险</t>
  </si>
  <si>
    <t xml:space="preserve">应急指挥中心光缆租赁费</t>
  </si>
  <si>
    <t xml:space="preserve">森林消防大队运行经费</t>
  </si>
  <si>
    <t xml:space="preserve">农业农村局 汇总</t>
  </si>
  <si>
    <r>
      <rPr>
        <sz val="14"/>
        <color rgb="FF000000"/>
        <rFont val="仿宋_GB2312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冬季清洁取暖生物质燃料配送费（农业农村局）</t>
    </r>
  </si>
  <si>
    <r>
      <rPr>
        <sz val="14"/>
        <color rgb="FF000000"/>
        <rFont val="仿宋_GB2312"/>
        <family val="3"/>
        <charset val="134"/>
      </rPr>
      <t xml:space="preserve">2022</t>
    </r>
    <r>
      <rPr>
        <sz val="14"/>
        <color rgb="FF000000"/>
        <rFont val="Noto Sans"/>
        <family val="2"/>
      </rPr>
      <t xml:space="preserve">年冬季清洁取暖生物质燃料补贴（农业农村局）</t>
    </r>
  </si>
  <si>
    <t xml:space="preserve">含非洲猪瘟、动物防疫、黄牛改良、农产品质量检测、奶牛羊净化、高标准农田管护、外来物种入侵普查等</t>
  </si>
  <si>
    <t xml:space="preserve">基层区域站经费补助</t>
  </si>
  <si>
    <t xml:space="preserve">农业农村“三员”县级配套资金</t>
  </si>
  <si>
    <t xml:space="preserve">含援藏人员生活补贴等</t>
  </si>
  <si>
    <t xml:space="preserve">林草局 汇总</t>
  </si>
  <si>
    <t xml:space="preserve">东山公园地租</t>
  </si>
  <si>
    <t xml:space="preserve">林业有害生物防治经费</t>
  </si>
  <si>
    <t xml:space="preserve">林长制经费</t>
  </si>
  <si>
    <t xml:space="preserve">六个林站经费</t>
  </si>
  <si>
    <t xml:space="preserve">生态护林员保险（林草局）</t>
  </si>
  <si>
    <t xml:space="preserve">下洼子苗圃地租</t>
  </si>
  <si>
    <t xml:space="preserve">项目管理费</t>
  </si>
  <si>
    <t xml:space="preserve">植被恢复费森林管护、防火、围栏、义务植树等支出</t>
  </si>
  <si>
    <t xml:space="preserve">林业资源规划与调查专项经费</t>
  </si>
  <si>
    <t xml:space="preserve">盘活存量资金解决</t>
  </si>
  <si>
    <t xml:space="preserve">林长制公示牌经费</t>
  </si>
  <si>
    <t xml:space="preserve">林管处 汇总</t>
  </si>
  <si>
    <t xml:space="preserve">国有林场改革县级配套资金</t>
  </si>
  <si>
    <r>
      <rPr>
        <sz val="14"/>
        <color rgb="FF000000"/>
        <rFont val="Noto Sans"/>
        <family val="2"/>
      </rPr>
      <t xml:space="preserve">森林防火专项经费（含</t>
    </r>
    <r>
      <rPr>
        <sz val="14"/>
        <color rgb="FF000000"/>
        <rFont val="仿宋_GB2312"/>
        <family val="3"/>
        <charset val="134"/>
      </rPr>
      <t xml:space="preserve">10</t>
    </r>
    <r>
      <rPr>
        <sz val="14"/>
        <color rgb="FF000000"/>
        <rFont val="Noto Sans"/>
        <family val="2"/>
      </rPr>
      <t xml:space="preserve">个林场）</t>
    </r>
  </si>
  <si>
    <t xml:space="preserve">森林植被恢复费专项支出</t>
  </si>
  <si>
    <r>
      <rPr>
        <sz val="14"/>
        <color rgb="FF000000"/>
        <rFont val="Noto Sans"/>
        <family val="2"/>
      </rPr>
      <t xml:space="preserve">专项业务经费（含</t>
    </r>
    <r>
      <rPr>
        <sz val="14"/>
        <color rgb="FF000000"/>
        <rFont val="仿宋_GB2312"/>
        <family val="3"/>
        <charset val="134"/>
      </rPr>
      <t xml:space="preserve">10</t>
    </r>
    <r>
      <rPr>
        <sz val="14"/>
        <color rgb="FF000000"/>
        <rFont val="Noto Sans"/>
        <family val="2"/>
      </rPr>
      <t xml:space="preserve">个林场）</t>
    </r>
  </si>
  <si>
    <t xml:space="preserve">气象局 汇总</t>
  </si>
  <si>
    <t xml:space="preserve">人工增雨和气象灾害防御保障运行项目、人工增雨弹药款项目</t>
  </si>
  <si>
    <t xml:space="preserve">水务局 汇总</t>
  </si>
  <si>
    <r>
      <rPr>
        <sz val="14"/>
        <color rgb="FF000000"/>
        <rFont val="仿宋_GB2312"/>
        <family val="3"/>
        <charset val="134"/>
      </rPr>
      <t xml:space="preserve">2022</t>
    </r>
    <r>
      <rPr>
        <sz val="14"/>
        <color rgb="FF000000"/>
        <rFont val="Noto Sans"/>
        <family val="2"/>
      </rPr>
      <t xml:space="preserve">年双大水保经济示范园土地承包费</t>
    </r>
  </si>
  <si>
    <t xml:space="preserve">防汛经费及物资储备资金</t>
  </si>
  <si>
    <t xml:space="preserve">河长制专项经费</t>
  </si>
  <si>
    <t xml:space="preserve">山洪灾害防治非工程措施项目运行维护经费</t>
  </si>
  <si>
    <t xml:space="preserve">水利工程第三方质量检测费</t>
  </si>
  <si>
    <t xml:space="preserve">橡胶坝渗水耕地补偿资金</t>
  </si>
  <si>
    <t xml:space="preserve">修建橡胶坝及公园占地租金</t>
  </si>
  <si>
    <t xml:space="preserve">住建局 汇总</t>
  </si>
  <si>
    <t xml:space="preserve">财政应负担的集中供热相关费用</t>
  </si>
  <si>
    <t xml:space="preserve">电取暖运行补贴</t>
  </si>
  <si>
    <t xml:space="preserve">公共房屋租赁维修资金</t>
  </si>
  <si>
    <t xml:space="preserve">环卫市场化经费</t>
  </si>
  <si>
    <t xml:space="preserve">垃圾填埋场及污水处理站运行经费</t>
  </si>
  <si>
    <t xml:space="preserve">路灯经费</t>
  </si>
  <si>
    <t xml:space="preserve">农村集中供热取暖运营补贴</t>
  </si>
  <si>
    <t xml:space="preserve">县城亮化专项经费</t>
  </si>
  <si>
    <t xml:space="preserve">含住建局、园林局、原城管局业务经费</t>
  </si>
  <si>
    <t xml:space="preserve">房屋征收办 汇总</t>
  </si>
  <si>
    <r>
      <rPr>
        <sz val="14"/>
        <color rgb="FF000000"/>
        <rFont val="仿宋_GB2312"/>
        <family val="3"/>
        <charset val="134"/>
      </rPr>
      <t xml:space="preserve">2023</t>
    </r>
    <r>
      <rPr>
        <sz val="14"/>
        <color rgb="FF000000"/>
        <rFont val="Noto Sans"/>
        <family val="2"/>
      </rPr>
      <t xml:space="preserve">年机关运转经费</t>
    </r>
  </si>
  <si>
    <t xml:space="preserve">茅荆坝自然保护区 汇总</t>
  </si>
  <si>
    <t xml:space="preserve">交通局 汇总</t>
  </si>
  <si>
    <t xml:space="preserve">“三线”铁路建设民兵补助资金</t>
  </si>
  <si>
    <t xml:space="preserve">公交车运行补贴经费</t>
  </si>
  <si>
    <t xml:space="preserve">农村公路建设改造工程</t>
  </si>
  <si>
    <t xml:space="preserve">农村公路日常养护</t>
  </si>
  <si>
    <t xml:space="preserve">农村公路养护工程</t>
  </si>
  <si>
    <t xml:space="preserve">普通国省干线公路日常养护</t>
  </si>
  <si>
    <t xml:space="preserve">融雪剂专项经费</t>
  </si>
  <si>
    <t xml:space="preserve">文广局 汇总</t>
  </si>
  <si>
    <t xml:space="preserve">2070101</t>
  </si>
  <si>
    <t xml:space="preserve">含旅游推介等经费</t>
  </si>
  <si>
    <t xml:space="preserve">文化馆 汇总</t>
  </si>
  <si>
    <t xml:space="preserve">非物质文化遗产保护传承培训开发利用项目资金</t>
  </si>
  <si>
    <t xml:space="preserve">融媒体中心 汇总</t>
  </si>
  <si>
    <t xml:space="preserve">农村电影放映场次县级配套资金</t>
  </si>
  <si>
    <t xml:space="preserve">融媒体中心运行经费</t>
  </si>
  <si>
    <t xml:space="preserve">教体局 汇总</t>
  </si>
  <si>
    <t xml:space="preserve">奥体中心运转经费</t>
  </si>
  <si>
    <t xml:space="preserve">班主任津贴专项补助资金</t>
  </si>
  <si>
    <t xml:space="preserve">补调出特岗教师养老保险</t>
  </si>
  <si>
    <t xml:space="preserve">成人教育经费（教育城域网租赁费）</t>
  </si>
  <si>
    <t xml:space="preserve">城乡义务教育生均公用经费</t>
  </si>
  <si>
    <t xml:space="preserve">寄宿制学校教师超课时薪酬补助资金</t>
  </si>
  <si>
    <t xml:space="preserve">教师发展中心专项经费</t>
  </si>
  <si>
    <t xml:space="preserve">教师培训费专项补助资金</t>
  </si>
  <si>
    <t xml:space="preserve">教育督导评估专项经费</t>
  </si>
  <si>
    <t xml:space="preserve">临时工工资及聘用人员养老保险专项补助经费</t>
  </si>
  <si>
    <t xml:space="preserve">普通高中“免学费免书费住宿费”补助县级配套资金</t>
  </si>
  <si>
    <r>
      <rPr>
        <sz val="14"/>
        <color rgb="FF000000"/>
        <rFont val="Noto Sans"/>
        <family val="2"/>
      </rPr>
      <t xml:space="preserve">普通高中生均公用经费（含一中新、老校区取暖费</t>
    </r>
    <r>
      <rPr>
        <sz val="14"/>
        <color rgb="FF000000"/>
        <rFont val="仿宋_GB2312"/>
        <family val="3"/>
        <charset val="134"/>
      </rPr>
      <t xml:space="preserve">243.7</t>
    </r>
    <r>
      <rPr>
        <sz val="14"/>
        <color rgb="FF000000"/>
        <rFont val="Noto Sans"/>
        <family val="2"/>
      </rPr>
      <t xml:space="preserve">万元）</t>
    </r>
  </si>
  <si>
    <t xml:space="preserve">普通高中助学金补助县级配套资金</t>
  </si>
  <si>
    <t xml:space="preserve">乡村教师生活补助县级配套资金</t>
  </si>
  <si>
    <t xml:space="preserve">小学全科教师培养专项经费</t>
  </si>
  <si>
    <r>
      <rPr>
        <sz val="14"/>
        <color rgb="FF000000"/>
        <rFont val="Noto Sans"/>
        <family val="2"/>
      </rPr>
      <t xml:space="preserve">学前教育生均公用经费（含存瑞幼儿园取暖费</t>
    </r>
    <r>
      <rPr>
        <sz val="14"/>
        <color rgb="FF000000"/>
        <rFont val="仿宋_GB2312"/>
        <family val="3"/>
        <charset val="134"/>
      </rPr>
      <t xml:space="preserve">14.2</t>
    </r>
    <r>
      <rPr>
        <sz val="14"/>
        <color rgb="FF000000"/>
        <rFont val="Noto Sans"/>
        <family val="2"/>
      </rPr>
      <t xml:space="preserve">万元）</t>
    </r>
  </si>
  <si>
    <t xml:space="preserve">学前教育幼儿资助</t>
  </si>
  <si>
    <t xml:space="preserve">学校课后延时服务专项经费</t>
  </si>
  <si>
    <t xml:space="preserve">义务教育阶段贫困学生生活补助县级配套资金</t>
  </si>
  <si>
    <t xml:space="preserve">义务教育阶段特殊教育学校和随班就读残疾学生生均公用经费</t>
  </si>
  <si>
    <t xml:space="preserve">义务教育经费校舍安全保障县级配套资金</t>
  </si>
  <si>
    <t xml:space="preserve">原民师教龄补助县级配套资金</t>
  </si>
  <si>
    <t xml:space="preserve">中等职业教育生均公用经费</t>
  </si>
  <si>
    <t xml:space="preserve">中职“国家助学金”补助县级配套资金</t>
  </si>
  <si>
    <t xml:space="preserve">学区专项业务经费</t>
  </si>
  <si>
    <t xml:space="preserve">中职“免学费、书费、住宿费”补助县级配套资金</t>
  </si>
  <si>
    <t xml:space="preserve">卫健局 汇总</t>
  </si>
  <si>
    <r>
      <rPr>
        <sz val="14"/>
        <color rgb="FF000000"/>
        <rFont val="仿宋_GB2312"/>
        <family val="3"/>
        <charset val="134"/>
      </rPr>
      <t xml:space="preserve">0-6</t>
    </r>
    <r>
      <rPr>
        <sz val="14"/>
        <color rgb="FF000000"/>
        <rFont val="Noto Sans"/>
        <family val="2"/>
      </rPr>
      <t xml:space="preserve">岁儿童系统管理项目</t>
    </r>
  </si>
  <si>
    <t xml:space="preserve">创建省级慢病综合示范区工作经费</t>
  </si>
  <si>
    <t xml:space="preserve">村卫生室药品零差率补助资金</t>
  </si>
  <si>
    <t xml:space="preserve">村卫生室运行经费</t>
  </si>
  <si>
    <t xml:space="preserve">村医定额补助</t>
  </si>
  <si>
    <t xml:space="preserve">村医定向培养</t>
  </si>
  <si>
    <t xml:space="preserve">独生子女伤残、死亡家庭救助资金及救助公益基金</t>
  </si>
  <si>
    <t xml:space="preserve">妇幼保健院经费补助</t>
  </si>
  <si>
    <r>
      <rPr>
        <sz val="14"/>
        <color rgb="FF000000"/>
        <rFont val="Noto Sans"/>
        <family val="2"/>
      </rPr>
      <t xml:space="preserve">公立医院改革</t>
    </r>
    <r>
      <rPr>
        <sz val="14"/>
        <color rgb="FF000000"/>
        <rFont val="仿宋_GB2312"/>
        <family val="3"/>
        <charset val="134"/>
      </rPr>
      <t xml:space="preserve">-</t>
    </r>
    <r>
      <rPr>
        <sz val="14"/>
        <color rgb="FF000000"/>
        <rFont val="Noto Sans"/>
        <family val="2"/>
      </rPr>
      <t xml:space="preserve">隆化县中医医院信息化建设</t>
    </r>
  </si>
  <si>
    <r>
      <rPr>
        <sz val="14"/>
        <color rgb="FF000000"/>
        <rFont val="Noto Sans"/>
        <family val="2"/>
      </rPr>
      <t xml:space="preserve">公立医院改革</t>
    </r>
    <r>
      <rPr>
        <sz val="14"/>
        <color rgb="FF000000"/>
        <rFont val="仿宋_GB2312"/>
        <family val="3"/>
        <charset val="134"/>
      </rPr>
      <t xml:space="preserve">-</t>
    </r>
    <r>
      <rPr>
        <sz val="14"/>
        <color rgb="FF000000"/>
        <rFont val="Noto Sans"/>
        <family val="2"/>
      </rPr>
      <t xml:space="preserve">隆化县中医医院医疗改革经费</t>
    </r>
  </si>
  <si>
    <r>
      <rPr>
        <sz val="14"/>
        <color rgb="FF000000"/>
        <rFont val="Noto Sans"/>
        <family val="2"/>
      </rPr>
      <t xml:space="preserve">公立医院改革</t>
    </r>
    <r>
      <rPr>
        <sz val="14"/>
        <color rgb="FF000000"/>
        <rFont val="仿宋_GB2312"/>
        <family val="3"/>
        <charset val="134"/>
      </rPr>
      <t xml:space="preserve">-</t>
    </r>
    <r>
      <rPr>
        <sz val="14"/>
        <color rgb="FF000000"/>
        <rFont val="Noto Sans"/>
        <family val="2"/>
      </rPr>
      <t xml:space="preserve">隆化县中医医院中医药发展资金</t>
    </r>
  </si>
  <si>
    <r>
      <rPr>
        <sz val="14"/>
        <color rgb="FF000000"/>
        <rFont val="Noto Sans"/>
        <family val="2"/>
      </rPr>
      <t xml:space="preserve">公立医院改革</t>
    </r>
    <r>
      <rPr>
        <sz val="14"/>
        <color rgb="FF000000"/>
        <rFont val="仿宋_GB2312"/>
        <family val="3"/>
        <charset val="134"/>
      </rPr>
      <t xml:space="preserve">-</t>
    </r>
    <r>
      <rPr>
        <sz val="14"/>
        <color rgb="FF000000"/>
        <rFont val="Noto Sans"/>
        <family val="2"/>
      </rPr>
      <t xml:space="preserve">县妇幼保健院综合改革项目</t>
    </r>
  </si>
  <si>
    <r>
      <rPr>
        <sz val="14"/>
        <color rgb="FF000000"/>
        <rFont val="Noto Sans"/>
        <family val="2"/>
      </rPr>
      <t xml:space="preserve">公立医院综合改革补助</t>
    </r>
    <r>
      <rPr>
        <sz val="14"/>
        <color rgb="FF000000"/>
        <rFont val="仿宋_GB2312"/>
        <family val="3"/>
        <charset val="134"/>
      </rPr>
      <t xml:space="preserve">-</t>
    </r>
    <r>
      <rPr>
        <sz val="14"/>
        <color rgb="FF000000"/>
        <rFont val="Noto Sans"/>
        <family val="2"/>
      </rPr>
      <t xml:space="preserve">离退休人员经费</t>
    </r>
  </si>
  <si>
    <r>
      <rPr>
        <sz val="14"/>
        <color rgb="FF000000"/>
        <rFont val="Noto Sans"/>
        <family val="2"/>
      </rPr>
      <t xml:space="preserve">公立医院综合改革补助</t>
    </r>
    <r>
      <rPr>
        <sz val="14"/>
        <color rgb="FF000000"/>
        <rFont val="仿宋_GB2312"/>
        <family val="3"/>
        <charset val="134"/>
      </rPr>
      <t xml:space="preserve">-</t>
    </r>
    <r>
      <rPr>
        <sz val="14"/>
        <color rgb="FF000000"/>
        <rFont val="Noto Sans"/>
        <family val="2"/>
      </rPr>
      <t xml:space="preserve">人才培养经费</t>
    </r>
  </si>
  <si>
    <r>
      <rPr>
        <sz val="14"/>
        <color rgb="FF000000"/>
        <rFont val="Noto Sans"/>
        <family val="2"/>
      </rPr>
      <t xml:space="preserve">公立医院综合改革补助</t>
    </r>
    <r>
      <rPr>
        <sz val="14"/>
        <color rgb="FF000000"/>
        <rFont val="仿宋_GB2312"/>
        <family val="3"/>
        <charset val="134"/>
      </rPr>
      <t xml:space="preserve">-</t>
    </r>
    <r>
      <rPr>
        <sz val="14"/>
        <color rgb="FF000000"/>
        <rFont val="Noto Sans"/>
        <family val="2"/>
      </rPr>
      <t xml:space="preserve">设备购置费</t>
    </r>
  </si>
  <si>
    <r>
      <rPr>
        <sz val="14"/>
        <color rgb="FF000000"/>
        <rFont val="Noto Sans"/>
        <family val="2"/>
      </rPr>
      <t xml:space="preserve">公立医院综合改革补助</t>
    </r>
    <r>
      <rPr>
        <sz val="14"/>
        <color rgb="FF000000"/>
        <rFont val="仿宋_GB2312"/>
        <family val="3"/>
        <charset val="134"/>
      </rPr>
      <t xml:space="preserve">-</t>
    </r>
    <r>
      <rPr>
        <sz val="14"/>
        <color rgb="FF000000"/>
        <rFont val="Noto Sans"/>
        <family val="2"/>
      </rPr>
      <t xml:space="preserve">院长年薪</t>
    </r>
  </si>
  <si>
    <r>
      <rPr>
        <sz val="14"/>
        <color rgb="FF000000"/>
        <rFont val="Noto Sans"/>
        <family val="2"/>
      </rPr>
      <t xml:space="preserve">公立医院综合改革补助</t>
    </r>
    <r>
      <rPr>
        <sz val="14"/>
        <color rgb="FF000000"/>
        <rFont val="仿宋_GB2312"/>
        <family val="3"/>
        <charset val="134"/>
      </rPr>
      <t xml:space="preserve">-</t>
    </r>
    <r>
      <rPr>
        <sz val="14"/>
        <color rgb="FF000000"/>
        <rFont val="Noto Sans"/>
        <family val="2"/>
      </rPr>
      <t xml:space="preserve">政策性亏损财政补助资金</t>
    </r>
  </si>
  <si>
    <r>
      <rPr>
        <sz val="14"/>
        <color rgb="FF000000"/>
        <rFont val="Noto Sans"/>
        <family val="2"/>
      </rPr>
      <t xml:space="preserve">公立医院综合改革补助</t>
    </r>
    <r>
      <rPr>
        <sz val="14"/>
        <color rgb="FF000000"/>
        <rFont val="仿宋_GB2312"/>
        <family val="3"/>
        <charset val="134"/>
      </rPr>
      <t xml:space="preserve">-</t>
    </r>
    <r>
      <rPr>
        <sz val="14"/>
        <color rgb="FF000000"/>
        <rFont val="Noto Sans"/>
        <family val="2"/>
      </rPr>
      <t xml:space="preserve">重点学科发展经费</t>
    </r>
  </si>
  <si>
    <t xml:space="preserve">基本公共卫生服务县级配套资金</t>
  </si>
  <si>
    <t xml:space="preserve">家庭医生签约服务经费</t>
  </si>
  <si>
    <t xml:space="preserve">甲类预防接种项目</t>
  </si>
  <si>
    <t xml:space="preserve">隆化县医疗机构医疗废物转运处置服务项目</t>
  </si>
  <si>
    <t xml:space="preserve">免费避孕药具宣传经费</t>
  </si>
  <si>
    <t xml:space="preserve">免费婚前医学检查项目</t>
  </si>
  <si>
    <t xml:space="preserve">免费孕前优生健康检查项目</t>
  </si>
  <si>
    <t xml:space="preserve">农村独生子女父母及城镇无业居民独生子女父母奖励</t>
  </si>
  <si>
    <t xml:space="preserve">破产企业独生子女父母退休
一次性奖励</t>
  </si>
  <si>
    <t xml:space="preserve">食品药品从业人员健康体检项目</t>
  </si>
  <si>
    <t xml:space="preserve">县妇幼保健院和县心脑血管医院综合改革补助资金</t>
  </si>
  <si>
    <t xml:space="preserve">乡村一体化村医社会保险</t>
  </si>
  <si>
    <t xml:space="preserve">原赤脚医生养老补助</t>
  </si>
  <si>
    <t xml:space="preserve">原一体化村医退休补助</t>
  </si>
  <si>
    <t xml:space="preserve">援疆人员补助</t>
  </si>
  <si>
    <t xml:space="preserve">孕产妇系统管理服务项目</t>
  </si>
  <si>
    <t xml:space="preserve">疾控中心 汇总</t>
  </si>
  <si>
    <t xml:space="preserve">艾滋病救助、肺结核配套</t>
  </si>
  <si>
    <t xml:space="preserve">扩大免疫规划</t>
  </si>
  <si>
    <r>
      <rPr>
        <sz val="14"/>
        <color rgb="FF000000"/>
        <rFont val="Noto Sans"/>
        <family val="2"/>
      </rPr>
      <t xml:space="preserve">隆化县疾病预防控制中心疫苗储存运输费项目</t>
    </r>
    <r>
      <rPr>
        <sz val="14"/>
        <color rgb="FF000000"/>
        <rFont val="仿宋_GB2312"/>
        <family val="3"/>
        <charset val="134"/>
      </rPr>
      <t xml:space="preserve">-</t>
    </r>
    <r>
      <rPr>
        <sz val="14"/>
        <color rgb="FF000000"/>
        <rFont val="Noto Sans"/>
        <family val="2"/>
      </rPr>
      <t xml:space="preserve">公用经费</t>
    </r>
  </si>
  <si>
    <t xml:space="preserve">行政审批局 汇总</t>
  </si>
  <si>
    <r>
      <rPr>
        <sz val="14"/>
        <color rgb="FF000000"/>
        <rFont val="Noto Sans"/>
        <family val="2"/>
      </rPr>
      <t xml:space="preserve">含</t>
    </r>
    <r>
      <rPr>
        <sz val="14"/>
        <color rgb="FF000000"/>
        <rFont val="仿宋_GB2312"/>
        <family val="3"/>
        <charset val="134"/>
      </rPr>
      <t xml:space="preserve">2023</t>
    </r>
    <r>
      <rPr>
        <sz val="14"/>
        <color rgb="FF000000"/>
        <rFont val="Noto Sans"/>
        <family val="2"/>
      </rPr>
      <t xml:space="preserve">年度创建省级文明县城工作经费、“满意承德”城市综合服务平台驻场服务费、承德“智慧政务”工作经费等</t>
    </r>
  </si>
  <si>
    <t xml:space="preserve">统计局 汇总</t>
  </si>
  <si>
    <t xml:space="preserve">统计调查专项业务经费</t>
  </si>
  <si>
    <t xml:space="preserve">政府办 汇总</t>
  </si>
  <si>
    <t xml:space="preserve">综合业务管理经费</t>
  </si>
  <si>
    <t xml:space="preserve">含政府网站运维经费</t>
  </si>
  <si>
    <t xml:space="preserve">县供销社 汇总</t>
  </si>
  <si>
    <t xml:space="preserve">县供销社</t>
  </si>
  <si>
    <t xml:space="preserve">含政务网费、小型会议室光纤专线服务费</t>
  </si>
  <si>
    <t xml:space="preserve">市场监督局 汇总</t>
  </si>
  <si>
    <t xml:space="preserve">市场监督管理事务专项经费</t>
  </si>
  <si>
    <t xml:space="preserve">退役军人事务局 汇总</t>
  </si>
  <si>
    <t xml:space="preserve">符合政府安排工作退役士兵待安置期间生活补助费及保险</t>
  </si>
  <si>
    <t xml:space="preserve">光荣院运转经费</t>
  </si>
  <si>
    <t xml:space="preserve">建国前老党员生活补贴</t>
  </si>
  <si>
    <t xml:space="preserve">企业军转干部体检经费及生活补贴</t>
  </si>
  <si>
    <t xml:space="preserve">视频一体化服务费</t>
  </si>
  <si>
    <t xml:space="preserve">适应性培训和技能培训费</t>
  </si>
  <si>
    <t xml:space="preserve">双拥工作专项经费</t>
  </si>
  <si>
    <t xml:space="preserve">维稳经费</t>
  </si>
  <si>
    <t xml:space="preserve">优抚对象价格补贴</t>
  </si>
  <si>
    <t xml:space="preserve">在乡复员军人、带病回乡军人、两参人员、烈士子女定期定量生活补助金</t>
  </si>
  <si>
    <t xml:space="preserve">重点优抚对象医疗补助经费</t>
  </si>
  <si>
    <t xml:space="preserve">专项管理服务工作经费</t>
  </si>
  <si>
    <t xml:space="preserve">自主就业退役士兵一次性经济补助</t>
  </si>
  <si>
    <r>
      <rPr>
        <sz val="14"/>
        <color rgb="FF000000"/>
        <rFont val="仿宋_GB2312"/>
        <family val="3"/>
        <charset val="134"/>
      </rPr>
      <t xml:space="preserve">2023</t>
    </r>
    <r>
      <rPr>
        <sz val="14"/>
        <color rgb="FF000000"/>
        <rFont val="Noto Sans"/>
        <family val="2"/>
      </rPr>
      <t xml:space="preserve">年退役军人公益岗超期人员经费</t>
    </r>
  </si>
  <si>
    <t xml:space="preserve">董存瑞烈士陵园 汇总</t>
  </si>
  <si>
    <t xml:space="preserve">董存瑞烈士陵园</t>
  </si>
  <si>
    <r>
      <rPr>
        <sz val="14"/>
        <color rgb="FF000000"/>
        <rFont val="仿宋_GB2312"/>
        <family val="3"/>
        <charset val="134"/>
      </rPr>
      <t xml:space="preserve">5.25</t>
    </r>
    <r>
      <rPr>
        <sz val="14"/>
        <color rgb="FF000000"/>
        <rFont val="Noto Sans"/>
        <family val="2"/>
      </rPr>
      <t xml:space="preserve">董存瑞周年纪念活动所需资金</t>
    </r>
  </si>
  <si>
    <t xml:space="preserve">医疗保障局 汇总</t>
  </si>
  <si>
    <t xml:space="preserve">城乡居民医保参保资助县级补助</t>
  </si>
  <si>
    <t xml:space="preserve">城乡居民医疗保险县级财政补助基金</t>
  </si>
  <si>
    <t xml:space="preserve">公费医疗县级财政补助资金</t>
  </si>
  <si>
    <t xml:space="preserve">环保局 汇总</t>
  </si>
  <si>
    <t xml:space="preserve">生态功能区环境监察监测专项经费</t>
  </si>
  <si>
    <t xml:space="preserve">乡村振兴局 汇总</t>
  </si>
  <si>
    <t xml:space="preserve">乡村振兴专项工作经费</t>
  </si>
  <si>
    <t xml:space="preserve">消防救援大队 汇总</t>
  </si>
  <si>
    <t xml:space="preserve">业务经费</t>
  </si>
  <si>
    <t xml:space="preserve">总工会 汇总</t>
  </si>
  <si>
    <t xml:space="preserve">财政划拨行政事业单位工会经费</t>
  </si>
  <si>
    <t xml:space="preserve">困难职工帮扶救助资金</t>
  </si>
  <si>
    <t xml:space="preserve">市劳模春节慰问金、体检费、下岗农民劳模荣誉津贴      </t>
  </si>
  <si>
    <t xml:space="preserve">团县委 汇总</t>
  </si>
  <si>
    <t xml:space="preserve">团委工作经费</t>
  </si>
  <si>
    <t xml:space="preserve">妇联 汇总</t>
  </si>
  <si>
    <t xml:space="preserve">美丽庭院创建</t>
  </si>
  <si>
    <t xml:space="preserve">暖阳工程</t>
  </si>
  <si>
    <t xml:space="preserve">残联 汇总</t>
  </si>
  <si>
    <t xml:space="preserve">残疾儿童康复训练</t>
  </si>
  <si>
    <t xml:space="preserve">残疾人事业费</t>
  </si>
  <si>
    <t xml:space="preserve">武装部 汇总</t>
  </si>
  <si>
    <t xml:space="preserve">兵役征集经费</t>
  </si>
  <si>
    <t xml:space="preserve">民兵工作经费</t>
  </si>
  <si>
    <t xml:space="preserve">民兵训练基地 汇总</t>
  </si>
  <si>
    <t xml:space="preserve">民兵教练员培训费</t>
  </si>
  <si>
    <t xml:space="preserve">国教办 汇总</t>
  </si>
  <si>
    <t xml:space="preserve">国防教育经费</t>
  </si>
  <si>
    <t xml:space="preserve">政府招待所 汇总</t>
  </si>
  <si>
    <t xml:space="preserve">政府招待所改制人员经费</t>
  </si>
  <si>
    <t xml:space="preserve">慈善总会 汇总</t>
  </si>
  <si>
    <t xml:space="preserve">慈善总会</t>
  </si>
  <si>
    <t xml:space="preserve">人居办 汇总</t>
  </si>
  <si>
    <t xml:space="preserve">人居办</t>
  </si>
  <si>
    <t xml:space="preserve">苔山镇 汇总</t>
  </si>
  <si>
    <t xml:space="preserve">村级其他经费</t>
  </si>
  <si>
    <t xml:space="preserve">村级组织办公经费</t>
  </si>
  <si>
    <t xml:space="preserve">党组织活动经费</t>
  </si>
  <si>
    <t xml:space="preserve">服务群众专项经费</t>
  </si>
  <si>
    <t xml:space="preserve">国家林业局专员办植树基地土地流转资金</t>
  </si>
  <si>
    <t xml:space="preserve">煤窑村疫苗纠纷信访问题救助资金</t>
  </si>
  <si>
    <t xml:space="preserve">韩麻营镇 汇总</t>
  </si>
  <si>
    <t xml:space="preserve">中关镇 汇总</t>
  </si>
  <si>
    <t xml:space="preserve">龙凤村失地户生活补助</t>
  </si>
  <si>
    <t xml:space="preserve">汤头沟镇 汇总</t>
  </si>
  <si>
    <t xml:space="preserve">县城北出口小汤头沟租地款</t>
  </si>
  <si>
    <t xml:space="preserve">补充经费</t>
  </si>
  <si>
    <t xml:space="preserve">尹家营乡 汇总</t>
  </si>
  <si>
    <t xml:space="preserve">庙子沟乡 汇总</t>
  </si>
  <si>
    <t xml:space="preserve">荒地镇 汇总</t>
  </si>
  <si>
    <t xml:space="preserve">荒地镇</t>
  </si>
  <si>
    <t xml:space="preserve">荒地镇原玻璃厂及农村大集租金</t>
  </si>
  <si>
    <t xml:space="preserve">章吉营镇 汇总</t>
  </si>
  <si>
    <t xml:space="preserve">章吉营镇</t>
  </si>
  <si>
    <t xml:space="preserve">七家镇 汇总</t>
  </si>
  <si>
    <t xml:space="preserve">七家镇景观带流转土地租金</t>
  </si>
  <si>
    <t xml:space="preserve">茅荆坝镇 汇总</t>
  </si>
  <si>
    <t xml:space="preserve">环保部捐赠扶贫款</t>
  </si>
  <si>
    <t xml:space="preserve">茅荆坝景观带流转土地租金及征占补偿</t>
  </si>
  <si>
    <t xml:space="preserve">政策保补偿资金</t>
  </si>
  <si>
    <t xml:space="preserve">张三营镇 汇总</t>
  </si>
  <si>
    <t xml:space="preserve">偏坡营镇 汇总</t>
  </si>
  <si>
    <t xml:space="preserve">山湾乡 汇总</t>
  </si>
  <si>
    <t xml:space="preserve">唐三营镇 汇总</t>
  </si>
  <si>
    <t xml:space="preserve">八达营乡 汇总</t>
  </si>
  <si>
    <t xml:space="preserve">蓝旗镇 汇总</t>
  </si>
  <si>
    <t xml:space="preserve">计生后遗症补助资金</t>
  </si>
  <si>
    <t xml:space="preserve">太平庄乡 汇总</t>
  </si>
  <si>
    <t xml:space="preserve">旧屯乡 汇总</t>
  </si>
  <si>
    <t xml:space="preserve">步古沟镇 汇总</t>
  </si>
  <si>
    <t xml:space="preserve">其他村级必要支出</t>
  </si>
  <si>
    <t xml:space="preserve">西阿超乡 汇总</t>
  </si>
  <si>
    <t xml:space="preserve">碱房乡 汇总</t>
  </si>
  <si>
    <t xml:space="preserve">郭家屯镇 汇总</t>
  </si>
  <si>
    <t xml:space="preserve">韩家店乡 汇总</t>
  </si>
  <si>
    <t xml:space="preserve">湾沟门乡 汇总</t>
  </si>
  <si>
    <t xml:space="preserve">安州街道 汇总</t>
  </si>
  <si>
    <t xml:space="preserve">北街三组重大疑难信访案件费用</t>
  </si>
  <si>
    <t xml:space="preserve">离任社区干部工资</t>
  </si>
  <si>
    <t xml:space="preserve">社区建设及服务群众专项经费</t>
  </si>
  <si>
    <t xml:space="preserve">天洋花园小区西侧底商租金</t>
  </si>
  <si>
    <t xml:space="preserve">原承德球乐公司租用荣顺村土地租金</t>
  </si>
  <si>
    <t xml:space="preserve">国省干线拆迁办 汇总</t>
  </si>
  <si>
    <t xml:space="preserve">国省干线拆迁办</t>
  </si>
  <si>
    <t xml:space="preserve">国省干线公路征地拆迁费用</t>
  </si>
  <si>
    <t xml:space="preserve">财政预留待分 汇总</t>
  </si>
  <si>
    <t xml:space="preserve">债务还本付息</t>
  </si>
  <si>
    <t xml:space="preserve">“政银保”贴息、保费补贴、风险补贴资金县级配套</t>
  </si>
  <si>
    <t xml:space="preserve">预留待分项</t>
  </si>
  <si>
    <t xml:space="preserve">政府电话费及网络租赁费部分</t>
  </si>
  <si>
    <t xml:space="preserve">偿还易地扶贫搬迁贷款本金</t>
  </si>
  <si>
    <t xml:space="preserve">承德市农业产业发展引导基金本金、溢价款及管理费</t>
  </si>
  <si>
    <t xml:space="preserve">创业担保贷款县级配套资金</t>
  </si>
  <si>
    <t xml:space="preserve">村干部工资</t>
  </si>
  <si>
    <t xml:space="preserve">第三方服务费（含评审、评估、绩效评价、系统运维等）</t>
  </si>
  <si>
    <t xml:space="preserve">扶贫开发与乡村振兴衔接县级配套资金</t>
  </si>
  <si>
    <t xml:space="preserve">含特色肉牛保险、防贫保险、驻村经费、监督检查费、种植业结构调整等</t>
  </si>
  <si>
    <t xml:space="preserve">抚恤金、丧葬费、独生子女奖励等资金</t>
  </si>
  <si>
    <t xml:space="preserve">含因公牺牲抚恤金、烈士褒扬金等</t>
  </si>
  <si>
    <t xml:space="preserve">化解信访疑难案件专项基金（财政待分）</t>
  </si>
  <si>
    <t xml:space="preserve">科技支出（含张三营科技园区地租费）</t>
  </si>
  <si>
    <t xml:space="preserve">票据工本费</t>
  </si>
  <si>
    <t xml:space="preserve">人大联网监督系统运行维护费</t>
  </si>
  <si>
    <t xml:space="preserve">人民银行补充人员经费</t>
  </si>
  <si>
    <t xml:space="preserve">省级新增粮食财务挂账及占用贷款利息补贴</t>
  </si>
  <si>
    <t xml:space="preserve">税务部门经费</t>
  </si>
  <si>
    <t xml:space="preserve">县乡结算补助资金</t>
  </si>
  <si>
    <t xml:space="preserve">一般债券服务费</t>
  </si>
  <si>
    <t xml:space="preserve">一般债券利息</t>
  </si>
  <si>
    <t xml:space="preserve">张承高速隆化段连接线农村土地整治项目农发行贷款本息</t>
  </si>
  <si>
    <t xml:space="preserve">政策性农业保险县级配套资金</t>
  </si>
  <si>
    <t xml:space="preserve">重大项目前期费</t>
  </si>
  <si>
    <t xml:space="preserve">重点产业发展扶持基金</t>
  </si>
  <si>
    <t xml:space="preserve">含上市企业扶持基金，文化、旅游、名优品牌奖励资助、产业投资促进政策以及重点产业扶持资金</t>
  </si>
  <si>
    <t xml:space="preserve">含税务部门涉税业务办税设备资金</t>
  </si>
  <si>
    <t xml:space="preserve">疫情防控支出</t>
  </si>
  <si>
    <t xml:space="preserve">温泉产业发展引导资金</t>
  </si>
  <si>
    <t xml:space="preserve">表十六</t>
  </si>
  <si>
    <r>
      <rPr>
        <sz val="16"/>
        <rFont val="黑体"/>
        <family val="3"/>
        <charset val="134"/>
      </rPr>
      <t xml:space="preserve">2023</t>
    </r>
    <r>
      <rPr>
        <sz val="16"/>
        <rFont val="Noto Sans"/>
        <family val="2"/>
      </rPr>
      <t xml:space="preserve">年财政专户核拨分项目安排情况表（草案）</t>
    </r>
  </si>
  <si>
    <t xml:space="preserve">表十七</t>
  </si>
  <si>
    <r>
      <rPr>
        <sz val="16"/>
        <rFont val="黑体"/>
        <family val="3"/>
        <charset val="134"/>
      </rPr>
      <t xml:space="preserve">2023</t>
    </r>
    <r>
      <rPr>
        <sz val="16"/>
        <rFont val="Noto Sans"/>
        <family val="2"/>
      </rPr>
      <t xml:space="preserve">年政府性基金预算收支计划情况表（草案）</t>
    </r>
  </si>
  <si>
    <r>
      <rPr>
        <sz val="12"/>
        <rFont val="仿宋_GB2312"/>
        <family val="3"/>
        <charset val="134"/>
      </rPr>
      <t xml:space="preserve">  1</t>
    </r>
    <r>
      <rPr>
        <sz val="12"/>
        <rFont val="Noto Sans"/>
        <family val="2"/>
      </rPr>
      <t xml:space="preserve">、文化旅游体育与传媒支出</t>
    </r>
  </si>
  <si>
    <r>
      <rPr>
        <sz val="12"/>
        <rFont val="仿宋_GB2312"/>
        <family val="3"/>
        <charset val="134"/>
      </rPr>
      <t xml:space="preserve">  2</t>
    </r>
    <r>
      <rPr>
        <sz val="12"/>
        <rFont val="Noto Sans"/>
        <family val="2"/>
      </rPr>
      <t xml:space="preserve">、彩票公益金</t>
    </r>
  </si>
  <si>
    <t xml:space="preserve">（二）债务还本支出</t>
  </si>
  <si>
    <t xml:space="preserve">（三）调出资金</t>
  </si>
  <si>
    <r>
      <rPr>
        <sz val="16"/>
        <rFont val="黑体"/>
        <family val="3"/>
        <charset val="134"/>
      </rPr>
      <t xml:space="preserve">2019</t>
    </r>
    <r>
      <rPr>
        <sz val="16"/>
        <rFont val="Noto Sans"/>
        <family val="2"/>
      </rPr>
      <t xml:space="preserve">年政府性基金预算分项目情况表（草案）</t>
    </r>
  </si>
  <si>
    <t xml:space="preserve">合  计</t>
  </si>
  <si>
    <t xml:space="preserve">——</t>
  </si>
  <si>
    <t xml:space="preserve">土地收储中心</t>
  </si>
  <si>
    <t xml:space="preserve">土地收储征地拆迁补偿支出</t>
  </si>
  <si>
    <r>
      <rPr>
        <sz val="12"/>
        <rFont val="仿宋_GB2312"/>
        <family val="3"/>
        <charset val="134"/>
      </rPr>
      <t xml:space="preserve">21208-</t>
    </r>
    <r>
      <rPr>
        <sz val="12"/>
        <rFont val="Noto Sans"/>
        <family val="2"/>
      </rPr>
      <t xml:space="preserve">国有土地使用权出让收入及对应专项债务收入安排的支出</t>
    </r>
  </si>
  <si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、电影事业发展上级补助资金</t>
    </r>
  </si>
  <si>
    <r>
      <rPr>
        <sz val="12"/>
        <rFont val="仿宋_GB2312"/>
        <family val="3"/>
        <charset val="134"/>
      </rPr>
      <t xml:space="preserve">20707-</t>
    </r>
    <r>
      <rPr>
        <sz val="12"/>
        <rFont val="Noto Sans"/>
        <family val="2"/>
      </rPr>
      <t xml:space="preserve">国家电影事业发展专项资金安排的支出</t>
    </r>
  </si>
  <si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、旅游发展上级补助资金</t>
    </r>
  </si>
  <si>
    <r>
      <rPr>
        <sz val="12"/>
        <rFont val="仿宋_GB2312"/>
        <family val="3"/>
        <charset val="134"/>
      </rPr>
      <t xml:space="preserve">20709-</t>
    </r>
    <r>
      <rPr>
        <sz val="12"/>
        <rFont val="Noto Sans"/>
        <family val="2"/>
      </rPr>
      <t xml:space="preserve">旅游发展基金支出</t>
    </r>
  </si>
  <si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、水库移民上级补助</t>
    </r>
  </si>
  <si>
    <r>
      <rPr>
        <sz val="12"/>
        <rFont val="仿宋_GB2312"/>
        <family val="3"/>
        <charset val="134"/>
      </rPr>
      <t xml:space="preserve">20822-</t>
    </r>
    <r>
      <rPr>
        <sz val="12"/>
        <rFont val="Noto Sans"/>
        <family val="2"/>
      </rPr>
      <t xml:space="preserve">大中型水库移民后期扶持基金支出</t>
    </r>
  </si>
  <si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、福彩助学资金</t>
    </r>
  </si>
  <si>
    <r>
      <rPr>
        <sz val="12"/>
        <rFont val="仿宋_GB2312"/>
        <family val="3"/>
        <charset val="134"/>
      </rPr>
      <t xml:space="preserve">22960-</t>
    </r>
    <r>
      <rPr>
        <sz val="12"/>
        <rFont val="Noto Sans"/>
        <family val="2"/>
      </rPr>
      <t xml:space="preserve">彩票公益金安排的支出</t>
    </r>
  </si>
  <si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、老年公寓维修改造</t>
    </r>
  </si>
  <si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、救助站消防整改</t>
    </r>
  </si>
  <si>
    <r>
      <rPr>
        <sz val="12"/>
        <rFont val="仿宋_GB2312"/>
        <family val="3"/>
        <charset val="134"/>
      </rPr>
      <t xml:space="preserve">4</t>
    </r>
    <r>
      <rPr>
        <sz val="12"/>
        <rFont val="Noto Sans"/>
        <family val="2"/>
      </rPr>
      <t xml:space="preserve">、蓝旗五保供养中心基础设施改造</t>
    </r>
  </si>
  <si>
    <r>
      <rPr>
        <sz val="12"/>
        <rFont val="仿宋_GB2312"/>
        <family val="3"/>
        <charset val="134"/>
      </rPr>
      <t xml:space="preserve">5</t>
    </r>
    <r>
      <rPr>
        <sz val="12"/>
        <rFont val="Noto Sans"/>
        <family val="2"/>
      </rPr>
      <t xml:space="preserve">、养老服务体系建设上级补助</t>
    </r>
  </si>
  <si>
    <r>
      <rPr>
        <sz val="12"/>
        <rFont val="仿宋_GB2312"/>
        <family val="3"/>
        <charset val="134"/>
      </rPr>
      <t xml:space="preserve">6</t>
    </r>
    <r>
      <rPr>
        <sz val="12"/>
        <rFont val="Noto Sans"/>
        <family val="2"/>
      </rPr>
      <t xml:space="preserve">、医疗救助上级补助</t>
    </r>
  </si>
  <si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、残疾人事业发展上级补助资金</t>
    </r>
  </si>
  <si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、城乡义务教育校舍维修改造资金</t>
    </r>
  </si>
  <si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、体育彩票公益金上级专款</t>
    </r>
  </si>
  <si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、县医院整体迁建</t>
    </r>
  </si>
  <si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、污水处理厂运转经费</t>
    </r>
  </si>
  <si>
    <r>
      <rPr>
        <sz val="12"/>
        <rFont val="仿宋_GB2312"/>
        <family val="3"/>
        <charset val="134"/>
      </rPr>
      <t xml:space="preserve">21214-</t>
    </r>
    <r>
      <rPr>
        <sz val="12"/>
        <rFont val="Noto Sans"/>
        <family val="2"/>
      </rPr>
      <t xml:space="preserve">污水处理费安排的支出</t>
    </r>
  </si>
  <si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、城乡基础设施建设维修及规划编制经费</t>
    </r>
  </si>
  <si>
    <r>
      <rPr>
        <sz val="12"/>
        <rFont val="仿宋_GB2312"/>
        <family val="3"/>
        <charset val="134"/>
      </rPr>
      <t xml:space="preserve">21213-</t>
    </r>
    <r>
      <rPr>
        <sz val="12"/>
        <rFont val="Noto Sans"/>
        <family val="2"/>
      </rPr>
      <t xml:space="preserve">城市基础设施配套费安排的支出</t>
    </r>
  </si>
  <si>
    <r>
      <rPr>
        <sz val="12"/>
        <rFont val="仿宋_GB2312"/>
        <family val="3"/>
        <charset val="134"/>
      </rPr>
      <t xml:space="preserve">23104-</t>
    </r>
    <r>
      <rPr>
        <sz val="12"/>
        <rFont val="Noto Sans"/>
        <family val="2"/>
      </rPr>
      <t xml:space="preserve">地方政府专项债务还本支出</t>
    </r>
  </si>
  <si>
    <r>
      <rPr>
        <sz val="12"/>
        <rFont val="仿宋_GB2312"/>
        <family val="3"/>
        <charset val="134"/>
      </rPr>
      <t xml:space="preserve">23204</t>
    </r>
    <r>
      <rPr>
        <sz val="12"/>
        <rFont val="Noto Sans"/>
        <family val="2"/>
      </rPr>
      <t xml:space="preserve">地方政府专项债务付息支出</t>
    </r>
  </si>
  <si>
    <r>
      <rPr>
        <sz val="12"/>
        <rFont val="仿宋_GB2312"/>
        <family val="3"/>
        <charset val="134"/>
      </rPr>
      <t xml:space="preserve">23304-</t>
    </r>
    <r>
      <rPr>
        <sz val="12"/>
        <rFont val="Noto Sans"/>
        <family val="2"/>
      </rPr>
      <t xml:space="preserve">地方政府专项债务发行费用支出</t>
    </r>
  </si>
  <si>
    <r>
      <rPr>
        <sz val="12"/>
        <rFont val="仿宋_GB2312"/>
        <family val="3"/>
        <charset val="134"/>
      </rPr>
      <t xml:space="preserve">4</t>
    </r>
    <r>
      <rPr>
        <sz val="12"/>
        <rFont val="Noto Sans"/>
        <family val="2"/>
      </rPr>
      <t xml:space="preserve">、社会公益事业发展彩票公益金上级专款</t>
    </r>
  </si>
  <si>
    <r>
      <rPr>
        <sz val="16"/>
        <rFont val="黑体"/>
        <family val="3"/>
        <charset val="134"/>
      </rPr>
      <t xml:space="preserve">2020</t>
    </r>
    <r>
      <rPr>
        <sz val="16"/>
        <rFont val="Noto Sans"/>
        <family val="2"/>
      </rPr>
      <t xml:space="preserve">年政府性基金预算分项目情况表（草案）</t>
    </r>
  </si>
  <si>
    <t xml:space="preserve">一、上级专项转移支付</t>
  </si>
  <si>
    <t xml:space="preserve">二、上年结转专项资金支出</t>
  </si>
  <si>
    <t xml:space="preserve">三、征地和拆迁补偿支出</t>
  </si>
  <si>
    <t xml:space="preserve">四、彩票公益金安排的支出</t>
  </si>
  <si>
    <t xml:space="preserve">土地收购储备中心</t>
  </si>
  <si>
    <t xml:space="preserve">五、城市基础设施配套费支出</t>
  </si>
  <si>
    <t xml:space="preserve">六、污水处理费安排的支出</t>
  </si>
  <si>
    <t xml:space="preserve">七、债务还本付息支出</t>
  </si>
  <si>
    <r>
      <rPr>
        <sz val="16"/>
        <rFont val="黑体"/>
        <family val="3"/>
        <charset val="134"/>
      </rPr>
      <t xml:space="preserve">2020</t>
    </r>
    <r>
      <rPr>
        <sz val="16"/>
        <rFont val="Noto Sans"/>
        <family val="2"/>
      </rPr>
      <t xml:space="preserve">年上级提前下达专项转移支付明细情况表（草案）</t>
    </r>
  </si>
  <si>
    <t xml:space="preserve">转移支付项目名称</t>
  </si>
  <si>
    <t xml:space="preserve">单位</t>
  </si>
  <si>
    <t xml:space="preserve">提    前    下    达    专    项    转    移    支   付   合   计</t>
  </si>
  <si>
    <r>
      <rPr>
        <sz val="10"/>
        <rFont val="Noto Sans"/>
        <family val="2"/>
      </rPr>
      <t xml:space="preserve">冀财资合</t>
    </r>
    <r>
      <rPr>
        <sz val="10"/>
        <rFont val="仿宋_GB2312"/>
        <family val="3"/>
        <charset val="134"/>
      </rPr>
      <t xml:space="preserve">[2019]5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关于提前下达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PPP</t>
    </r>
    <r>
      <rPr>
        <sz val="10"/>
        <rFont val="Noto Sans"/>
        <family val="2"/>
      </rPr>
      <t xml:space="preserve">示范项目奖补资金预算的通知</t>
    </r>
  </si>
  <si>
    <r>
      <rPr>
        <sz val="10"/>
        <rFont val="仿宋_GB2312"/>
        <family val="3"/>
        <charset val="134"/>
      </rPr>
      <t xml:space="preserve">[01]</t>
    </r>
    <r>
      <rPr>
        <sz val="10"/>
        <rFont val="Noto Sans"/>
        <family val="2"/>
      </rPr>
      <t xml:space="preserve">一般公共预算</t>
    </r>
  </si>
  <si>
    <r>
      <rPr>
        <sz val="10"/>
        <rFont val="仿宋_GB2312"/>
        <family val="3"/>
        <charset val="134"/>
      </rPr>
      <t xml:space="preserve">PPP</t>
    </r>
    <r>
      <rPr>
        <sz val="10"/>
        <rFont val="Noto Sans"/>
        <family val="2"/>
      </rPr>
      <t xml:space="preserve">示范项目奖补资金</t>
    </r>
  </si>
  <si>
    <r>
      <rPr>
        <sz val="10"/>
        <rFont val="Noto Sans"/>
        <family val="2"/>
      </rPr>
      <t xml:space="preserve">冀财金</t>
    </r>
    <r>
      <rPr>
        <sz val="10"/>
        <rFont val="仿宋_GB2312"/>
        <family val="3"/>
        <charset val="134"/>
      </rPr>
      <t xml:space="preserve">[2019]58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河北省财政厅关于提前下达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“政银保”省级财政补贴资金的通知</t>
    </r>
  </si>
  <si>
    <r>
      <rPr>
        <sz val="10"/>
        <rFont val="Noto Sans"/>
        <family val="2"/>
      </rPr>
      <t xml:space="preserve">“政银保”一次性奖励和补贴</t>
    </r>
    <r>
      <rPr>
        <sz val="10"/>
        <rFont val="仿宋_GB2312"/>
        <family val="3"/>
        <charset val="134"/>
      </rPr>
      <t xml:space="preserve">-</t>
    </r>
    <r>
      <rPr>
        <sz val="10"/>
        <rFont val="Noto Sans"/>
        <family val="2"/>
      </rPr>
      <t xml:space="preserve">贴息</t>
    </r>
  </si>
  <si>
    <t xml:space="preserve">财政待分</t>
  </si>
  <si>
    <r>
      <rPr>
        <sz val="10"/>
        <rFont val="Noto Sans"/>
        <family val="2"/>
      </rPr>
      <t xml:space="preserve">“政银保”一次性奖励和补贴</t>
    </r>
    <r>
      <rPr>
        <sz val="10"/>
        <rFont val="仿宋_GB2312"/>
        <family val="3"/>
        <charset val="134"/>
      </rPr>
      <t xml:space="preserve">-</t>
    </r>
    <r>
      <rPr>
        <sz val="10"/>
        <rFont val="Noto Sans"/>
        <family val="2"/>
      </rPr>
      <t xml:space="preserve">保费补贴</t>
    </r>
  </si>
  <si>
    <r>
      <rPr>
        <sz val="10"/>
        <rFont val="Noto Sans"/>
        <family val="2"/>
      </rPr>
      <t xml:space="preserve">“政银保”一次性奖励和补贴</t>
    </r>
    <r>
      <rPr>
        <sz val="10"/>
        <rFont val="仿宋_GB2312"/>
        <family val="3"/>
        <charset val="134"/>
      </rPr>
      <t xml:space="preserve">-</t>
    </r>
    <r>
      <rPr>
        <sz val="10"/>
        <rFont val="Noto Sans"/>
        <family val="2"/>
      </rPr>
      <t xml:space="preserve">风险补偿</t>
    </r>
  </si>
  <si>
    <r>
      <rPr>
        <sz val="10"/>
        <rFont val="Noto Sans"/>
        <family val="2"/>
      </rPr>
      <t xml:space="preserve">冀财金</t>
    </r>
    <r>
      <rPr>
        <sz val="10"/>
        <rFont val="仿宋_GB2312"/>
        <family val="3"/>
        <charset val="134"/>
      </rPr>
      <t xml:space="preserve">[2019]55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河北省财政厅关于提前下达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农业保险保费补贴省级资金的通知</t>
    </r>
  </si>
  <si>
    <t xml:space="preserve">政策性农业保险保费补贴资金</t>
  </si>
  <si>
    <r>
      <rPr>
        <sz val="10"/>
        <rFont val="Noto Sans"/>
        <family val="2"/>
      </rPr>
      <t xml:space="preserve">特色农业保险奖补资金（</t>
    </r>
    <r>
      <rPr>
        <sz val="10"/>
        <rFont val="仿宋_GB2312"/>
        <family val="3"/>
        <charset val="134"/>
      </rPr>
      <t xml:space="preserve">2018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8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-2019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7</t>
    </r>
    <r>
      <rPr>
        <sz val="10"/>
        <rFont val="Noto Sans"/>
        <family val="2"/>
      </rPr>
      <t xml:space="preserve">月）</t>
    </r>
  </si>
  <si>
    <r>
      <rPr>
        <sz val="10"/>
        <rFont val="Noto Sans"/>
        <family val="2"/>
      </rPr>
      <t xml:space="preserve">特色农业保险奖补资金
（</t>
    </r>
    <r>
      <rPr>
        <sz val="10"/>
        <rFont val="仿宋_GB2312"/>
        <family val="3"/>
        <charset val="134"/>
      </rPr>
      <t xml:space="preserve">2019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8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-2020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7</t>
    </r>
    <r>
      <rPr>
        <sz val="10"/>
        <rFont val="Noto Sans"/>
        <family val="2"/>
      </rPr>
      <t xml:space="preserve">月）</t>
    </r>
  </si>
  <si>
    <r>
      <rPr>
        <sz val="10"/>
        <rFont val="Noto Sans"/>
        <family val="2"/>
      </rPr>
      <t xml:space="preserve">冀财金</t>
    </r>
    <r>
      <rPr>
        <sz val="10"/>
        <rFont val="仿宋_GB2312"/>
        <family val="3"/>
        <charset val="134"/>
      </rPr>
      <t xml:space="preserve">[2019]53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关于提前下达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中央普惠金融发展专项资金预算指标的通知</t>
    </r>
  </si>
  <si>
    <t xml:space="preserve">普惠金融发展专项（创业担保贷款贴息奖补）资金</t>
  </si>
  <si>
    <r>
      <rPr>
        <sz val="10"/>
        <rFont val="Noto Sans"/>
        <family val="2"/>
      </rPr>
      <t xml:space="preserve">冀财建</t>
    </r>
    <r>
      <rPr>
        <sz val="10"/>
        <rFont val="仿宋_GB2312"/>
        <family val="3"/>
        <charset val="134"/>
      </rPr>
      <t xml:space="preserve">[2019]318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河北省财政厅关于提前下达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中央大气污染防治资金（用于农村地区清洁取暖</t>
    </r>
    <r>
      <rPr>
        <sz val="10"/>
        <rFont val="仿宋_GB2312"/>
        <family val="3"/>
        <charset val="134"/>
      </rPr>
      <t xml:space="preserve">2017</t>
    </r>
    <r>
      <rPr>
        <sz val="10"/>
        <rFont val="Noto Sans"/>
        <family val="2"/>
      </rPr>
      <t xml:space="preserve">年、</t>
    </r>
    <r>
      <rPr>
        <sz val="10"/>
        <rFont val="仿宋_GB2312"/>
        <family val="3"/>
        <charset val="134"/>
      </rPr>
      <t xml:space="preserve">2018</t>
    </r>
    <r>
      <rPr>
        <sz val="10"/>
        <rFont val="Noto Sans"/>
        <family val="2"/>
      </rPr>
      <t xml:space="preserve">年任务运行补贴）预算的通知</t>
    </r>
  </si>
  <si>
    <r>
      <rPr>
        <sz val="10"/>
        <rFont val="仿宋_GB2312"/>
        <family val="3"/>
        <charset val="134"/>
      </rPr>
      <t xml:space="preserve">2017</t>
    </r>
    <r>
      <rPr>
        <sz val="10"/>
        <rFont val="Noto Sans"/>
        <family val="2"/>
      </rPr>
      <t xml:space="preserve">年任务（</t>
    </r>
    <r>
      <rPr>
        <sz val="10"/>
        <rFont val="仿宋_GB2312"/>
        <family val="3"/>
        <charset val="134"/>
      </rPr>
      <t xml:space="preserve">2019</t>
    </r>
    <r>
      <rPr>
        <sz val="10"/>
        <rFont val="Noto Sans"/>
        <family val="2"/>
      </rPr>
      <t xml:space="preserve">年剩余</t>
    </r>
    <r>
      <rPr>
        <sz val="10"/>
        <rFont val="仿宋_GB2312"/>
        <family val="3"/>
        <charset val="134"/>
      </rPr>
      <t xml:space="preserve">50%</t>
    </r>
    <r>
      <rPr>
        <sz val="10"/>
        <rFont val="Noto Sans"/>
        <family val="2"/>
      </rPr>
      <t xml:space="preserve">清算）运行补贴</t>
    </r>
  </si>
  <si>
    <r>
      <rPr>
        <sz val="10"/>
        <rFont val="仿宋_GB2312"/>
        <family val="3"/>
        <charset val="134"/>
      </rPr>
      <t xml:space="preserve">2018</t>
    </r>
    <r>
      <rPr>
        <sz val="10"/>
        <rFont val="Noto Sans"/>
        <family val="2"/>
      </rPr>
      <t xml:space="preserve">年任务（</t>
    </r>
    <r>
      <rPr>
        <sz val="10"/>
        <rFont val="仿宋_GB2312"/>
        <family val="3"/>
        <charset val="134"/>
      </rPr>
      <t xml:space="preserve">2019</t>
    </r>
    <r>
      <rPr>
        <sz val="10"/>
        <rFont val="Noto Sans"/>
        <family val="2"/>
      </rPr>
      <t xml:space="preserve">年剩余</t>
    </r>
    <r>
      <rPr>
        <sz val="10"/>
        <rFont val="仿宋_GB2312"/>
        <family val="3"/>
        <charset val="134"/>
      </rPr>
      <t xml:space="preserve">50%</t>
    </r>
    <r>
      <rPr>
        <sz val="10"/>
        <rFont val="Noto Sans"/>
        <family val="2"/>
      </rPr>
      <t xml:space="preserve">清算）运行补贴</t>
    </r>
  </si>
  <si>
    <r>
      <rPr>
        <sz val="10"/>
        <rFont val="Noto Sans"/>
        <family val="2"/>
      </rPr>
      <t xml:space="preserve">冀财建</t>
    </r>
    <r>
      <rPr>
        <sz val="10"/>
        <rFont val="仿宋_GB2312"/>
        <family val="3"/>
        <charset val="134"/>
      </rPr>
      <t xml:space="preserve">[2019]315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关于提前下达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非煤矿山综合治理资金预算的通知</t>
    </r>
  </si>
  <si>
    <t xml:space="preserve">非煤矿山综合治理项目</t>
  </si>
  <si>
    <r>
      <rPr>
        <sz val="10"/>
        <rFont val="Noto Sans"/>
        <family val="2"/>
      </rPr>
      <t xml:space="preserve">冀财建</t>
    </r>
    <r>
      <rPr>
        <sz val="10"/>
        <rFont val="仿宋_GB2312"/>
        <family val="3"/>
        <charset val="134"/>
      </rPr>
      <t xml:space="preserve">[2019]305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关于提前下达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自然灾害救助专项资金预算的通知</t>
    </r>
  </si>
  <si>
    <t xml:space="preserve">农房保险补助</t>
  </si>
  <si>
    <r>
      <rPr>
        <sz val="10"/>
        <rFont val="Noto Sans"/>
        <family val="2"/>
      </rPr>
      <t xml:space="preserve">冀财建</t>
    </r>
    <r>
      <rPr>
        <sz val="10"/>
        <rFont val="仿宋_GB2312"/>
        <family val="3"/>
        <charset val="134"/>
      </rPr>
      <t xml:space="preserve">[2019]296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关于提前下达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农村公路建设养护发展专项资金预算的通知</t>
    </r>
  </si>
  <si>
    <t xml:space="preserve">农村公路以奖代补</t>
  </si>
  <si>
    <t xml:space="preserve">农村公路养护工程补助</t>
  </si>
  <si>
    <r>
      <rPr>
        <sz val="10"/>
        <rFont val="Noto Sans"/>
        <family val="2"/>
      </rPr>
      <t xml:space="preserve">冀财建</t>
    </r>
    <r>
      <rPr>
        <sz val="10"/>
        <rFont val="仿宋_GB2312"/>
        <family val="3"/>
        <charset val="134"/>
      </rPr>
      <t xml:space="preserve">[2019]295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关于提前下达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普通国省干线公路建设养护发展专项资金的通知</t>
    </r>
  </si>
  <si>
    <t xml:space="preserve">承德市隆化县韩麻营站普通公路超限检测站省补治超专项资金</t>
  </si>
  <si>
    <t xml:space="preserve">承德市隆化县七家普通公路超限检测站省补治超专项资金</t>
  </si>
  <si>
    <r>
      <rPr>
        <sz val="10"/>
        <rFont val="Noto Sans"/>
        <family val="2"/>
      </rPr>
      <t xml:space="preserve">冀财建</t>
    </r>
    <r>
      <rPr>
        <sz val="10"/>
        <rFont val="仿宋_GB2312"/>
        <family val="3"/>
        <charset val="134"/>
      </rPr>
      <t xml:space="preserve">[2019]291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关于提前下达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城市管网及污水处理补助资金预算的通知</t>
    </r>
  </si>
  <si>
    <t xml:space="preserve">隆化县老旧城区道路及周边城中村雨污分流改造工程项目</t>
  </si>
  <si>
    <r>
      <rPr>
        <sz val="10"/>
        <rFont val="Noto Sans"/>
        <family val="2"/>
      </rPr>
      <t xml:space="preserve">冀财建</t>
    </r>
    <r>
      <rPr>
        <sz val="10"/>
        <rFont val="仿宋_GB2312"/>
        <family val="3"/>
        <charset val="134"/>
      </rPr>
      <t xml:space="preserve">[2019]290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关于提前下达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成品油价格和税费改革转移支付资金预算的通知</t>
    </r>
  </si>
  <si>
    <t xml:space="preserve">补助市县交通运输部门人员公用经费</t>
  </si>
  <si>
    <t xml:space="preserve">补助市县干线公路日常养护经费</t>
  </si>
  <si>
    <r>
      <rPr>
        <sz val="10"/>
        <rFont val="Noto Sans"/>
        <family val="2"/>
      </rPr>
      <t xml:space="preserve">冀财建</t>
    </r>
    <r>
      <rPr>
        <sz val="10"/>
        <rFont val="仿宋_GB2312"/>
        <family val="3"/>
        <charset val="134"/>
      </rPr>
      <t xml:space="preserve">[2019]286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关于提前下达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节能减排补助资金预算的通知</t>
    </r>
  </si>
  <si>
    <t xml:space="preserve">纯电动公交车</t>
  </si>
  <si>
    <r>
      <rPr>
        <sz val="10"/>
        <rFont val="Noto Sans"/>
        <family val="2"/>
      </rPr>
      <t xml:space="preserve">冀财建</t>
    </r>
    <r>
      <rPr>
        <sz val="10"/>
        <rFont val="仿宋_GB2312"/>
        <family val="3"/>
        <charset val="134"/>
      </rPr>
      <t xml:space="preserve">[2019]276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关于提前下达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产粮大县奖励资金预算的通知</t>
    </r>
  </si>
  <si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产粮大县奖励资金</t>
    </r>
  </si>
  <si>
    <r>
      <rPr>
        <sz val="10"/>
        <rFont val="Noto Sans"/>
        <family val="2"/>
      </rPr>
      <t xml:space="preserve">冀财农</t>
    </r>
    <r>
      <rPr>
        <sz val="10"/>
        <rFont val="仿宋_GB2312"/>
        <family val="3"/>
        <charset val="134"/>
      </rPr>
      <t xml:space="preserve">[2019]154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河北省财政厅关于提前下达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农业生产发展资金（用于耕地地力保护）预算的通知</t>
    </r>
  </si>
  <si>
    <t xml:space="preserve">农业生产发展资金（用于耕地地力保护）</t>
  </si>
  <si>
    <r>
      <rPr>
        <sz val="10"/>
        <rFont val="Noto Sans"/>
        <family val="2"/>
      </rPr>
      <t xml:space="preserve">冀财农</t>
    </r>
    <r>
      <rPr>
        <sz val="10"/>
        <rFont val="仿宋_GB2312"/>
        <family val="3"/>
        <charset val="134"/>
      </rPr>
      <t xml:space="preserve">[2019]153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河北省财政厅关于提前下达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农业资源及生态保护补助资金预算的通知</t>
    </r>
  </si>
  <si>
    <t xml:space="preserve">中央农业资源及生态保护补助</t>
  </si>
  <si>
    <r>
      <rPr>
        <sz val="10"/>
        <rFont val="Noto Sans"/>
        <family val="2"/>
      </rPr>
      <t xml:space="preserve">冀财农</t>
    </r>
    <r>
      <rPr>
        <sz val="10"/>
        <rFont val="仿宋_GB2312"/>
        <family val="3"/>
        <charset val="134"/>
      </rPr>
      <t xml:space="preserve">[2019]152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河北省财政厅关于提前下达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省级农村财会人员培训一般转移支付指标预算的通知</t>
    </r>
  </si>
  <si>
    <t xml:space="preserve">省级农村财会人员培训一般转移支付</t>
  </si>
  <si>
    <r>
      <rPr>
        <sz val="10"/>
        <rFont val="Noto Sans"/>
        <family val="2"/>
      </rPr>
      <t xml:space="preserve">冀财农</t>
    </r>
    <r>
      <rPr>
        <sz val="10"/>
        <rFont val="仿宋_GB2312"/>
        <family val="3"/>
        <charset val="134"/>
      </rPr>
      <t xml:space="preserve">[2019]151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河北省财政厅关于提前下达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中央农业生产发展资金预算的通知</t>
    </r>
  </si>
  <si>
    <t xml:space="preserve">中央农业生产发展资金</t>
  </si>
  <si>
    <r>
      <rPr>
        <sz val="10"/>
        <rFont val="Noto Sans"/>
        <family val="2"/>
      </rPr>
      <t xml:space="preserve">冀财农</t>
    </r>
    <r>
      <rPr>
        <sz val="10"/>
        <rFont val="仿宋_GB2312"/>
        <family val="3"/>
        <charset val="134"/>
      </rPr>
      <t xml:space="preserve">[2019]150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河北省财政厅关于提前下达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省级财政扶贫专项资金（驻村工作队综合经费）预算的通知</t>
    </r>
  </si>
  <si>
    <t xml:space="preserve">省级财政扶贫专项资金（驻村工作队综合经费）</t>
  </si>
  <si>
    <r>
      <rPr>
        <sz val="10"/>
        <rFont val="Noto Sans"/>
        <family val="2"/>
      </rPr>
      <t xml:space="preserve">冀财农</t>
    </r>
    <r>
      <rPr>
        <sz val="10"/>
        <rFont val="仿宋_GB2312"/>
        <family val="3"/>
        <charset val="134"/>
      </rPr>
      <t xml:space="preserve">[2019]149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河北省财政厅关于提前下达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省级财政扶贫专项资金预算的通知</t>
    </r>
  </si>
  <si>
    <t xml:space="preserve">省级财政扶贫专项资金</t>
  </si>
  <si>
    <r>
      <rPr>
        <sz val="10"/>
        <rFont val="Noto Sans"/>
        <family val="2"/>
      </rPr>
      <t xml:space="preserve">冀财农</t>
    </r>
    <r>
      <rPr>
        <sz val="10"/>
        <rFont val="仿宋_GB2312"/>
        <family val="3"/>
        <charset val="134"/>
      </rPr>
      <t xml:space="preserve">[2019]148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河北省财政厅关于提前下达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省级扶贫专项资金（京津对口帮扶省级配套资金）预算的通知</t>
    </r>
  </si>
  <si>
    <t xml:space="preserve">省级扶贫专项资金（京津对口帮扶省级配套资金）</t>
  </si>
  <si>
    <r>
      <rPr>
        <sz val="10"/>
        <rFont val="Noto Sans"/>
        <family val="2"/>
      </rPr>
      <t xml:space="preserve">冀财农</t>
    </r>
    <r>
      <rPr>
        <sz val="10"/>
        <rFont val="仿宋_GB2312"/>
        <family val="3"/>
        <charset val="134"/>
      </rPr>
      <t xml:space="preserve">[2019]147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河北省财政厅关于提前下达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省级农村综合改革转移支付预算的通知</t>
    </r>
  </si>
  <si>
    <t xml:space="preserve">省级农村综合改革转移支付</t>
  </si>
  <si>
    <r>
      <rPr>
        <sz val="10"/>
        <rFont val="Noto Sans"/>
        <family val="2"/>
      </rPr>
      <t xml:space="preserve">冀财农</t>
    </r>
    <r>
      <rPr>
        <sz val="10"/>
        <rFont val="仿宋_GB2312"/>
        <family val="3"/>
        <charset val="134"/>
      </rPr>
      <t xml:space="preserve">[2019]144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关于提前下达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中央农村综合改革转移支付资金预算的通知</t>
    </r>
  </si>
  <si>
    <t xml:space="preserve">中央农村综合改革转移支付资金</t>
  </si>
  <si>
    <r>
      <rPr>
        <sz val="10"/>
        <rFont val="Noto Sans"/>
        <family val="2"/>
      </rPr>
      <t xml:space="preserve">冀财农</t>
    </r>
    <r>
      <rPr>
        <sz val="10"/>
        <rFont val="仿宋_GB2312"/>
        <family val="3"/>
        <charset val="134"/>
      </rPr>
      <t xml:space="preserve">[2019]143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关于提前下达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中央水利发展资金预算的通知</t>
    </r>
  </si>
  <si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中央水利发展资金提前下达部分</t>
    </r>
  </si>
  <si>
    <r>
      <rPr>
        <sz val="10"/>
        <rFont val="Noto Sans"/>
        <family val="2"/>
      </rPr>
      <t xml:space="preserve">冀财农</t>
    </r>
    <r>
      <rPr>
        <sz val="10"/>
        <rFont val="仿宋_GB2312"/>
        <family val="3"/>
        <charset val="134"/>
      </rPr>
      <t xml:space="preserve">[2019]141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关于提前下达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省级水库移民后期扶持基金预算的通知</t>
    </r>
  </si>
  <si>
    <t xml:space="preserve">省级水库移民后期扶持基金</t>
  </si>
  <si>
    <r>
      <rPr>
        <sz val="10"/>
        <rFont val="Noto Sans"/>
        <family val="2"/>
      </rPr>
      <t xml:space="preserve">冀财农</t>
    </r>
    <r>
      <rPr>
        <sz val="10"/>
        <rFont val="仿宋_GB2312"/>
        <family val="3"/>
        <charset val="134"/>
      </rPr>
      <t xml:space="preserve">[2019]137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关于提前下达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中央财政专项扶贫资金预算的通知</t>
    </r>
  </si>
  <si>
    <t xml:space="preserve">扶贫发展支出方向</t>
  </si>
  <si>
    <t xml:space="preserve">少数民族发展支出方向</t>
  </si>
  <si>
    <t xml:space="preserve">以工代赈支出方向</t>
  </si>
  <si>
    <t xml:space="preserve">国有贫困林场扶贫支出方向</t>
  </si>
  <si>
    <r>
      <rPr>
        <sz val="10"/>
        <rFont val="Noto Sans"/>
        <family val="2"/>
      </rPr>
      <t xml:space="preserve">冀财农</t>
    </r>
    <r>
      <rPr>
        <sz val="10"/>
        <rFont val="仿宋_GB2312"/>
        <family val="3"/>
        <charset val="134"/>
      </rPr>
      <t xml:space="preserve">[2019]135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关于提前下达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大中型水库移民后期扶持资金预算的通知</t>
    </r>
  </si>
  <si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大中型水库移民后期扶持资金</t>
    </r>
  </si>
  <si>
    <r>
      <rPr>
        <sz val="10"/>
        <rFont val="Noto Sans"/>
        <family val="2"/>
      </rPr>
      <t xml:space="preserve">冀财农</t>
    </r>
    <r>
      <rPr>
        <sz val="10"/>
        <rFont val="仿宋_GB2312"/>
        <family val="3"/>
        <charset val="134"/>
      </rPr>
      <t xml:space="preserve">[2019]129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关于提前下达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中央水库移民后期扶持基金预算的通知</t>
    </r>
  </si>
  <si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水库移民后期扶持基金</t>
    </r>
  </si>
  <si>
    <r>
      <rPr>
        <sz val="10"/>
        <rFont val="Noto Sans"/>
        <family val="2"/>
      </rPr>
      <t xml:space="preserve">冀财社</t>
    </r>
    <r>
      <rPr>
        <sz val="10"/>
        <rFont val="仿宋_GB2312"/>
        <family val="3"/>
        <charset val="134"/>
      </rPr>
      <t xml:space="preserve">[2019]98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关于提前下达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中央财政农村危房改造补助资金预算的通知</t>
    </r>
  </si>
  <si>
    <t xml:space="preserve">农村危房改造中央补助资金</t>
  </si>
  <si>
    <r>
      <rPr>
        <sz val="10"/>
        <rFont val="Noto Sans"/>
        <family val="2"/>
      </rPr>
      <t xml:space="preserve">冀财社</t>
    </r>
    <r>
      <rPr>
        <sz val="10"/>
        <rFont val="仿宋_GB2312"/>
        <family val="3"/>
        <charset val="134"/>
      </rPr>
      <t xml:space="preserve">[2019]96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关于提前下达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残疾人事业发展补助资金预算的通知</t>
    </r>
  </si>
  <si>
    <t xml:space="preserve">中央残疾人事业发展补助资金</t>
  </si>
  <si>
    <r>
      <rPr>
        <sz val="10"/>
        <rFont val="Noto Sans"/>
        <family val="2"/>
      </rPr>
      <t xml:space="preserve">冀财社</t>
    </r>
    <r>
      <rPr>
        <sz val="10"/>
        <rFont val="仿宋_GB2312"/>
        <family val="3"/>
        <charset val="134"/>
      </rPr>
      <t xml:space="preserve">[2019]95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关于提前下达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退役安置省级补助资金预算的通知</t>
    </r>
  </si>
  <si>
    <t xml:space="preserve">自主就业退役士兵职业教育和技能培训</t>
  </si>
  <si>
    <t xml:space="preserve">军休干部及家属遗属医疗生活补助资金</t>
  </si>
  <si>
    <t xml:space="preserve">无军籍职工津补贴资金</t>
  </si>
  <si>
    <r>
      <rPr>
        <sz val="10"/>
        <rFont val="Noto Sans"/>
        <family val="2"/>
      </rPr>
      <t xml:space="preserve">冀财社</t>
    </r>
    <r>
      <rPr>
        <sz val="10"/>
        <rFont val="仿宋_GB2312"/>
        <family val="3"/>
        <charset val="134"/>
      </rPr>
      <t xml:space="preserve">[2019]93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关于提前下达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省级城乡居民医疗保险补助资金预算的通知（第二批）</t>
    </r>
  </si>
  <si>
    <t xml:space="preserve">城乡居民基本医疗保险财政补助资金</t>
  </si>
  <si>
    <t xml:space="preserve">贫困人口提高医疗保障救助水平新增资金</t>
  </si>
  <si>
    <r>
      <rPr>
        <sz val="10"/>
        <rFont val="Noto Sans"/>
        <family val="2"/>
      </rPr>
      <t xml:space="preserve">冀财社</t>
    </r>
    <r>
      <rPr>
        <sz val="10"/>
        <rFont val="仿宋_GB2312"/>
        <family val="3"/>
        <charset val="134"/>
      </rPr>
      <t xml:space="preserve">[2019]91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关于提前下达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贫困地区原“赤脚医生”养老补助资金预算的通知</t>
    </r>
  </si>
  <si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贫困地区原“赤脚医生”养老补助资金</t>
    </r>
  </si>
  <si>
    <r>
      <rPr>
        <sz val="10"/>
        <rFont val="Noto Sans"/>
        <family val="2"/>
      </rPr>
      <t xml:space="preserve">冀财社</t>
    </r>
    <r>
      <rPr>
        <sz val="10"/>
        <rFont val="仿宋_GB2312"/>
        <family val="3"/>
        <charset val="134"/>
      </rPr>
      <t xml:space="preserve">[2019]88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关于提前下达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省级城乡居民基本养老保险补助经费预算的通知</t>
    </r>
  </si>
  <si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省级城乡居民基本养老保险补助资金</t>
    </r>
  </si>
  <si>
    <r>
      <rPr>
        <sz val="10"/>
        <rFont val="Noto Sans"/>
        <family val="2"/>
      </rPr>
      <t xml:space="preserve">冀财社</t>
    </r>
    <r>
      <rPr>
        <sz val="10"/>
        <rFont val="仿宋_GB2312"/>
        <family val="3"/>
        <charset val="134"/>
      </rPr>
      <t xml:space="preserve">[2019]87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关于提前下达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优抚对象省级补助资金预算的通知</t>
    </r>
  </si>
  <si>
    <t xml:space="preserve">优抚对象抚恤和生活补助资金</t>
  </si>
  <si>
    <t xml:space="preserve">优抚对象医疗补助</t>
  </si>
  <si>
    <r>
      <rPr>
        <sz val="10"/>
        <rFont val="Noto Sans"/>
        <family val="2"/>
      </rPr>
      <t xml:space="preserve">冀财社</t>
    </r>
    <r>
      <rPr>
        <sz val="10"/>
        <rFont val="仿宋_GB2312"/>
        <family val="3"/>
        <charset val="134"/>
      </rPr>
      <t xml:space="preserve">[2019]86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关于提前下达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优抚事业单位省级补助资金预算的通知</t>
    </r>
  </si>
  <si>
    <t xml:space="preserve">光荣院取暖补贴</t>
  </si>
  <si>
    <r>
      <rPr>
        <sz val="10"/>
        <rFont val="Noto Sans"/>
        <family val="2"/>
      </rPr>
      <t xml:space="preserve">冀财社</t>
    </r>
    <r>
      <rPr>
        <sz val="10"/>
        <rFont val="仿宋_GB2312"/>
        <family val="3"/>
        <charset val="134"/>
      </rPr>
      <t xml:space="preserve">[2019]82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关于提前下达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中央优抚对象补助经费预算的通知</t>
    </r>
  </si>
  <si>
    <t xml:space="preserve">抚恤和生活补助经费</t>
  </si>
  <si>
    <r>
      <rPr>
        <sz val="10"/>
        <rFont val="Noto Sans"/>
        <family val="2"/>
      </rPr>
      <t xml:space="preserve">关于提前下达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省级财政困难群众基本生活救助补助预算指标的通知</t>
    </r>
  </si>
  <si>
    <t xml:space="preserve">困难群众基本生活救助补助资金</t>
  </si>
  <si>
    <r>
      <rPr>
        <sz val="10"/>
        <rFont val="Noto Sans"/>
        <family val="2"/>
      </rPr>
      <t xml:space="preserve">冀财社</t>
    </r>
    <r>
      <rPr>
        <sz val="10"/>
        <rFont val="仿宋_GB2312"/>
        <family val="3"/>
        <charset val="134"/>
      </rPr>
      <t xml:space="preserve">[2019]81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关于提前下达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中央优抚对象医疗保障经费预算的通知</t>
    </r>
  </si>
  <si>
    <r>
      <rPr>
        <sz val="10"/>
        <rFont val="Noto Sans"/>
        <family val="2"/>
      </rPr>
      <t xml:space="preserve">冀财社</t>
    </r>
    <r>
      <rPr>
        <sz val="10"/>
        <rFont val="仿宋_GB2312"/>
        <family val="3"/>
        <charset val="134"/>
      </rPr>
      <t xml:space="preserve">[2019]74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关于提前下达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提前下达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中央城乡居民基本养老保险补助经费预算的通知</t>
    </r>
  </si>
  <si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中央城乡居民基本养老保险补助经费</t>
    </r>
  </si>
  <si>
    <r>
      <rPr>
        <sz val="10"/>
        <rFont val="Noto Sans"/>
        <family val="2"/>
      </rPr>
      <t xml:space="preserve">冀财社</t>
    </r>
    <r>
      <rPr>
        <sz val="10"/>
        <rFont val="仿宋_GB2312"/>
        <family val="3"/>
        <charset val="134"/>
      </rPr>
      <t xml:space="preserve">[2019]119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河北省财政厅关于提前下达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省级财政困难群众救助补助资金预算的通知</t>
    </r>
  </si>
  <si>
    <t xml:space="preserve">省级财政困难群众救助补助资金</t>
  </si>
  <si>
    <r>
      <rPr>
        <sz val="10"/>
        <rFont val="Noto Sans"/>
        <family val="2"/>
      </rPr>
      <t xml:space="preserve">冀财社</t>
    </r>
    <r>
      <rPr>
        <sz val="10"/>
        <rFont val="仿宋_GB2312"/>
        <family val="3"/>
        <charset val="134"/>
      </rPr>
      <t xml:space="preserve">[2019]117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河北省财政厅关于提前下达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中央财政困难群众救助补助资金预算的通知</t>
    </r>
  </si>
  <si>
    <t xml:space="preserve">中央财政困难群众救助补助资金</t>
  </si>
  <si>
    <r>
      <rPr>
        <sz val="10"/>
        <rFont val="Noto Sans"/>
        <family val="2"/>
      </rPr>
      <t xml:space="preserve">冀财社</t>
    </r>
    <r>
      <rPr>
        <sz val="10"/>
        <rFont val="仿宋_GB2312"/>
        <family val="3"/>
        <charset val="134"/>
      </rPr>
      <t xml:space="preserve">[2019]110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关于提前下达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省级残疾人事业发展补助资金预算的通知</t>
    </r>
  </si>
  <si>
    <t xml:space="preserve">残疾人康复补助</t>
  </si>
  <si>
    <t xml:space="preserve">残疾人教育及就业托养补助</t>
  </si>
  <si>
    <t xml:space="preserve">残疾人家庭无障碍改造</t>
  </si>
  <si>
    <r>
      <rPr>
        <sz val="10"/>
        <rFont val="Noto Sans"/>
        <family val="2"/>
      </rPr>
      <t xml:space="preserve">冀财社</t>
    </r>
    <r>
      <rPr>
        <sz val="10"/>
        <rFont val="仿宋_GB2312"/>
        <family val="3"/>
        <charset val="134"/>
      </rPr>
      <t xml:space="preserve">[2019]109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关于提前下达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省级公共卫生服务补助资金预算的通知</t>
    </r>
  </si>
  <si>
    <t xml:space="preserve">基本公共卫生服务</t>
  </si>
  <si>
    <t xml:space="preserve">村卫生室实施基本药物制度</t>
  </si>
  <si>
    <t xml:space="preserve">唐氏综合征产前筛查</t>
  </si>
  <si>
    <t xml:space="preserve">无创产前基因筛查</t>
  </si>
  <si>
    <t xml:space="preserve">产前耳聋基因筛查</t>
  </si>
  <si>
    <t xml:space="preserve">农村妇女“两癌”检查省级扩面</t>
  </si>
  <si>
    <r>
      <rPr>
        <sz val="10"/>
        <rFont val="Noto Sans"/>
        <family val="2"/>
      </rPr>
      <t xml:space="preserve">冀财社</t>
    </r>
    <r>
      <rPr>
        <sz val="10"/>
        <rFont val="仿宋_GB2312"/>
        <family val="3"/>
        <charset val="134"/>
      </rPr>
      <t xml:space="preserve">[2019]108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关于提前下达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省级农村危房改造补助资金预算的通知</t>
    </r>
  </si>
  <si>
    <t xml:space="preserve">农村危房改造省级补助资金</t>
  </si>
  <si>
    <r>
      <rPr>
        <sz val="10"/>
        <rFont val="Noto Sans"/>
        <family val="2"/>
      </rPr>
      <t xml:space="preserve">冀财社</t>
    </r>
    <r>
      <rPr>
        <sz val="10"/>
        <rFont val="仿宋_GB2312"/>
        <family val="3"/>
        <charset val="134"/>
      </rPr>
      <t xml:space="preserve">[2019]106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关于提前下达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省级城乡居民养老保险、就业公共服务村级代办员补助资金预算的通知</t>
    </r>
  </si>
  <si>
    <t xml:space="preserve">城乡居民养老保险、就业公共服务村级代办员补助资金</t>
  </si>
  <si>
    <r>
      <rPr>
        <sz val="10"/>
        <rFont val="Noto Sans"/>
        <family val="2"/>
      </rPr>
      <t xml:space="preserve">冀财社</t>
    </r>
    <r>
      <rPr>
        <sz val="10"/>
        <rFont val="仿宋_GB2312"/>
        <family val="3"/>
        <charset val="134"/>
      </rPr>
      <t xml:space="preserve">[2019]105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关于提前下达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城乡居民基本医疗保险村级代办员补助资金预算的通知</t>
    </r>
  </si>
  <si>
    <t xml:space="preserve">林管局</t>
  </si>
  <si>
    <t xml:space="preserve">城乡居民基本医疗保险村级代办员补助资金</t>
  </si>
  <si>
    <r>
      <rPr>
        <sz val="10"/>
        <rFont val="Noto Sans"/>
        <family val="2"/>
      </rPr>
      <t xml:space="preserve">冀财社</t>
    </r>
    <r>
      <rPr>
        <sz val="10"/>
        <rFont val="仿宋_GB2312"/>
        <family val="3"/>
        <charset val="134"/>
      </rPr>
      <t xml:space="preserve">[2019]104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关于提前下达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省级计划生育保障补助资金预算的通知</t>
    </r>
  </si>
  <si>
    <t xml:space="preserve">计划生育家庭奖励扶助资金</t>
  </si>
  <si>
    <t xml:space="preserve">计划生育家庭特别扶助资金</t>
  </si>
  <si>
    <r>
      <rPr>
        <sz val="10"/>
        <rFont val="Noto Sans"/>
        <family val="2"/>
      </rPr>
      <t xml:space="preserve">冀财社</t>
    </r>
    <r>
      <rPr>
        <sz val="10"/>
        <rFont val="仿宋_GB2312"/>
        <family val="3"/>
        <charset val="134"/>
      </rPr>
      <t xml:space="preserve">[2019]103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关于提前下达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贫困县离休干部医药费补助资金预算的通知</t>
    </r>
  </si>
  <si>
    <t xml:space="preserve">贫困县离休干部医药费补助</t>
  </si>
  <si>
    <r>
      <rPr>
        <sz val="10"/>
        <rFont val="Noto Sans"/>
        <family val="2"/>
      </rPr>
      <t xml:space="preserve">冀财社</t>
    </r>
    <r>
      <rPr>
        <sz val="10"/>
        <rFont val="仿宋_GB2312"/>
        <family val="3"/>
        <charset val="134"/>
      </rPr>
      <t xml:space="preserve">[2019]102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关于提前下达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省级企业军转干部解困补助资金预算的通知</t>
    </r>
  </si>
  <si>
    <t xml:space="preserve">省级企业军转干部解困补助资金</t>
  </si>
  <si>
    <r>
      <rPr>
        <sz val="10"/>
        <rFont val="Noto Sans"/>
        <family val="2"/>
      </rPr>
      <t xml:space="preserve">冀财社</t>
    </r>
    <r>
      <rPr>
        <sz val="10"/>
        <rFont val="仿宋_GB2312"/>
        <family val="3"/>
        <charset val="134"/>
      </rPr>
      <t xml:space="preserve">[2019]101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关于提前下达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省级财政医疗救助资金预算的通知</t>
    </r>
  </si>
  <si>
    <t xml:space="preserve">医疗救助资金</t>
  </si>
  <si>
    <r>
      <rPr>
        <sz val="10"/>
        <rFont val="Noto Sans"/>
        <family val="2"/>
      </rPr>
      <t xml:space="preserve">冀财政法</t>
    </r>
    <r>
      <rPr>
        <sz val="10"/>
        <rFont val="仿宋_GB2312"/>
        <family val="3"/>
        <charset val="134"/>
      </rPr>
      <t xml:space="preserve">[2019]18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河北省财政厅关于提前下达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出入境证件制作及管理补助资金的通知</t>
    </r>
  </si>
  <si>
    <t xml:space="preserve">出入境证件制作及管理补助资金</t>
  </si>
  <si>
    <r>
      <rPr>
        <sz val="10"/>
        <rFont val="Noto Sans"/>
        <family val="2"/>
      </rPr>
      <t xml:space="preserve">冀财教</t>
    </r>
    <r>
      <rPr>
        <sz val="10"/>
        <rFont val="仿宋_GB2312"/>
        <family val="3"/>
        <charset val="134"/>
      </rPr>
      <t xml:space="preserve">[2019]99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关于提前下达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补助地方国家电影事业发展专项资金预算的通知</t>
    </r>
  </si>
  <si>
    <t xml:space="preserve">承德成昊文化传播有限公司</t>
  </si>
  <si>
    <t xml:space="preserve">承德扬天文化传媒有限公司隆化分公司</t>
  </si>
  <si>
    <r>
      <rPr>
        <sz val="10"/>
        <rFont val="Noto Sans"/>
        <family val="2"/>
      </rPr>
      <t xml:space="preserve">冀财行</t>
    </r>
    <r>
      <rPr>
        <sz val="10"/>
        <rFont val="仿宋_GB2312"/>
        <family val="3"/>
        <charset val="134"/>
      </rPr>
      <t xml:space="preserve">[2019]41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关于提前下达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质量技术监督专项补助经费预算的通知</t>
    </r>
  </si>
  <si>
    <t xml:space="preserve">质量技术监督专项补助经费</t>
  </si>
  <si>
    <r>
      <rPr>
        <sz val="10"/>
        <rFont val="Noto Sans"/>
        <family val="2"/>
      </rPr>
      <t xml:space="preserve">冀财行</t>
    </r>
    <r>
      <rPr>
        <sz val="10"/>
        <rFont val="仿宋_GB2312"/>
        <family val="3"/>
        <charset val="134"/>
      </rPr>
      <t xml:space="preserve">[2019]40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关于提前下达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市场监管专项补助经费预算的通知</t>
    </r>
  </si>
  <si>
    <t xml:space="preserve">省级市场监管专项补助经费</t>
  </si>
  <si>
    <r>
      <rPr>
        <sz val="10"/>
        <rFont val="Noto Sans"/>
        <family val="2"/>
      </rPr>
      <t xml:space="preserve">冀财行</t>
    </r>
    <r>
      <rPr>
        <sz val="10"/>
        <rFont val="仿宋_GB2312"/>
        <family val="3"/>
        <charset val="134"/>
      </rPr>
      <t xml:space="preserve">[2019]36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关于提前下达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中央审计专项补助经费的通知</t>
    </r>
  </si>
  <si>
    <t xml:space="preserve">审计机关困难补助金额</t>
  </si>
  <si>
    <r>
      <rPr>
        <sz val="10"/>
        <rFont val="Noto Sans"/>
        <family val="2"/>
      </rPr>
      <t xml:space="preserve">冀财行</t>
    </r>
    <r>
      <rPr>
        <sz val="10"/>
        <rFont val="仿宋_GB2312"/>
        <family val="3"/>
        <charset val="134"/>
      </rPr>
      <t xml:space="preserve">[2019]34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关于提前下达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地方纪检监察机关办案中央补助经费的通知</t>
    </r>
  </si>
  <si>
    <t xml:space="preserve">地方纪检监察机关办案中央补助经费</t>
  </si>
  <si>
    <r>
      <rPr>
        <sz val="10"/>
        <rFont val="Noto Sans"/>
        <family val="2"/>
      </rPr>
      <t xml:space="preserve">冀财行</t>
    </r>
    <r>
      <rPr>
        <sz val="10"/>
        <rFont val="仿宋_GB2312"/>
        <family val="3"/>
        <charset val="134"/>
      </rPr>
      <t xml:space="preserve">[2019]33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河北省财政厅关于提前下达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老党员生活补贴提标省级补助资金的通知</t>
    </r>
  </si>
  <si>
    <t xml:space="preserve">老党员生活补贴提标省级补助资金</t>
  </si>
  <si>
    <r>
      <rPr>
        <sz val="10"/>
        <rFont val="Noto Sans"/>
        <family val="2"/>
      </rPr>
      <t xml:space="preserve">冀财行</t>
    </r>
    <r>
      <rPr>
        <sz val="10"/>
        <rFont val="仿宋_GB2312"/>
        <family val="3"/>
        <charset val="134"/>
      </rPr>
      <t xml:space="preserve">[2019]32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河北省财政厅关于提前下达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老党员生活补贴省级补助资金的通知</t>
    </r>
  </si>
  <si>
    <t xml:space="preserve">老党员生活补贴省级补助资金</t>
  </si>
  <si>
    <r>
      <rPr>
        <sz val="10"/>
        <rFont val="Noto Sans"/>
        <family val="2"/>
      </rPr>
      <t xml:space="preserve">冀财行</t>
    </r>
    <r>
      <rPr>
        <sz val="10"/>
        <rFont val="仿宋_GB2312"/>
        <family val="3"/>
        <charset val="134"/>
      </rPr>
      <t xml:space="preserve">[2019]31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河北省财政厅关于提前下达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老党员生活补贴中央补助资金的通知</t>
    </r>
  </si>
  <si>
    <t xml:space="preserve">老党员生活补贴中央补助资金</t>
  </si>
  <si>
    <r>
      <rPr>
        <sz val="10"/>
        <rFont val="Noto Sans"/>
        <family val="2"/>
      </rPr>
      <t xml:space="preserve">冀财行</t>
    </r>
    <r>
      <rPr>
        <sz val="10"/>
        <rFont val="仿宋_GB2312"/>
        <family val="3"/>
        <charset val="134"/>
      </rPr>
      <t xml:space="preserve">[2019]30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关于提前下达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省级少数民族发展资金的通知</t>
    </r>
  </si>
  <si>
    <t xml:space="preserve">少数民族发展资金</t>
  </si>
  <si>
    <r>
      <rPr>
        <sz val="10"/>
        <rFont val="Noto Sans"/>
        <family val="2"/>
      </rPr>
      <t xml:space="preserve">冀财预</t>
    </r>
    <r>
      <rPr>
        <sz val="10"/>
        <rFont val="仿宋_GB2312"/>
        <family val="3"/>
        <charset val="134"/>
      </rPr>
      <t xml:space="preserve">[2019]65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关于提前下达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重点生态功能区转移支付预算的通知</t>
    </r>
  </si>
  <si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重点生态功能区转移支付</t>
    </r>
  </si>
  <si>
    <r>
      <rPr>
        <sz val="10"/>
        <rFont val="Noto Sans"/>
        <family val="2"/>
      </rPr>
      <t xml:space="preserve">冀财预</t>
    </r>
    <r>
      <rPr>
        <sz val="10"/>
        <rFont val="仿宋_GB2312"/>
        <family val="3"/>
        <charset val="134"/>
      </rPr>
      <t xml:space="preserve">[2019]64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关于提前下达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民族地区转移支付预算的通知</t>
    </r>
  </si>
  <si>
    <t xml:space="preserve">民族县定额补助基数</t>
  </si>
  <si>
    <r>
      <rPr>
        <sz val="10"/>
        <rFont val="Noto Sans"/>
        <family val="2"/>
      </rPr>
      <t xml:space="preserve">民族乡定额补助</t>
    </r>
    <r>
      <rPr>
        <sz val="10"/>
        <rFont val="仿宋_GB2312"/>
        <family val="3"/>
        <charset val="134"/>
      </rPr>
      <t xml:space="preserve">-</t>
    </r>
    <r>
      <rPr>
        <sz val="10"/>
        <rFont val="Noto Sans"/>
        <family val="2"/>
      </rPr>
      <t xml:space="preserve">尹家营满族乡</t>
    </r>
  </si>
  <si>
    <r>
      <rPr>
        <sz val="10"/>
        <rFont val="Noto Sans"/>
        <family val="2"/>
      </rPr>
      <t xml:space="preserve">民族乡定额补助</t>
    </r>
    <r>
      <rPr>
        <sz val="10"/>
        <rFont val="仿宋_GB2312"/>
        <family val="3"/>
        <charset val="134"/>
      </rPr>
      <t xml:space="preserve">-</t>
    </r>
    <r>
      <rPr>
        <sz val="10"/>
        <rFont val="Noto Sans"/>
        <family val="2"/>
      </rPr>
      <t xml:space="preserve">庙子沟蒙古族满族乡</t>
    </r>
  </si>
  <si>
    <r>
      <rPr>
        <sz val="10"/>
        <rFont val="Noto Sans"/>
        <family val="2"/>
      </rPr>
      <t xml:space="preserve">民族乡定额补助</t>
    </r>
    <r>
      <rPr>
        <sz val="10"/>
        <rFont val="仿宋_GB2312"/>
        <family val="3"/>
        <charset val="134"/>
      </rPr>
      <t xml:space="preserve">-</t>
    </r>
    <r>
      <rPr>
        <sz val="10"/>
        <rFont val="Noto Sans"/>
        <family val="2"/>
      </rPr>
      <t xml:space="preserve">偏颇营蒙古族乡</t>
    </r>
  </si>
  <si>
    <r>
      <rPr>
        <sz val="10"/>
        <rFont val="Noto Sans"/>
        <family val="2"/>
      </rPr>
      <t xml:space="preserve">民族乡定额补助</t>
    </r>
    <r>
      <rPr>
        <sz val="10"/>
        <rFont val="仿宋_GB2312"/>
        <family val="3"/>
        <charset val="134"/>
      </rPr>
      <t xml:space="preserve">-</t>
    </r>
    <r>
      <rPr>
        <sz val="10"/>
        <rFont val="Noto Sans"/>
        <family val="2"/>
      </rPr>
      <t xml:space="preserve">八达营蒙古族乡</t>
    </r>
  </si>
  <si>
    <r>
      <rPr>
        <sz val="10"/>
        <rFont val="Noto Sans"/>
        <family val="2"/>
      </rPr>
      <t xml:space="preserve">民族乡定额补助</t>
    </r>
    <r>
      <rPr>
        <sz val="10"/>
        <rFont val="仿宋_GB2312"/>
        <family val="3"/>
        <charset val="134"/>
      </rPr>
      <t xml:space="preserve">-</t>
    </r>
    <r>
      <rPr>
        <sz val="10"/>
        <rFont val="Noto Sans"/>
        <family val="2"/>
      </rPr>
      <t xml:space="preserve">太平庄满族乡</t>
    </r>
  </si>
  <si>
    <r>
      <rPr>
        <sz val="10"/>
        <rFont val="Noto Sans"/>
        <family val="2"/>
      </rPr>
      <t xml:space="preserve">民族乡定额补助</t>
    </r>
    <r>
      <rPr>
        <sz val="10"/>
        <rFont val="仿宋_GB2312"/>
        <family val="3"/>
        <charset val="134"/>
      </rPr>
      <t xml:space="preserve">-</t>
    </r>
    <r>
      <rPr>
        <sz val="10"/>
        <rFont val="Noto Sans"/>
        <family val="2"/>
      </rPr>
      <t xml:space="preserve">旧屯满族乡</t>
    </r>
  </si>
  <si>
    <r>
      <rPr>
        <sz val="10"/>
        <rFont val="Noto Sans"/>
        <family val="2"/>
      </rPr>
      <t xml:space="preserve">民族乡定额补助</t>
    </r>
    <r>
      <rPr>
        <sz val="10"/>
        <rFont val="仿宋_GB2312"/>
        <family val="3"/>
        <charset val="134"/>
      </rPr>
      <t xml:space="preserve">-</t>
    </r>
    <r>
      <rPr>
        <sz val="10"/>
        <rFont val="Noto Sans"/>
        <family val="2"/>
      </rPr>
      <t xml:space="preserve">西阿超满族蒙古族乡</t>
    </r>
  </si>
  <si>
    <r>
      <rPr>
        <sz val="10"/>
        <rFont val="Noto Sans"/>
        <family val="2"/>
      </rPr>
      <t xml:space="preserve">民族乡定额补助</t>
    </r>
    <r>
      <rPr>
        <sz val="10"/>
        <rFont val="仿宋_GB2312"/>
        <family val="3"/>
        <charset val="134"/>
      </rPr>
      <t xml:space="preserve">-</t>
    </r>
    <r>
      <rPr>
        <sz val="10"/>
        <rFont val="Noto Sans"/>
        <family val="2"/>
      </rPr>
      <t xml:space="preserve">白虎沟蒙古族满族乡</t>
    </r>
  </si>
  <si>
    <r>
      <rPr>
        <sz val="10"/>
        <rFont val="Noto Sans"/>
        <family val="2"/>
      </rPr>
      <t xml:space="preserve">冀财建</t>
    </r>
    <r>
      <rPr>
        <sz val="10"/>
        <rFont val="仿宋_GB2312"/>
        <family val="3"/>
        <charset val="134"/>
      </rPr>
      <t xml:space="preserve">[2019]67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关于提前下达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省对下财力性转移支付的通知</t>
    </r>
  </si>
  <si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省对下财力性转移支付</t>
    </r>
  </si>
  <si>
    <r>
      <rPr>
        <sz val="10"/>
        <rFont val="Noto Sans"/>
        <family val="2"/>
      </rPr>
      <t xml:space="preserve">冀财综</t>
    </r>
    <r>
      <rPr>
        <sz val="10"/>
        <rFont val="仿宋_GB2312"/>
        <family val="3"/>
        <charset val="134"/>
      </rPr>
      <t xml:space="preserve">[2019]31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关于提前下达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省级部分中央财政城镇保障性安居工程补助资金预算的通知</t>
    </r>
  </si>
  <si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老旧小区改造初步计划及提前下达资金</t>
    </r>
  </si>
  <si>
    <r>
      <rPr>
        <sz val="10"/>
        <rFont val="Noto Sans"/>
        <family val="2"/>
      </rPr>
      <t xml:space="preserve">冀财综</t>
    </r>
    <r>
      <rPr>
        <sz val="10"/>
        <rFont val="仿宋_GB2312"/>
        <family val="3"/>
        <charset val="134"/>
      </rPr>
      <t xml:space="preserve">[2019]30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关于提前下达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土地指标跨省域调剂收入安排的支出预算的通知</t>
    </r>
  </si>
  <si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土地指标跨省域调剂收入安排的支出预算</t>
    </r>
  </si>
  <si>
    <r>
      <rPr>
        <sz val="10"/>
        <rFont val="Noto Sans"/>
        <family val="2"/>
      </rPr>
      <t xml:space="preserve">冀财综</t>
    </r>
    <r>
      <rPr>
        <sz val="10"/>
        <rFont val="仿宋_GB2312"/>
        <family val="3"/>
        <charset val="134"/>
      </rPr>
      <t xml:space="preserve">[2019]29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关于提前下达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中央专项彩票公益金支持地方社会公益事业发展资金预算的通知</t>
    </r>
  </si>
  <si>
    <t xml:space="preserve">中央专项彩票公益金支持地方社会公益事业发展项目资金</t>
  </si>
  <si>
    <t xml:space="preserve">表十四（续）</t>
  </si>
  <si>
    <r>
      <rPr>
        <sz val="16"/>
        <rFont val="黑体"/>
        <family val="3"/>
        <charset val="134"/>
      </rPr>
      <t xml:space="preserve">2020</t>
    </r>
    <r>
      <rPr>
        <sz val="16"/>
        <rFont val="Noto Sans"/>
        <family val="2"/>
      </rPr>
      <t xml:space="preserve">年上级提前下达专款明细情况表（草案）</t>
    </r>
  </si>
  <si>
    <t xml:space="preserve">项目单位</t>
  </si>
  <si>
    <t xml:space="preserve">文件名称</t>
  </si>
  <si>
    <t xml:space="preserve">功能分类
科目编码</t>
  </si>
  <si>
    <t xml:space="preserve">合     计</t>
  </si>
  <si>
    <t xml:space="preserve">一  般  公  共  预  算  上  级  专  款  小  计</t>
  </si>
  <si>
    <r>
      <rPr>
        <sz val="10"/>
        <rFont val="Noto Sans"/>
        <family val="2"/>
      </rPr>
      <t xml:space="preserve">冀财教
</t>
    </r>
    <r>
      <rPr>
        <sz val="10"/>
        <rFont val="仿宋_GB2312"/>
        <family val="3"/>
        <charset val="134"/>
      </rPr>
      <t xml:space="preserve">[2019]116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关于提前下达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公共体育场馆向社会免费或低收费开放补助资金预算的通知</t>
    </r>
  </si>
  <si>
    <r>
      <rPr>
        <sz val="10"/>
        <rFont val="Noto Sans"/>
        <family val="2"/>
      </rPr>
      <t xml:space="preserve">冀财教
</t>
    </r>
    <r>
      <rPr>
        <sz val="10"/>
        <rFont val="仿宋_GB2312"/>
        <family val="3"/>
        <charset val="134"/>
      </rPr>
      <t xml:space="preserve">[2019]117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关于提前下达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博物馆纪念馆逐步免费开放补助资金预算的通知</t>
    </r>
  </si>
  <si>
    <r>
      <rPr>
        <sz val="10"/>
        <rFont val="Noto Sans"/>
        <family val="2"/>
      </rPr>
      <t xml:space="preserve">冀财教
</t>
    </r>
    <r>
      <rPr>
        <sz val="10"/>
        <rFont val="仿宋_GB2312"/>
        <family val="3"/>
        <charset val="134"/>
      </rPr>
      <t xml:space="preserve">[2019]106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关于提前下达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博物纪念馆免费开放省级补助资金的通知</t>
    </r>
  </si>
  <si>
    <r>
      <rPr>
        <sz val="10"/>
        <rFont val="Noto Sans"/>
        <family val="2"/>
      </rPr>
      <t xml:space="preserve">冀财农
</t>
    </r>
    <r>
      <rPr>
        <sz val="10"/>
        <rFont val="仿宋_GB2312"/>
        <family val="3"/>
        <charset val="134"/>
      </rPr>
      <t xml:space="preserve">[2019]152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冀财社
</t>
    </r>
    <r>
      <rPr>
        <sz val="10"/>
        <rFont val="仿宋_GB2312"/>
        <family val="3"/>
        <charset val="134"/>
      </rPr>
      <t xml:space="preserve">[2019]96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冀财社
</t>
    </r>
    <r>
      <rPr>
        <sz val="10"/>
        <rFont val="仿宋_GB2312"/>
        <family val="3"/>
        <charset val="134"/>
      </rPr>
      <t xml:space="preserve">[2019]88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冀财社
</t>
    </r>
    <r>
      <rPr>
        <sz val="10"/>
        <rFont val="仿宋_GB2312"/>
        <family val="3"/>
        <charset val="134"/>
      </rPr>
      <t xml:space="preserve">[2019]74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冀财社
</t>
    </r>
    <r>
      <rPr>
        <sz val="10"/>
        <rFont val="仿宋_GB2312"/>
        <family val="3"/>
        <charset val="134"/>
      </rPr>
      <t xml:space="preserve">[2019]106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冀财农
</t>
    </r>
    <r>
      <rPr>
        <sz val="10"/>
        <rFont val="仿宋_GB2312"/>
        <family val="3"/>
        <charset val="134"/>
      </rPr>
      <t xml:space="preserve">[2019]137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冀财农
</t>
    </r>
    <r>
      <rPr>
        <sz val="10"/>
        <rFont val="仿宋_GB2312"/>
        <family val="3"/>
        <charset val="134"/>
      </rPr>
      <t xml:space="preserve">[2019]150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冀财农
</t>
    </r>
    <r>
      <rPr>
        <sz val="10"/>
        <rFont val="仿宋_GB2312"/>
        <family val="3"/>
        <charset val="134"/>
      </rPr>
      <t xml:space="preserve">[2019]149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冀财农
</t>
    </r>
    <r>
      <rPr>
        <sz val="10"/>
        <rFont val="仿宋_GB2312"/>
        <family val="3"/>
        <charset val="134"/>
      </rPr>
      <t xml:space="preserve">[2019]148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冀财农
</t>
    </r>
    <r>
      <rPr>
        <sz val="10"/>
        <rFont val="仿宋_GB2312"/>
        <family val="3"/>
        <charset val="134"/>
      </rPr>
      <t xml:space="preserve">[2019]170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关于提前下达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省级财政扶贫专项资金预算的通知</t>
    </r>
  </si>
  <si>
    <r>
      <rPr>
        <sz val="10"/>
        <rFont val="Noto Sans"/>
        <family val="2"/>
      </rPr>
      <t xml:space="preserve">冀财行
</t>
    </r>
    <r>
      <rPr>
        <sz val="10"/>
        <rFont val="仿宋_GB2312"/>
        <family val="3"/>
        <charset val="134"/>
      </rPr>
      <t xml:space="preserve">[2019]46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关于提前下达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困难职工及劳模帮扶救助专项资金的通知</t>
    </r>
  </si>
  <si>
    <r>
      <rPr>
        <sz val="10"/>
        <rFont val="Noto Sans"/>
        <family val="2"/>
      </rPr>
      <t xml:space="preserve">冀财政法
</t>
    </r>
    <r>
      <rPr>
        <sz val="10"/>
        <rFont val="仿宋_GB2312"/>
        <family val="3"/>
        <charset val="134"/>
      </rPr>
      <t xml:space="preserve">[2019]18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冀财教
</t>
    </r>
    <r>
      <rPr>
        <sz val="10"/>
        <rFont val="仿宋_GB2312"/>
        <family val="3"/>
        <charset val="134"/>
      </rPr>
      <t xml:space="preserve">[2019]104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关于提前下达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省级公共文化服务体系建设补助资金（第一批）的通知</t>
    </r>
  </si>
  <si>
    <r>
      <rPr>
        <sz val="10"/>
        <rFont val="Noto Sans"/>
        <family val="2"/>
      </rPr>
      <t xml:space="preserve">冀财教
</t>
    </r>
    <r>
      <rPr>
        <sz val="10"/>
        <rFont val="仿宋_GB2312"/>
        <family val="3"/>
        <charset val="134"/>
      </rPr>
      <t xml:space="preserve">[2019]134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关于提前下达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中央补助地方公共文化服务体系建设专项资金预算的通知</t>
    </r>
  </si>
  <si>
    <r>
      <rPr>
        <sz val="10"/>
        <rFont val="Noto Sans"/>
        <family val="2"/>
      </rPr>
      <t xml:space="preserve">冀财行
</t>
    </r>
    <r>
      <rPr>
        <sz val="10"/>
        <rFont val="仿宋_GB2312"/>
        <family val="3"/>
        <charset val="134"/>
      </rPr>
      <t xml:space="preserve">[2019]34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冀财建
</t>
    </r>
    <r>
      <rPr>
        <sz val="10"/>
        <rFont val="仿宋_GB2312"/>
        <family val="3"/>
        <charset val="134"/>
      </rPr>
      <t xml:space="preserve">[2019]296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冀财建
</t>
    </r>
    <r>
      <rPr>
        <sz val="10"/>
        <rFont val="仿宋_GB2312"/>
        <family val="3"/>
        <charset val="134"/>
      </rPr>
      <t xml:space="preserve">[2019]295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冀财建
</t>
    </r>
    <r>
      <rPr>
        <sz val="10"/>
        <rFont val="仿宋_GB2312"/>
        <family val="3"/>
        <charset val="134"/>
      </rPr>
      <t xml:space="preserve">[2019]290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冀财建
</t>
    </r>
    <r>
      <rPr>
        <sz val="10"/>
        <rFont val="仿宋_GB2312"/>
        <family val="3"/>
        <charset val="134"/>
      </rPr>
      <t xml:space="preserve">[2019]286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冀财建
</t>
    </r>
    <r>
      <rPr>
        <sz val="10"/>
        <rFont val="仿宋_GB2312"/>
        <family val="3"/>
        <charset val="134"/>
      </rPr>
      <t xml:space="preserve">[2019]307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关于提前下达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车辆购置税收入补助地方资金预算（第一批）的通知</t>
    </r>
  </si>
  <si>
    <r>
      <rPr>
        <sz val="10"/>
        <rFont val="Noto Sans"/>
        <family val="2"/>
      </rPr>
      <t xml:space="preserve">冀财教
</t>
    </r>
    <r>
      <rPr>
        <sz val="10"/>
        <rFont val="仿宋_GB2312"/>
        <family val="3"/>
        <charset val="134"/>
      </rPr>
      <t xml:space="preserve">[2019]107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关于提前下达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“三区”人才计划教师专项工作中央补助经费预算分配表</t>
    </r>
  </si>
  <si>
    <r>
      <rPr>
        <sz val="10"/>
        <rFont val="Noto Sans"/>
        <family val="2"/>
      </rPr>
      <t xml:space="preserve">冀财教
</t>
    </r>
    <r>
      <rPr>
        <sz val="10"/>
        <rFont val="仿宋_GB2312"/>
        <family val="3"/>
        <charset val="134"/>
      </rPr>
      <t xml:space="preserve">[2019]110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关于提前下达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城乡义务教育中央补助经费预算的通知</t>
    </r>
  </si>
  <si>
    <r>
      <rPr>
        <sz val="10"/>
        <rFont val="Noto Sans"/>
        <family val="2"/>
      </rPr>
      <t xml:space="preserve">冀财教
</t>
    </r>
    <r>
      <rPr>
        <sz val="10"/>
        <rFont val="仿宋_GB2312"/>
        <family val="3"/>
        <charset val="134"/>
      </rPr>
      <t xml:space="preserve">[2019]111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关于提前下达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改善普通高中办学条件中央补助资金预算的通知</t>
    </r>
  </si>
  <si>
    <r>
      <rPr>
        <sz val="10"/>
        <rFont val="Noto Sans"/>
        <family val="2"/>
      </rPr>
      <t xml:space="preserve">冀财教
</t>
    </r>
    <r>
      <rPr>
        <sz val="10"/>
        <rFont val="仿宋_GB2312"/>
        <family val="3"/>
        <charset val="134"/>
      </rPr>
      <t xml:space="preserve">[2019]120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提前下达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省级教师队伍建设资金（原民办代课教师教龄补助）预算分配表</t>
    </r>
  </si>
  <si>
    <r>
      <rPr>
        <sz val="10"/>
        <rFont val="Noto Sans"/>
        <family val="2"/>
      </rPr>
      <t xml:space="preserve">冀财教
</t>
    </r>
    <r>
      <rPr>
        <sz val="10"/>
        <rFont val="仿宋_GB2312"/>
        <family val="3"/>
        <charset val="134"/>
      </rPr>
      <t xml:space="preserve">[2019]125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关于提前下达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“三区”人才计划教师专项工作补助省级经费预算的通知</t>
    </r>
  </si>
  <si>
    <r>
      <rPr>
        <sz val="10"/>
        <rFont val="Noto Sans"/>
        <family val="2"/>
      </rPr>
      <t xml:space="preserve">冀财教
</t>
    </r>
    <r>
      <rPr>
        <sz val="10"/>
        <rFont val="仿宋_GB2312"/>
        <family val="3"/>
        <charset val="134"/>
      </rPr>
      <t xml:space="preserve">[2019]124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关于提前下达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义务教育薄弱环节改善与能力提升中央补助资金预算的通知</t>
    </r>
  </si>
  <si>
    <r>
      <rPr>
        <sz val="10"/>
        <rFont val="Noto Sans"/>
        <family val="2"/>
      </rPr>
      <t xml:space="preserve">冀财教
</t>
    </r>
    <r>
      <rPr>
        <sz val="10"/>
        <rFont val="仿宋_GB2312"/>
        <family val="3"/>
        <charset val="134"/>
      </rPr>
      <t xml:space="preserve">[2019]121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提前下达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支持学前教育发展省级补助资金分配表</t>
    </r>
  </si>
  <si>
    <r>
      <rPr>
        <sz val="10"/>
        <rFont val="Noto Sans"/>
        <family val="2"/>
      </rPr>
      <t xml:space="preserve">冀财教
</t>
    </r>
    <r>
      <rPr>
        <sz val="10"/>
        <rFont val="仿宋_GB2312"/>
        <family val="3"/>
        <charset val="134"/>
      </rPr>
      <t xml:space="preserve">[2019]122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提前下达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普通高中助学省级补助资金分配表</t>
    </r>
  </si>
  <si>
    <r>
      <rPr>
        <sz val="10"/>
        <rFont val="Noto Sans"/>
        <family val="2"/>
      </rPr>
      <t xml:space="preserve">冀财教
</t>
    </r>
    <r>
      <rPr>
        <sz val="10"/>
        <rFont val="仿宋_GB2312"/>
        <family val="3"/>
        <charset val="134"/>
      </rPr>
      <t xml:space="preserve">[2019]126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提前下达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支持学前教育发展中央资金分配表</t>
    </r>
  </si>
  <si>
    <r>
      <rPr>
        <sz val="10"/>
        <rFont val="Noto Sans"/>
        <family val="2"/>
      </rPr>
      <t xml:space="preserve">冀财教
</t>
    </r>
    <r>
      <rPr>
        <sz val="10"/>
        <rFont val="仿宋_GB2312"/>
        <family val="3"/>
        <charset val="134"/>
      </rPr>
      <t xml:space="preserve">[2019]128</t>
    </r>
    <r>
      <rPr>
        <sz val="10"/>
        <rFont val="Noto Sans"/>
        <family val="2"/>
      </rPr>
      <t xml:space="preserve">号</t>
    </r>
  </si>
  <si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义务教育薄弱环节改善与能力提升省级补助资金（民族教育）分配表</t>
    </r>
  </si>
  <si>
    <r>
      <rPr>
        <sz val="10"/>
        <rFont val="Noto Sans"/>
        <family val="2"/>
      </rPr>
      <t xml:space="preserve">冀财教
</t>
    </r>
    <r>
      <rPr>
        <sz val="10"/>
        <rFont val="仿宋_GB2312"/>
        <family val="3"/>
        <charset val="134"/>
      </rPr>
      <t xml:space="preserve">[2019]129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提前下达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义务教育薄弱环节改善与能力提升省级补助资金分配表</t>
    </r>
  </si>
  <si>
    <r>
      <rPr>
        <sz val="10"/>
        <rFont val="Noto Sans"/>
        <family val="2"/>
      </rPr>
      <t xml:space="preserve">冀财教
</t>
    </r>
    <r>
      <rPr>
        <sz val="10"/>
        <rFont val="仿宋_GB2312"/>
        <family val="3"/>
        <charset val="134"/>
      </rPr>
      <t xml:space="preserve">[2019]135</t>
    </r>
    <r>
      <rPr>
        <sz val="10"/>
        <rFont val="Noto Sans"/>
        <family val="2"/>
      </rPr>
      <t xml:space="preserve">号</t>
    </r>
  </si>
  <si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中职学校改善办学条件中央补助资金分配表</t>
    </r>
  </si>
  <si>
    <r>
      <rPr>
        <sz val="10"/>
        <rFont val="Noto Sans"/>
        <family val="2"/>
      </rPr>
      <t xml:space="preserve">冀财教
</t>
    </r>
    <r>
      <rPr>
        <sz val="10"/>
        <rFont val="仿宋_GB2312"/>
        <family val="3"/>
        <charset val="134"/>
      </rPr>
      <t xml:space="preserve">[2019]146</t>
    </r>
    <r>
      <rPr>
        <sz val="10"/>
        <rFont val="Noto Sans"/>
        <family val="2"/>
      </rPr>
      <t xml:space="preserve">号</t>
    </r>
  </si>
  <si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省级教师队伍建设专项资金（乡村教师生活补助）资金预算分配表</t>
    </r>
  </si>
  <si>
    <r>
      <rPr>
        <sz val="10"/>
        <rFont val="Noto Sans"/>
        <family val="2"/>
      </rPr>
      <t xml:space="preserve">冀财教
</t>
    </r>
    <r>
      <rPr>
        <sz val="10"/>
        <rFont val="仿宋_GB2312"/>
        <family val="3"/>
        <charset val="134"/>
      </rPr>
      <t xml:space="preserve">[2019]149</t>
    </r>
    <r>
      <rPr>
        <sz val="10"/>
        <rFont val="Noto Sans"/>
        <family val="2"/>
      </rPr>
      <t xml:space="preserve">号</t>
    </r>
  </si>
  <si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大学新生入学救助省级补助资金分配表</t>
    </r>
  </si>
  <si>
    <r>
      <rPr>
        <sz val="10"/>
        <rFont val="Noto Sans"/>
        <family val="2"/>
      </rPr>
      <t xml:space="preserve">冀财教
</t>
    </r>
    <r>
      <rPr>
        <sz val="10"/>
        <rFont val="仿宋_GB2312"/>
        <family val="3"/>
        <charset val="134"/>
      </rPr>
      <t xml:space="preserve">[2019]130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提前下达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城乡义务教育省级补助经费预算表</t>
    </r>
  </si>
  <si>
    <r>
      <rPr>
        <sz val="10"/>
        <rFont val="Noto Sans"/>
        <family val="2"/>
      </rPr>
      <t xml:space="preserve">冀财教
</t>
    </r>
    <r>
      <rPr>
        <sz val="10"/>
        <rFont val="仿宋_GB2312"/>
        <family val="3"/>
        <charset val="134"/>
      </rPr>
      <t xml:space="preserve">[2019]145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提前下达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省级现代职业教育发展专项资金分配表</t>
    </r>
  </si>
  <si>
    <r>
      <rPr>
        <sz val="10"/>
        <rFont val="Noto Sans"/>
        <family val="2"/>
      </rPr>
      <t xml:space="preserve">冀财教
</t>
    </r>
    <r>
      <rPr>
        <sz val="10"/>
        <rFont val="仿宋_GB2312"/>
        <family val="3"/>
        <charset val="134"/>
      </rPr>
      <t xml:space="preserve">[2019]137</t>
    </r>
    <r>
      <rPr>
        <sz val="10"/>
        <rFont val="Noto Sans"/>
        <family val="2"/>
      </rPr>
      <t xml:space="preserve">号</t>
    </r>
  </si>
  <si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学生资助中央补助经费</t>
    </r>
  </si>
  <si>
    <r>
      <rPr>
        <sz val="10"/>
        <rFont val="Noto Sans"/>
        <family val="2"/>
      </rPr>
      <t xml:space="preserve">冀财社
</t>
    </r>
    <r>
      <rPr>
        <sz val="10"/>
        <rFont val="仿宋_GB2312"/>
        <family val="3"/>
        <charset val="134"/>
      </rPr>
      <t xml:space="preserve">[2019]103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冀财资环
</t>
    </r>
    <r>
      <rPr>
        <sz val="10"/>
        <rFont val="仿宋_GB2312"/>
        <family val="3"/>
        <charset val="134"/>
      </rPr>
      <t xml:space="preserve">[2019]56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关于提前下达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中央财政林业草原生态保护恢复资金预算指标的通知</t>
    </r>
  </si>
  <si>
    <r>
      <rPr>
        <sz val="10"/>
        <rFont val="Noto Sans"/>
        <family val="2"/>
      </rPr>
      <t xml:space="preserve">冀财资环
</t>
    </r>
    <r>
      <rPr>
        <sz val="10"/>
        <rFont val="仿宋_GB2312"/>
        <family val="3"/>
        <charset val="134"/>
      </rPr>
      <t xml:space="preserve">[2019]61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关于提前下达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中央财政林业改革发展资金的通知</t>
    </r>
  </si>
  <si>
    <r>
      <rPr>
        <sz val="10"/>
        <rFont val="Noto Sans"/>
        <family val="2"/>
      </rPr>
      <t xml:space="preserve">冀财社
</t>
    </r>
    <r>
      <rPr>
        <sz val="10"/>
        <rFont val="仿宋_GB2312"/>
        <family val="3"/>
        <charset val="134"/>
      </rPr>
      <t xml:space="preserve">[2019]119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冀财社
</t>
    </r>
    <r>
      <rPr>
        <sz val="10"/>
        <rFont val="仿宋_GB2312"/>
        <family val="3"/>
        <charset val="134"/>
      </rPr>
      <t xml:space="preserve">[2019]117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冀财社
</t>
    </r>
    <r>
      <rPr>
        <sz val="10"/>
        <rFont val="仿宋_GB2312"/>
        <family val="3"/>
        <charset val="134"/>
      </rPr>
      <t xml:space="preserve">[2019]110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冀财社
</t>
    </r>
    <r>
      <rPr>
        <sz val="10"/>
        <rFont val="仿宋_GB2312"/>
        <family val="3"/>
        <charset val="134"/>
      </rPr>
      <t xml:space="preserve">[2019]101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冀财社
</t>
    </r>
    <r>
      <rPr>
        <sz val="10"/>
        <rFont val="仿宋_GB2312"/>
        <family val="3"/>
        <charset val="134"/>
      </rPr>
      <t xml:space="preserve">[2019]113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关于提前下达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省级养老服务体系建设补助预算指标资金预算的通知</t>
    </r>
  </si>
  <si>
    <r>
      <rPr>
        <sz val="10"/>
        <rFont val="Noto Sans"/>
        <family val="2"/>
      </rPr>
      <t xml:space="preserve">冀财社
</t>
    </r>
    <r>
      <rPr>
        <sz val="10"/>
        <rFont val="仿宋_GB2312"/>
        <family val="3"/>
        <charset val="134"/>
      </rPr>
      <t xml:space="preserve">[2019]136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河北省财政厅关于提前下达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省级财政社区建设补助预算指标的通知</t>
    </r>
  </si>
  <si>
    <r>
      <rPr>
        <sz val="10"/>
        <rFont val="Noto Sans"/>
        <family val="2"/>
      </rPr>
      <t xml:space="preserve">冀财农
</t>
    </r>
    <r>
      <rPr>
        <sz val="10"/>
        <rFont val="仿宋_GB2312"/>
        <family val="3"/>
        <charset val="134"/>
      </rPr>
      <t xml:space="preserve">[2019]154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冀财农
</t>
    </r>
    <r>
      <rPr>
        <sz val="10"/>
        <rFont val="仿宋_GB2312"/>
        <family val="3"/>
        <charset val="134"/>
      </rPr>
      <t xml:space="preserve">[2019]153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冀财农
</t>
    </r>
    <r>
      <rPr>
        <sz val="10"/>
        <rFont val="仿宋_GB2312"/>
        <family val="3"/>
        <charset val="134"/>
      </rPr>
      <t xml:space="preserve">[2019]151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冀财农
</t>
    </r>
    <r>
      <rPr>
        <sz val="10"/>
        <rFont val="仿宋_GB2312"/>
        <family val="3"/>
        <charset val="134"/>
      </rPr>
      <t xml:space="preserve">[2019]155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关于提前下达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中央土地指标跨省域调剂收入安排的支出预算（支持农村“厕所革命”整村推进财政奖补使用方向）的通知</t>
    </r>
  </si>
  <si>
    <r>
      <rPr>
        <sz val="10"/>
        <rFont val="Noto Sans"/>
        <family val="2"/>
      </rPr>
      <t xml:space="preserve">冀财农
</t>
    </r>
    <r>
      <rPr>
        <sz val="10"/>
        <rFont val="仿宋_GB2312"/>
        <family val="3"/>
        <charset val="134"/>
      </rPr>
      <t xml:space="preserve">[2019]156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关于提前下达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中央动物防疫补助经费预算指标的通知</t>
    </r>
  </si>
  <si>
    <r>
      <rPr>
        <sz val="10"/>
        <rFont val="Noto Sans"/>
        <family val="2"/>
      </rPr>
      <t xml:space="preserve">冀财农
</t>
    </r>
    <r>
      <rPr>
        <sz val="10"/>
        <rFont val="仿宋_GB2312"/>
        <family val="3"/>
        <charset val="134"/>
      </rPr>
      <t xml:space="preserve">[2019]162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关于提前下达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省级农田建设补助资金预算的通知</t>
    </r>
  </si>
  <si>
    <r>
      <rPr>
        <sz val="10"/>
        <rFont val="Noto Sans"/>
        <family val="2"/>
      </rPr>
      <t xml:space="preserve">冀财农
</t>
    </r>
    <r>
      <rPr>
        <sz val="10"/>
        <rFont val="仿宋_GB2312"/>
        <family val="3"/>
        <charset val="134"/>
      </rPr>
      <t xml:space="preserve">[2019]167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关于提前下达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原农村农机员、农技员、兽医省级补助资金预算通知</t>
    </r>
  </si>
  <si>
    <r>
      <rPr>
        <sz val="10"/>
        <rFont val="Noto Sans"/>
        <family val="2"/>
      </rPr>
      <t xml:space="preserve">冀财农
</t>
    </r>
    <r>
      <rPr>
        <sz val="10"/>
        <rFont val="仿宋_GB2312"/>
        <family val="3"/>
        <charset val="134"/>
      </rPr>
      <t xml:space="preserve">[2019]165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提前下达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省级农产品质量安全及疫病防治资金情况表</t>
    </r>
  </si>
  <si>
    <r>
      <rPr>
        <sz val="10"/>
        <rFont val="Noto Sans"/>
        <family val="2"/>
      </rPr>
      <t xml:space="preserve">冀财农
</t>
    </r>
    <r>
      <rPr>
        <sz val="10"/>
        <rFont val="仿宋_GB2312"/>
        <family val="3"/>
        <charset val="134"/>
      </rPr>
      <t xml:space="preserve">[2019]168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提前下达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省级农业生产发展资金情况表</t>
    </r>
  </si>
  <si>
    <r>
      <rPr>
        <sz val="10"/>
        <rFont val="Noto Sans"/>
        <family val="2"/>
      </rPr>
      <t xml:space="preserve">冀财农
</t>
    </r>
    <r>
      <rPr>
        <sz val="10"/>
        <rFont val="仿宋_GB2312"/>
        <family val="3"/>
        <charset val="134"/>
      </rPr>
      <t xml:space="preserve">[2019]174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提前下达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省级乡村振兴（农村人居环境整治）专项资金分配表 </t>
    </r>
  </si>
  <si>
    <r>
      <rPr>
        <sz val="10"/>
        <rFont val="Noto Sans"/>
        <family val="2"/>
      </rPr>
      <t xml:space="preserve">冀财社
</t>
    </r>
    <r>
      <rPr>
        <sz val="10"/>
        <rFont val="仿宋_GB2312"/>
        <family val="3"/>
        <charset val="134"/>
      </rPr>
      <t xml:space="preserve">[2019]99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河北省财政厅 河北省人力资源和社会保障厅 关于提前下达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省级就业补助资金预算指标的通知</t>
    </r>
  </si>
  <si>
    <r>
      <rPr>
        <sz val="10"/>
        <rFont val="Noto Sans"/>
        <family val="2"/>
      </rPr>
      <t xml:space="preserve">提前下达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省级就业补助资金</t>
    </r>
  </si>
  <si>
    <r>
      <rPr>
        <sz val="10"/>
        <rFont val="Noto Sans"/>
        <family val="2"/>
      </rPr>
      <t xml:space="preserve">冀财行
</t>
    </r>
    <r>
      <rPr>
        <sz val="10"/>
        <rFont val="仿宋_GB2312"/>
        <family val="3"/>
        <charset val="134"/>
      </rPr>
      <t xml:space="preserve">[2019]36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冀财行
</t>
    </r>
    <r>
      <rPr>
        <sz val="10"/>
        <rFont val="仿宋_GB2312"/>
        <family val="3"/>
        <charset val="134"/>
      </rPr>
      <t xml:space="preserve">[2019]40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冀财行
</t>
    </r>
    <r>
      <rPr>
        <sz val="10"/>
        <rFont val="仿宋_GB2312"/>
        <family val="3"/>
        <charset val="134"/>
      </rPr>
      <t xml:space="preserve">[2019]41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冀财行
</t>
    </r>
    <r>
      <rPr>
        <sz val="10"/>
        <rFont val="仿宋_GB2312"/>
        <family val="3"/>
        <charset val="134"/>
      </rPr>
      <t xml:space="preserve">[2019]49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关于提前下达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中央食品药品监督补助资金预算的通知</t>
    </r>
  </si>
  <si>
    <r>
      <rPr>
        <sz val="10"/>
        <rFont val="Noto Sans"/>
        <family val="2"/>
      </rPr>
      <t xml:space="preserve">冀财农
</t>
    </r>
    <r>
      <rPr>
        <sz val="10"/>
        <rFont val="仿宋_GB2312"/>
        <family val="3"/>
        <charset val="134"/>
      </rPr>
      <t xml:space="preserve">[2019]143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冀财农
</t>
    </r>
    <r>
      <rPr>
        <sz val="10"/>
        <rFont val="仿宋_GB2312"/>
        <family val="3"/>
        <charset val="134"/>
      </rPr>
      <t xml:space="preserve">[2019]135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冀财农
</t>
    </r>
    <r>
      <rPr>
        <sz val="10"/>
        <rFont val="仿宋_GB2312"/>
        <family val="3"/>
        <charset val="134"/>
      </rPr>
      <t xml:space="preserve">[2019]173</t>
    </r>
    <r>
      <rPr>
        <sz val="10"/>
        <rFont val="Noto Sans"/>
        <family val="2"/>
      </rPr>
      <t xml:space="preserve">号</t>
    </r>
  </si>
  <si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省级农业生产救灾及特大防汛抗旱补助资金分配表 </t>
    </r>
  </si>
  <si>
    <r>
      <rPr>
        <sz val="10"/>
        <rFont val="Noto Sans"/>
        <family val="2"/>
      </rPr>
      <t xml:space="preserve">冀财农
</t>
    </r>
    <r>
      <rPr>
        <sz val="10"/>
        <rFont val="仿宋_GB2312"/>
        <family val="3"/>
        <charset val="134"/>
      </rPr>
      <t xml:space="preserve">[2019]177</t>
    </r>
    <r>
      <rPr>
        <sz val="10"/>
        <rFont val="Noto Sans"/>
        <family val="2"/>
      </rPr>
      <t xml:space="preserve">号</t>
    </r>
  </si>
  <si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省级水利发展资金提前下达部分资金分配表</t>
    </r>
  </si>
  <si>
    <r>
      <rPr>
        <sz val="10"/>
        <rFont val="Noto Sans"/>
        <family val="2"/>
      </rPr>
      <t xml:space="preserve">冀财行
</t>
    </r>
    <r>
      <rPr>
        <sz val="10"/>
        <rFont val="仿宋_GB2312"/>
        <family val="3"/>
        <charset val="134"/>
      </rPr>
      <t xml:space="preserve">[2019]30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冀财行
</t>
    </r>
    <r>
      <rPr>
        <sz val="10"/>
        <rFont val="仿宋_GB2312"/>
        <family val="3"/>
        <charset val="134"/>
      </rPr>
      <t xml:space="preserve">[2019]35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关于提前下达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少数民族地区补助费的通知</t>
    </r>
  </si>
  <si>
    <r>
      <rPr>
        <sz val="10"/>
        <rFont val="Noto Sans"/>
        <family val="2"/>
      </rPr>
      <t xml:space="preserve">冀财社
</t>
    </r>
    <r>
      <rPr>
        <sz val="10"/>
        <rFont val="仿宋_GB2312"/>
        <family val="3"/>
        <charset val="134"/>
      </rPr>
      <t xml:space="preserve">[2019]95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冀财社
</t>
    </r>
    <r>
      <rPr>
        <sz val="10"/>
        <rFont val="仿宋_GB2312"/>
        <family val="3"/>
        <charset val="134"/>
      </rPr>
      <t xml:space="preserve">[2019]87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冀财社
</t>
    </r>
    <r>
      <rPr>
        <sz val="10"/>
        <rFont val="仿宋_GB2312"/>
        <family val="3"/>
        <charset val="134"/>
      </rPr>
      <t xml:space="preserve">[2019]86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冀财社
</t>
    </r>
    <r>
      <rPr>
        <sz val="10"/>
        <rFont val="仿宋_GB2312"/>
        <family val="3"/>
        <charset val="134"/>
      </rPr>
      <t xml:space="preserve">[2019]82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冀财社
</t>
    </r>
    <r>
      <rPr>
        <sz val="10"/>
        <rFont val="仿宋_GB2312"/>
        <family val="3"/>
        <charset val="134"/>
      </rPr>
      <t xml:space="preserve">[2019]81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冀财社
</t>
    </r>
    <r>
      <rPr>
        <sz val="10"/>
        <rFont val="仿宋_GB2312"/>
        <family val="3"/>
        <charset val="134"/>
      </rPr>
      <t xml:space="preserve">[2019]102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冀财社
</t>
    </r>
    <r>
      <rPr>
        <sz val="10"/>
        <rFont val="仿宋_GB2312"/>
        <family val="3"/>
        <charset val="134"/>
      </rPr>
      <t xml:space="preserve">[2019]91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冀财社
</t>
    </r>
    <r>
      <rPr>
        <sz val="10"/>
        <rFont val="仿宋_GB2312"/>
        <family val="3"/>
        <charset val="134"/>
      </rPr>
      <t xml:space="preserve">[2019]109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冀财社
</t>
    </r>
    <r>
      <rPr>
        <sz val="10"/>
        <rFont val="仿宋_GB2312"/>
        <family val="3"/>
        <charset val="134"/>
      </rPr>
      <t xml:space="preserve">[2019]104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冀财社
</t>
    </r>
    <r>
      <rPr>
        <sz val="10"/>
        <rFont val="仿宋_GB2312"/>
        <family val="3"/>
        <charset val="134"/>
      </rPr>
      <t xml:space="preserve">[2019]120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关于提前下达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中央计划生育转移支付资金的通知</t>
    </r>
  </si>
  <si>
    <r>
      <rPr>
        <sz val="10"/>
        <rFont val="Noto Sans"/>
        <family val="2"/>
      </rPr>
      <t xml:space="preserve">冀财社
</t>
    </r>
    <r>
      <rPr>
        <sz val="10"/>
        <rFont val="仿宋_GB2312"/>
        <family val="3"/>
        <charset val="134"/>
      </rPr>
      <t xml:space="preserve">[2019]128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河北省财政厅关于提前下达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中央基本公共卫生服务补助资金预算的通知</t>
    </r>
  </si>
  <si>
    <r>
      <rPr>
        <sz val="10"/>
        <rFont val="Noto Sans"/>
        <family val="2"/>
      </rPr>
      <t xml:space="preserve">冀财社
</t>
    </r>
    <r>
      <rPr>
        <sz val="10"/>
        <rFont val="仿宋_GB2312"/>
        <family val="3"/>
        <charset val="134"/>
      </rPr>
      <t xml:space="preserve">[2019]132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河北省财政厅关于提前下达中央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医疗服务与保障能力提升（卫生健康人才培养培训）补助资金预算的通知</t>
    </r>
  </si>
  <si>
    <r>
      <rPr>
        <sz val="10"/>
        <rFont val="Noto Sans"/>
        <family val="2"/>
      </rPr>
      <t xml:space="preserve">冀财社
</t>
    </r>
    <r>
      <rPr>
        <sz val="10"/>
        <rFont val="仿宋_GB2312"/>
        <family val="3"/>
        <charset val="134"/>
      </rPr>
      <t xml:space="preserve">[2019]133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河北省财政厅关于提前下达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中央医疗服务与保障能力提升补助资金（中医药事业传承与发展部分）预算的通知</t>
    </r>
  </si>
  <si>
    <r>
      <rPr>
        <sz val="10"/>
        <rFont val="Noto Sans"/>
        <family val="2"/>
      </rPr>
      <t xml:space="preserve">冀财社
</t>
    </r>
    <r>
      <rPr>
        <sz val="10"/>
        <rFont val="仿宋_GB2312"/>
        <family val="3"/>
        <charset val="134"/>
      </rPr>
      <t xml:space="preserve">[2019]129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河北省财政厅关于提前下达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重大传染病防控经费预算的通知</t>
    </r>
  </si>
  <si>
    <r>
      <rPr>
        <sz val="10"/>
        <rFont val="Noto Sans"/>
        <family val="2"/>
      </rPr>
      <t xml:space="preserve">冀财社
</t>
    </r>
    <r>
      <rPr>
        <sz val="10"/>
        <rFont val="仿宋_GB2312"/>
        <family val="3"/>
        <charset val="134"/>
      </rPr>
      <t xml:space="preserve">[2019]131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河北省财政厅关于提前下达中央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医疗服务与保障能力提升（公立医院综合改革）补助资金的通知</t>
    </r>
  </si>
  <si>
    <r>
      <rPr>
        <sz val="10"/>
        <rFont val="Noto Sans"/>
        <family val="2"/>
      </rPr>
      <t xml:space="preserve">冀财社
</t>
    </r>
    <r>
      <rPr>
        <sz val="10"/>
        <rFont val="仿宋_GB2312"/>
        <family val="3"/>
        <charset val="134"/>
      </rPr>
      <t xml:space="preserve">[2019]135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河北省财政厅关于提前下达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中央基本药物制度补助资金预算的通知</t>
    </r>
  </si>
  <si>
    <r>
      <rPr>
        <sz val="10"/>
        <rFont val="Noto Sans"/>
        <family val="2"/>
      </rPr>
      <t xml:space="preserve">冀财教
</t>
    </r>
    <r>
      <rPr>
        <sz val="10"/>
        <rFont val="仿宋_GB2312"/>
        <family val="3"/>
        <charset val="134"/>
      </rPr>
      <t xml:space="preserve">[2019]114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关于提前下达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非物质文化遗产保护资金预算的通知</t>
    </r>
  </si>
  <si>
    <r>
      <rPr>
        <sz val="10"/>
        <rFont val="Noto Sans"/>
        <family val="2"/>
      </rPr>
      <t xml:space="preserve">冀财教
</t>
    </r>
    <r>
      <rPr>
        <sz val="10"/>
        <rFont val="仿宋_GB2312"/>
        <family val="3"/>
        <charset val="134"/>
      </rPr>
      <t xml:space="preserve">[2019]118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关于提前下达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中央补助地方美术馆公共图书馆 文化馆（站）免费开放补助资金预算的通知</t>
    </r>
  </si>
  <si>
    <r>
      <rPr>
        <sz val="10"/>
        <rFont val="Noto Sans"/>
        <family val="2"/>
      </rPr>
      <t xml:space="preserve">冀财教
</t>
    </r>
    <r>
      <rPr>
        <sz val="10"/>
        <rFont val="仿宋_GB2312"/>
        <family val="3"/>
        <charset val="134"/>
      </rPr>
      <t xml:space="preserve">[2019]119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关于提前下达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文化人才专项经费预算的通知</t>
    </r>
  </si>
  <si>
    <r>
      <rPr>
        <sz val="10"/>
        <rFont val="Noto Sans"/>
        <family val="2"/>
      </rPr>
      <t xml:space="preserve">冀财教
</t>
    </r>
    <r>
      <rPr>
        <sz val="10"/>
        <rFont val="仿宋_GB2312"/>
        <family val="3"/>
        <charset val="134"/>
      </rPr>
      <t xml:space="preserve">[2019]142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提前下达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省级非物质文化遗产保护专项资金的通知</t>
    </r>
  </si>
  <si>
    <r>
      <rPr>
        <sz val="10"/>
        <rFont val="Noto Sans"/>
        <family val="2"/>
      </rPr>
      <t xml:space="preserve">冀财教
</t>
    </r>
    <r>
      <rPr>
        <sz val="10"/>
        <rFont val="仿宋_GB2312"/>
        <family val="3"/>
        <charset val="134"/>
      </rPr>
      <t xml:space="preserve">[2019]140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提前下达</t>
    </r>
    <r>
      <rPr>
        <sz val="10"/>
        <rFont val="仿宋_GB2312"/>
        <family val="3"/>
        <charset val="134"/>
      </rPr>
      <t xml:space="preserve">2020 </t>
    </r>
    <r>
      <rPr>
        <sz val="10"/>
        <rFont val="Noto Sans"/>
        <family val="2"/>
      </rPr>
      <t xml:space="preserve">年省级旅游发展专项资金分配表</t>
    </r>
  </si>
  <si>
    <r>
      <rPr>
        <sz val="10"/>
        <rFont val="Noto Sans"/>
        <family val="2"/>
      </rPr>
      <t xml:space="preserve">冀财教
</t>
    </r>
    <r>
      <rPr>
        <sz val="10"/>
        <rFont val="仿宋_GB2312"/>
        <family val="3"/>
        <charset val="134"/>
      </rPr>
      <t xml:space="preserve">[2019]143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提前下达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省级公共文化服务体系建设补助资金分配表（农村电影公益放映场次补贴）</t>
    </r>
  </si>
  <si>
    <r>
      <rPr>
        <sz val="10"/>
        <rFont val="Noto Sans"/>
        <family val="2"/>
      </rPr>
      <t xml:space="preserve">冀财社
</t>
    </r>
    <r>
      <rPr>
        <sz val="10"/>
        <rFont val="仿宋_GB2312"/>
        <family val="3"/>
        <charset val="134"/>
      </rPr>
      <t xml:space="preserve">[2019]93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冀财社
</t>
    </r>
    <r>
      <rPr>
        <sz val="10"/>
        <rFont val="仿宋_GB2312"/>
        <family val="3"/>
        <charset val="134"/>
      </rPr>
      <t xml:space="preserve">[2019]105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冀财社
</t>
    </r>
    <r>
      <rPr>
        <sz val="10"/>
        <rFont val="仿宋_GB2312"/>
        <family val="3"/>
        <charset val="134"/>
      </rPr>
      <t xml:space="preserve">[2019]114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关于提前下达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中央城乡居民医疗保险补助资金（第一批）预算指标的通知</t>
    </r>
  </si>
  <si>
    <r>
      <rPr>
        <sz val="10"/>
        <rFont val="Noto Sans"/>
        <family val="2"/>
      </rPr>
      <t xml:space="preserve">冀财社
</t>
    </r>
    <r>
      <rPr>
        <sz val="10"/>
        <rFont val="仿宋_GB2312"/>
        <family val="3"/>
        <charset val="134"/>
      </rPr>
      <t xml:space="preserve">[2019]126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关于提前下达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中央财政医疗救助补助资金预算指标的通知</t>
    </r>
  </si>
  <si>
    <r>
      <rPr>
        <sz val="10"/>
        <rFont val="Noto Sans"/>
        <family val="2"/>
      </rPr>
      <t xml:space="preserve">冀财社
</t>
    </r>
    <r>
      <rPr>
        <sz val="10"/>
        <rFont val="仿宋_GB2312"/>
        <family val="3"/>
        <charset val="134"/>
      </rPr>
      <t xml:space="preserve">[2019]130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关于提前下达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中央财政医疗救助补助资金（第二批）的通知</t>
    </r>
  </si>
  <si>
    <r>
      <rPr>
        <sz val="10"/>
        <rFont val="Noto Sans"/>
        <family val="2"/>
      </rPr>
      <t xml:space="preserve">冀财建
</t>
    </r>
    <r>
      <rPr>
        <sz val="10"/>
        <rFont val="仿宋_GB2312"/>
        <family val="3"/>
        <charset val="134"/>
      </rPr>
      <t xml:space="preserve">[2019]315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冀财建
</t>
    </r>
    <r>
      <rPr>
        <sz val="10"/>
        <rFont val="仿宋_GB2312"/>
        <family val="3"/>
        <charset val="134"/>
      </rPr>
      <t xml:space="preserve">[2019]305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冀财建
</t>
    </r>
    <r>
      <rPr>
        <sz val="10"/>
        <rFont val="仿宋_GB2312"/>
        <family val="3"/>
        <charset val="134"/>
      </rPr>
      <t xml:space="preserve">[2019]318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冀财建
</t>
    </r>
    <r>
      <rPr>
        <sz val="10"/>
        <rFont val="仿宋_GB2312"/>
        <family val="3"/>
        <charset val="134"/>
      </rPr>
      <t xml:space="preserve">[2019]291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冀财社
</t>
    </r>
    <r>
      <rPr>
        <sz val="10"/>
        <rFont val="仿宋_GB2312"/>
        <family val="3"/>
        <charset val="134"/>
      </rPr>
      <t xml:space="preserve">[2019]98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冀财社
</t>
    </r>
    <r>
      <rPr>
        <sz val="10"/>
        <rFont val="仿宋_GB2312"/>
        <family val="3"/>
        <charset val="134"/>
      </rPr>
      <t xml:space="preserve">[2019]108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冀财综
</t>
    </r>
    <r>
      <rPr>
        <sz val="10"/>
        <rFont val="仿宋_GB2312"/>
        <family val="3"/>
        <charset val="134"/>
      </rPr>
      <t xml:space="preserve">[2019]31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冀财建
</t>
    </r>
    <r>
      <rPr>
        <sz val="10"/>
        <rFont val="仿宋_GB2312"/>
        <family val="3"/>
        <charset val="134"/>
      </rPr>
      <t xml:space="preserve">[2019]335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关于提前下达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省级大气污染防治资金（用于农村地区清洁取暖</t>
    </r>
    <r>
      <rPr>
        <sz val="10"/>
        <rFont val="仿宋_GB2312"/>
        <family val="3"/>
        <charset val="134"/>
      </rPr>
      <t xml:space="preserve">2016</t>
    </r>
    <r>
      <rPr>
        <sz val="10"/>
        <rFont val="Noto Sans"/>
        <family val="2"/>
      </rPr>
      <t xml:space="preserve">年、</t>
    </r>
    <r>
      <rPr>
        <sz val="10"/>
        <rFont val="仿宋_GB2312"/>
        <family val="3"/>
        <charset val="134"/>
      </rPr>
      <t xml:space="preserve">2017</t>
    </r>
    <r>
      <rPr>
        <sz val="10"/>
        <rFont val="Noto Sans"/>
        <family val="2"/>
      </rPr>
      <t xml:space="preserve">年任务运行补贴）预算的通知</t>
    </r>
  </si>
  <si>
    <r>
      <rPr>
        <sz val="10"/>
        <rFont val="Noto Sans"/>
        <family val="2"/>
      </rPr>
      <t xml:space="preserve">冀财行
</t>
    </r>
    <r>
      <rPr>
        <sz val="10"/>
        <rFont val="仿宋_GB2312"/>
        <family val="3"/>
        <charset val="134"/>
      </rPr>
      <t xml:space="preserve">[2019]33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冀财行
</t>
    </r>
    <r>
      <rPr>
        <sz val="10"/>
        <rFont val="仿宋_GB2312"/>
        <family val="3"/>
        <charset val="134"/>
      </rPr>
      <t xml:space="preserve">[2019]32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冀财行
</t>
    </r>
    <r>
      <rPr>
        <sz val="10"/>
        <rFont val="仿宋_GB2312"/>
        <family val="3"/>
        <charset val="134"/>
      </rPr>
      <t xml:space="preserve">[2019]31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冀财行
</t>
    </r>
    <r>
      <rPr>
        <sz val="10"/>
        <rFont val="仿宋_GB2312"/>
        <family val="3"/>
        <charset val="134"/>
      </rPr>
      <t xml:space="preserve">[2019]47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关于提前下达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选聘高校毕业生到村任职省级补助资金的通知</t>
    </r>
  </si>
  <si>
    <t xml:space="preserve">预留待分</t>
  </si>
  <si>
    <r>
      <rPr>
        <sz val="10"/>
        <rFont val="Noto Sans"/>
        <family val="2"/>
      </rPr>
      <t xml:space="preserve">冀财农
</t>
    </r>
    <r>
      <rPr>
        <sz val="10"/>
        <rFont val="仿宋_GB2312"/>
        <family val="3"/>
        <charset val="134"/>
      </rPr>
      <t xml:space="preserve">[2019]147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冀财农
</t>
    </r>
    <r>
      <rPr>
        <sz val="10"/>
        <rFont val="仿宋_GB2312"/>
        <family val="3"/>
        <charset val="134"/>
      </rPr>
      <t xml:space="preserve">[2019]144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冀财资合
</t>
    </r>
    <r>
      <rPr>
        <sz val="10"/>
        <rFont val="仿宋_GB2312"/>
        <family val="3"/>
        <charset val="134"/>
      </rPr>
      <t xml:space="preserve">[2019]5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冀财金
</t>
    </r>
    <r>
      <rPr>
        <sz val="10"/>
        <rFont val="仿宋_GB2312"/>
        <family val="3"/>
        <charset val="134"/>
      </rPr>
      <t xml:space="preserve">[2019]58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冀财金
</t>
    </r>
    <r>
      <rPr>
        <sz val="10"/>
        <rFont val="仿宋_GB2312"/>
        <family val="3"/>
        <charset val="134"/>
      </rPr>
      <t xml:space="preserve">[2019]55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冀财金
</t>
    </r>
    <r>
      <rPr>
        <sz val="10"/>
        <rFont val="仿宋_GB2312"/>
        <family val="3"/>
        <charset val="134"/>
      </rPr>
      <t xml:space="preserve">[2019]53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冀财综
</t>
    </r>
    <r>
      <rPr>
        <sz val="10"/>
        <rFont val="仿宋_GB2312"/>
        <family val="3"/>
        <charset val="134"/>
      </rPr>
      <t xml:space="preserve">[2019]30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冀财金
</t>
    </r>
    <r>
      <rPr>
        <sz val="10"/>
        <rFont val="仿宋_GB2312"/>
        <family val="3"/>
        <charset val="134"/>
      </rPr>
      <t xml:space="preserve">[2019]52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关于提前下达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中央财政农业保险保费补贴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预算指标的通知</t>
    </r>
  </si>
  <si>
    <r>
      <rPr>
        <sz val="10"/>
        <rFont val="Noto Sans"/>
        <family val="2"/>
      </rPr>
      <t xml:space="preserve">冀财资环
</t>
    </r>
    <r>
      <rPr>
        <sz val="10"/>
        <rFont val="仿宋_GB2312"/>
        <family val="3"/>
        <charset val="134"/>
      </rPr>
      <t xml:space="preserve">[2019]62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提前下达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省级林业改革发展资金分配表
</t>
    </r>
  </si>
  <si>
    <t xml:space="preserve">政  府  性  基  金  上  级  专  款  小  计</t>
  </si>
  <si>
    <r>
      <rPr>
        <sz val="10"/>
        <color rgb="FF000000"/>
        <rFont val="Noto Sans"/>
        <family val="2"/>
      </rPr>
      <t xml:space="preserve">冀财社
</t>
    </r>
    <r>
      <rPr>
        <sz val="10"/>
        <color rgb="FF000000"/>
        <rFont val="仿宋_GB2312"/>
        <family val="3"/>
        <charset val="134"/>
      </rPr>
      <t xml:space="preserve">[2019]96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关于提前下达</t>
    </r>
    <r>
      <rPr>
        <sz val="10"/>
        <color rgb="FF000000"/>
        <rFont val="仿宋_GB2312"/>
        <family val="3"/>
        <charset val="134"/>
      </rPr>
      <t xml:space="preserve">2020</t>
    </r>
    <r>
      <rPr>
        <sz val="10"/>
        <color rgb="FF000000"/>
        <rFont val="Noto Sans"/>
        <family val="2"/>
      </rPr>
      <t xml:space="preserve">年残疾人事业发展补助资金预算的通知</t>
    </r>
  </si>
  <si>
    <r>
      <rPr>
        <sz val="10"/>
        <color rgb="FF000000"/>
        <rFont val="Noto Sans"/>
        <family val="2"/>
      </rPr>
      <t xml:space="preserve">冀财社
</t>
    </r>
    <r>
      <rPr>
        <sz val="10"/>
        <color rgb="FF000000"/>
        <rFont val="仿宋_GB2312"/>
        <family val="3"/>
        <charset val="134"/>
      </rPr>
      <t xml:space="preserve">[2019]111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关于提前下达</t>
    </r>
    <r>
      <rPr>
        <sz val="10"/>
        <color rgb="FF000000"/>
        <rFont val="仿宋_GB2312"/>
        <family val="3"/>
        <charset val="134"/>
      </rPr>
      <t xml:space="preserve">2020</t>
    </r>
    <r>
      <rPr>
        <sz val="10"/>
        <color rgb="FF000000"/>
        <rFont val="Noto Sans"/>
        <family val="2"/>
      </rPr>
      <t xml:space="preserve">年中央集中彩票公益金支持社会福利事业专项资金预算的通知</t>
    </r>
  </si>
  <si>
    <r>
      <rPr>
        <sz val="10"/>
        <color rgb="FF000000"/>
        <rFont val="Noto Sans"/>
        <family val="2"/>
      </rPr>
      <t xml:space="preserve">冀财综
</t>
    </r>
    <r>
      <rPr>
        <sz val="10"/>
        <color rgb="FF000000"/>
        <rFont val="仿宋_GB2312"/>
        <family val="3"/>
        <charset val="134"/>
      </rPr>
      <t xml:space="preserve">[2019]29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关于提前下达</t>
    </r>
    <r>
      <rPr>
        <sz val="10"/>
        <color rgb="FF000000"/>
        <rFont val="仿宋_GB2312"/>
        <family val="3"/>
        <charset val="134"/>
      </rPr>
      <t xml:space="preserve">2020</t>
    </r>
    <r>
      <rPr>
        <sz val="10"/>
        <color rgb="FF000000"/>
        <rFont val="Noto Sans"/>
        <family val="2"/>
      </rPr>
      <t xml:space="preserve">年中央专项彩票公益金支持地方社会公益事业发展资金预算的通知</t>
    </r>
  </si>
  <si>
    <r>
      <rPr>
        <sz val="10"/>
        <color rgb="FF000000"/>
        <rFont val="Noto Sans"/>
        <family val="2"/>
      </rPr>
      <t xml:space="preserve">冀财教
</t>
    </r>
    <r>
      <rPr>
        <sz val="10"/>
        <color rgb="FF000000"/>
        <rFont val="仿宋_GB2312"/>
        <family val="3"/>
        <charset val="134"/>
      </rPr>
      <t xml:space="preserve">[2019]139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提前下达</t>
    </r>
    <r>
      <rPr>
        <sz val="10"/>
        <color rgb="FF000000"/>
        <rFont val="仿宋_GB2312"/>
        <family val="3"/>
        <charset val="134"/>
      </rPr>
      <t xml:space="preserve">2020</t>
    </r>
    <r>
      <rPr>
        <sz val="10"/>
        <color rgb="FF000000"/>
        <rFont val="Noto Sans"/>
        <family val="2"/>
      </rPr>
      <t xml:space="preserve">年中央专项彩票公益金支持乡村学校少年宫项目资金分配表</t>
    </r>
  </si>
  <si>
    <r>
      <rPr>
        <sz val="10"/>
        <color rgb="FF000000"/>
        <rFont val="Noto Sans"/>
        <family val="2"/>
      </rPr>
      <t xml:space="preserve">冀财社
</t>
    </r>
    <r>
      <rPr>
        <sz val="10"/>
        <color rgb="FF000000"/>
        <rFont val="仿宋_GB2312"/>
        <family val="3"/>
        <charset val="134"/>
      </rPr>
      <t xml:space="preserve">[2019]113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关于提前下达</t>
    </r>
    <r>
      <rPr>
        <sz val="10"/>
        <color rgb="FF000000"/>
        <rFont val="仿宋_GB2312"/>
        <family val="3"/>
        <charset val="134"/>
      </rPr>
      <t xml:space="preserve">2020</t>
    </r>
    <r>
      <rPr>
        <sz val="10"/>
        <color rgb="FF000000"/>
        <rFont val="Noto Sans"/>
        <family val="2"/>
      </rPr>
      <t xml:space="preserve">年省级财政困难群众基本生活救助补助预算指标的通知</t>
    </r>
  </si>
  <si>
    <r>
      <rPr>
        <sz val="10"/>
        <color rgb="FF000000"/>
        <rFont val="Noto Sans"/>
        <family val="2"/>
      </rPr>
      <t xml:space="preserve">冀财社
</t>
    </r>
    <r>
      <rPr>
        <sz val="10"/>
        <color rgb="FF000000"/>
        <rFont val="仿宋_GB2312"/>
        <family val="3"/>
        <charset val="134"/>
      </rPr>
      <t xml:space="preserve">[2019]121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关于提前下达</t>
    </r>
    <r>
      <rPr>
        <sz val="10"/>
        <color rgb="FF000000"/>
        <rFont val="仿宋_GB2312"/>
        <family val="3"/>
        <charset val="134"/>
      </rPr>
      <t xml:space="preserve">2020</t>
    </r>
    <r>
      <rPr>
        <sz val="10"/>
        <color rgb="FF000000"/>
        <rFont val="Noto Sans"/>
        <family val="2"/>
      </rPr>
      <t xml:space="preserve">年省级福利彩票公益金预算的通知</t>
    </r>
  </si>
  <si>
    <r>
      <rPr>
        <sz val="10"/>
        <color rgb="FF000000"/>
        <rFont val="Noto Sans"/>
        <family val="2"/>
      </rPr>
      <t xml:space="preserve">冀财农
</t>
    </r>
    <r>
      <rPr>
        <sz val="10"/>
        <color rgb="FF000000"/>
        <rFont val="仿宋_GB2312"/>
        <family val="3"/>
        <charset val="134"/>
      </rPr>
      <t xml:space="preserve">[2019]141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关于提前下达</t>
    </r>
    <r>
      <rPr>
        <sz val="10"/>
        <color rgb="FF000000"/>
        <rFont val="仿宋_GB2312"/>
        <family val="3"/>
        <charset val="134"/>
      </rPr>
      <t xml:space="preserve">2020</t>
    </r>
    <r>
      <rPr>
        <sz val="10"/>
        <color rgb="FF000000"/>
        <rFont val="Noto Sans"/>
        <family val="2"/>
      </rPr>
      <t xml:space="preserve">年省级水库移民后期扶持基金预算的通知</t>
    </r>
  </si>
  <si>
    <r>
      <rPr>
        <sz val="10"/>
        <color rgb="FF000000"/>
        <rFont val="Noto Sans"/>
        <family val="2"/>
      </rPr>
      <t xml:space="preserve">冀财农
</t>
    </r>
    <r>
      <rPr>
        <sz val="10"/>
        <color rgb="FF000000"/>
        <rFont val="仿宋_GB2312"/>
        <family val="3"/>
        <charset val="134"/>
      </rPr>
      <t xml:space="preserve">[2019]129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关于提前下达</t>
    </r>
    <r>
      <rPr>
        <sz val="10"/>
        <color rgb="FF000000"/>
        <rFont val="仿宋_GB2312"/>
        <family val="3"/>
        <charset val="134"/>
      </rPr>
      <t xml:space="preserve">2020</t>
    </r>
    <r>
      <rPr>
        <sz val="10"/>
        <color rgb="FF000000"/>
        <rFont val="Noto Sans"/>
        <family val="2"/>
      </rPr>
      <t xml:space="preserve">年中央水库移民后期扶持基金预算的通知</t>
    </r>
  </si>
  <si>
    <r>
      <rPr>
        <sz val="10"/>
        <color rgb="FF000000"/>
        <rFont val="Noto Sans"/>
        <family val="2"/>
      </rPr>
      <t xml:space="preserve">冀财教
</t>
    </r>
    <r>
      <rPr>
        <sz val="10"/>
        <color rgb="FF000000"/>
        <rFont val="仿宋_GB2312"/>
        <family val="3"/>
        <charset val="134"/>
      </rPr>
      <t xml:space="preserve">[2019]109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关于提前下达</t>
    </r>
    <r>
      <rPr>
        <sz val="10"/>
        <color rgb="FF000000"/>
        <rFont val="仿宋_GB2312"/>
        <family val="3"/>
        <charset val="134"/>
      </rPr>
      <t xml:space="preserve">2020</t>
    </r>
    <r>
      <rPr>
        <sz val="10"/>
        <color rgb="FF000000"/>
        <rFont val="Noto Sans"/>
        <family val="2"/>
      </rPr>
      <t xml:space="preserve">年旅游发展基金补助地方项目资金预算的通知</t>
    </r>
  </si>
  <si>
    <r>
      <rPr>
        <sz val="10"/>
        <color rgb="FF000000"/>
        <rFont val="Noto Sans"/>
        <family val="2"/>
      </rPr>
      <t xml:space="preserve">冀财教
</t>
    </r>
    <r>
      <rPr>
        <sz val="10"/>
        <color rgb="FF000000"/>
        <rFont val="仿宋_GB2312"/>
        <family val="3"/>
        <charset val="134"/>
      </rPr>
      <t xml:space="preserve">[2019]99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关于提前下达</t>
    </r>
    <r>
      <rPr>
        <sz val="10"/>
        <color rgb="FF000000"/>
        <rFont val="仿宋_GB2312"/>
        <family val="3"/>
        <charset val="134"/>
      </rPr>
      <t xml:space="preserve">2020</t>
    </r>
    <r>
      <rPr>
        <sz val="10"/>
        <color rgb="FF000000"/>
        <rFont val="Noto Sans"/>
        <family val="2"/>
      </rPr>
      <t xml:space="preserve">年补助地方国家电影事业发展专项资金预算的通知</t>
    </r>
  </si>
  <si>
    <r>
      <rPr>
        <sz val="10"/>
        <color rgb="FF000000"/>
        <rFont val="Noto Sans"/>
        <family val="2"/>
      </rPr>
      <t xml:space="preserve">冀财教
</t>
    </r>
    <r>
      <rPr>
        <sz val="10"/>
        <color rgb="FF000000"/>
        <rFont val="仿宋_GB2312"/>
        <family val="3"/>
        <charset val="134"/>
      </rPr>
      <t xml:space="preserve">[2019]113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关于提前下达</t>
    </r>
    <r>
      <rPr>
        <sz val="10"/>
        <color rgb="FF000000"/>
        <rFont val="仿宋_GB2312"/>
        <family val="3"/>
        <charset val="134"/>
      </rPr>
      <t xml:space="preserve">2020</t>
    </r>
    <r>
      <rPr>
        <sz val="10"/>
        <color rgb="FF000000"/>
        <rFont val="Noto Sans"/>
        <family val="2"/>
      </rPr>
      <t xml:space="preserve">年省级国家电影事业发展专项资金的通知</t>
    </r>
  </si>
  <si>
    <r>
      <rPr>
        <sz val="10"/>
        <color rgb="FF000000"/>
        <rFont val="Noto Sans"/>
        <family val="2"/>
      </rPr>
      <t xml:space="preserve">冀财社
</t>
    </r>
    <r>
      <rPr>
        <sz val="10"/>
        <color rgb="FF000000"/>
        <rFont val="仿宋_GB2312"/>
        <family val="3"/>
        <charset val="134"/>
      </rPr>
      <t xml:space="preserve">[2019]116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关于提前下达</t>
    </r>
    <r>
      <rPr>
        <sz val="10"/>
        <color rgb="FF000000"/>
        <rFont val="仿宋_GB2312"/>
        <family val="3"/>
        <charset val="134"/>
      </rPr>
      <t xml:space="preserve">2020</t>
    </r>
    <r>
      <rPr>
        <sz val="10"/>
        <color rgb="FF000000"/>
        <rFont val="Noto Sans"/>
        <family val="2"/>
      </rPr>
      <t xml:space="preserve">年中央财政医疗救助补助资金预算指标的通知</t>
    </r>
  </si>
  <si>
    <t xml:space="preserve">表十八</t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国有资本经营预算收支计划情况表（草案）</t>
    </r>
  </si>
  <si>
    <t xml:space="preserve">年终结余</t>
  </si>
  <si>
    <t xml:space="preserve">表十九</t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社会保险基金预算收支计划情况表（草案）</t>
    </r>
  </si>
  <si>
    <t xml:space="preserve">城乡居民
基本养老
保险基金</t>
  </si>
  <si>
    <t xml:space="preserve">机关事业
单位基本
养老保险
基金</t>
  </si>
  <si>
    <r>
      <rPr>
        <sz val="12"/>
        <color rgb="FF000000"/>
        <rFont val="Noto Sans"/>
        <family val="2"/>
      </rPr>
      <t xml:space="preserve">职工基本
医疗保险
基金
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含生育</t>
    </r>
    <r>
      <rPr>
        <sz val="12"/>
        <color rgb="FF000000"/>
        <rFont val="宋体"/>
        <family val="0"/>
        <charset val="134"/>
      </rPr>
      <t xml:space="preserve">)</t>
    </r>
  </si>
  <si>
    <t xml:space="preserve">城乡居民
基本医疗
保险基金</t>
  </si>
  <si>
    <t xml:space="preserve">一、上年结余</t>
  </si>
  <si>
    <r>
      <rPr>
        <sz val="12"/>
        <color rgb="FF000000"/>
        <rFont val="Noto Sans"/>
        <family val="2"/>
      </rPr>
      <t xml:space="preserve">    其中</t>
    </r>
    <r>
      <rPr>
        <sz val="12"/>
        <color rgb="FF000000"/>
        <rFont val="仿宋_GB2312"/>
        <family val="3"/>
        <charset val="134"/>
      </rPr>
      <t xml:space="preserve">:1.</t>
    </r>
    <r>
      <rPr>
        <sz val="12"/>
        <color rgb="FF000000"/>
        <rFont val="Noto Sans"/>
        <family val="2"/>
      </rPr>
      <t xml:space="preserve">社会保险费收入</t>
    </r>
  </si>
  <si>
    <r>
      <rPr>
        <sz val="12"/>
        <color rgb="FF000000"/>
        <rFont val="仿宋_GB2312"/>
        <family val="3"/>
        <charset val="134"/>
      </rPr>
      <t xml:space="preserve">         2.</t>
    </r>
    <r>
      <rPr>
        <sz val="12"/>
        <color rgb="FF000000"/>
        <rFont val="Noto Sans"/>
        <family val="2"/>
      </rPr>
      <t xml:space="preserve">财政补贴收入</t>
    </r>
  </si>
  <si>
    <r>
      <rPr>
        <sz val="12"/>
        <color rgb="FF000000"/>
        <rFont val="仿宋_GB2312"/>
        <family val="3"/>
        <charset val="134"/>
      </rPr>
      <t xml:space="preserve">         3.</t>
    </r>
    <r>
      <rPr>
        <sz val="12"/>
        <color rgb="FF000000"/>
        <rFont val="Noto Sans"/>
        <family val="2"/>
      </rPr>
      <t xml:space="preserve">利息收入</t>
    </r>
  </si>
  <si>
    <r>
      <rPr>
        <sz val="12"/>
        <color rgb="FF000000"/>
        <rFont val="仿宋_GB2312"/>
        <family val="3"/>
        <charset val="134"/>
      </rPr>
      <t xml:space="preserve">         4.</t>
    </r>
    <r>
      <rPr>
        <sz val="12"/>
        <color rgb="FF000000"/>
        <rFont val="Noto Sans"/>
        <family val="2"/>
      </rPr>
      <t xml:space="preserve">委托投资收益</t>
    </r>
  </si>
  <si>
    <r>
      <rPr>
        <sz val="12"/>
        <color rgb="FF000000"/>
        <rFont val="仿宋_GB2312"/>
        <family val="3"/>
        <charset val="134"/>
      </rPr>
      <t xml:space="preserve">         5.</t>
    </r>
    <r>
      <rPr>
        <sz val="12"/>
        <color rgb="FF000000"/>
        <rFont val="Noto Sans"/>
        <family val="2"/>
      </rPr>
      <t xml:space="preserve">转移收入</t>
    </r>
  </si>
  <si>
    <r>
      <rPr>
        <sz val="12"/>
        <color rgb="FF000000"/>
        <rFont val="仿宋_GB2312"/>
        <family val="3"/>
        <charset val="134"/>
      </rPr>
      <t xml:space="preserve">         6.</t>
    </r>
    <r>
      <rPr>
        <sz val="12"/>
        <color rgb="FF000000"/>
        <rFont val="Noto Sans"/>
        <family val="2"/>
      </rPr>
      <t xml:space="preserve">其他收入</t>
    </r>
  </si>
  <si>
    <r>
      <rPr>
        <sz val="12"/>
        <color rgb="FF000000"/>
        <rFont val="Noto Sans"/>
        <family val="2"/>
      </rPr>
      <t xml:space="preserve">    其中</t>
    </r>
    <r>
      <rPr>
        <sz val="12"/>
        <color rgb="FF000000"/>
        <rFont val="仿宋_GB2312"/>
        <family val="3"/>
        <charset val="134"/>
      </rPr>
      <t xml:space="preserve">:1.</t>
    </r>
    <r>
      <rPr>
        <sz val="12"/>
        <color rgb="FF000000"/>
        <rFont val="Noto Sans"/>
        <family val="2"/>
      </rPr>
      <t xml:space="preserve">社会保险待遇支出</t>
    </r>
  </si>
  <si>
    <r>
      <rPr>
        <sz val="12"/>
        <color rgb="FF000000"/>
        <rFont val="仿宋_GB2312"/>
        <family val="3"/>
        <charset val="134"/>
      </rPr>
      <t xml:space="preserve">         2.</t>
    </r>
    <r>
      <rPr>
        <sz val="12"/>
        <color rgb="FF000000"/>
        <rFont val="Noto Sans"/>
        <family val="2"/>
      </rPr>
      <t xml:space="preserve">转移支出</t>
    </r>
  </si>
  <si>
    <r>
      <rPr>
        <sz val="12"/>
        <color rgb="FF000000"/>
        <rFont val="仿宋_GB2312"/>
        <family val="3"/>
        <charset val="134"/>
      </rPr>
      <t xml:space="preserve">         3.</t>
    </r>
    <r>
      <rPr>
        <sz val="12"/>
        <color rgb="FF000000"/>
        <rFont val="Noto Sans"/>
        <family val="2"/>
      </rPr>
      <t xml:space="preserve">其他支出</t>
    </r>
  </si>
  <si>
    <t xml:space="preserve">四、本年收支结余</t>
  </si>
  <si>
    <t xml:space="preserve">五、年末滚存结余</t>
  </si>
  <si>
    <r>
      <rPr>
        <sz val="16"/>
        <rFont val="黑体"/>
        <family val="3"/>
        <charset val="134"/>
      </rPr>
      <t xml:space="preserve">2019</t>
    </r>
    <r>
      <rPr>
        <sz val="16"/>
        <rFont val="Noto Sans"/>
        <family val="2"/>
      </rPr>
      <t xml:space="preserve">年社会保险基金预算收支计划情况表（草案）</t>
    </r>
  </si>
  <si>
    <t xml:space="preserve">项     目</t>
  </si>
  <si>
    <t xml:space="preserve">企业职
工基本
养老保
险基金</t>
  </si>
  <si>
    <t xml:space="preserve">机关事业养老保险</t>
  </si>
  <si>
    <t xml:space="preserve">生育保险基金</t>
  </si>
  <si>
    <t xml:space="preserve">二、本年收入</t>
  </si>
  <si>
    <r>
      <rPr>
        <sz val="12"/>
        <rFont val="仿宋_GB2312"/>
        <family val="3"/>
        <charset val="134"/>
      </rPr>
      <t xml:space="preserve">    1</t>
    </r>
    <r>
      <rPr>
        <sz val="12"/>
        <rFont val="Noto Sans"/>
        <family val="2"/>
      </rPr>
      <t xml:space="preserve">、保险费收入</t>
    </r>
  </si>
  <si>
    <r>
      <rPr>
        <sz val="12"/>
        <rFont val="仿宋_GB2312"/>
        <family val="3"/>
        <charset val="134"/>
      </rPr>
      <t xml:space="preserve">    2</t>
    </r>
    <r>
      <rPr>
        <sz val="12"/>
        <rFont val="Noto Sans"/>
        <family val="2"/>
      </rPr>
      <t xml:space="preserve">、利息收入</t>
    </r>
  </si>
  <si>
    <r>
      <rPr>
        <sz val="12"/>
        <rFont val="仿宋_GB2312"/>
        <family val="3"/>
        <charset val="134"/>
      </rPr>
      <t xml:space="preserve">    3</t>
    </r>
    <r>
      <rPr>
        <sz val="12"/>
        <rFont val="Noto Sans"/>
        <family val="2"/>
      </rPr>
      <t xml:space="preserve">、财政补贴收入</t>
    </r>
  </si>
  <si>
    <t xml:space="preserve">       其中：县本级收入</t>
  </si>
  <si>
    <r>
      <rPr>
        <sz val="12"/>
        <rFont val="仿宋_GB2312"/>
        <family val="3"/>
        <charset val="134"/>
      </rPr>
      <t xml:space="preserve">    4</t>
    </r>
    <r>
      <rPr>
        <sz val="12"/>
        <rFont val="Noto Sans"/>
        <family val="2"/>
      </rPr>
      <t xml:space="preserve">、转移收入</t>
    </r>
  </si>
  <si>
    <r>
      <rPr>
        <sz val="12"/>
        <rFont val="仿宋_GB2312"/>
        <family val="3"/>
        <charset val="134"/>
      </rPr>
      <t xml:space="preserve">    5</t>
    </r>
    <r>
      <rPr>
        <sz val="12"/>
        <rFont val="Noto Sans"/>
        <family val="2"/>
      </rPr>
      <t xml:space="preserve">、其他收入</t>
    </r>
  </si>
  <si>
    <t xml:space="preserve">三、本年支出</t>
  </si>
  <si>
    <r>
      <rPr>
        <sz val="12"/>
        <rFont val="仿宋_GB2312"/>
        <family val="3"/>
        <charset val="134"/>
      </rPr>
      <t xml:space="preserve">    1</t>
    </r>
    <r>
      <rPr>
        <sz val="12"/>
        <rFont val="Noto Sans"/>
        <family val="2"/>
      </rPr>
      <t xml:space="preserve">、社会保险待遇费支出</t>
    </r>
  </si>
  <si>
    <r>
      <rPr>
        <sz val="12"/>
        <rFont val="仿宋_GB2312"/>
        <family val="3"/>
        <charset val="134"/>
      </rPr>
      <t xml:space="preserve">    2</t>
    </r>
    <r>
      <rPr>
        <sz val="12"/>
        <rFont val="Noto Sans"/>
        <family val="2"/>
      </rPr>
      <t xml:space="preserve">、转移支出</t>
    </r>
  </si>
  <si>
    <r>
      <rPr>
        <sz val="12"/>
        <rFont val="仿宋_GB2312"/>
        <family val="3"/>
        <charset val="134"/>
      </rPr>
      <t xml:space="preserve">    3</t>
    </r>
    <r>
      <rPr>
        <sz val="12"/>
        <rFont val="Noto Sans"/>
        <family val="2"/>
      </rPr>
      <t xml:space="preserve">、购买大病保险</t>
    </r>
  </si>
  <si>
    <r>
      <rPr>
        <sz val="12"/>
        <rFont val="仿宋_GB2312"/>
        <family val="3"/>
        <charset val="134"/>
      </rPr>
      <t xml:space="preserve">    4</t>
    </r>
    <r>
      <rPr>
        <sz val="12"/>
        <rFont val="Noto Sans"/>
        <family val="2"/>
      </rPr>
      <t xml:space="preserve">、上解上级支出</t>
    </r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[$-409]#,##0_);\(#,##0\)"/>
    <numFmt numFmtId="166" formatCode="_-* #,##0_-;\-* #,##0_-;_-* \-_-;_-@_-"/>
    <numFmt numFmtId="167" formatCode="_-* #,##0.00_-;\-* #,##0.00_-;_-* \-??_-;_-@_-"/>
    <numFmt numFmtId="168" formatCode="_ * #,##0.00_ ;_ * \-#,##0.00_ ;_ * \-??_ ;_ @_ "/>
    <numFmt numFmtId="169" formatCode="_ * #,##0_ ;_ * \-#,##0_ ;_ * \-_ ;_ @_ "/>
    <numFmt numFmtId="170" formatCode="#,##0.00"/>
    <numFmt numFmtId="171" formatCode="0"/>
    <numFmt numFmtId="172" formatCode="@"/>
    <numFmt numFmtId="173" formatCode="General"/>
    <numFmt numFmtId="174" formatCode="0.0_);[RED]\(0.0\)"/>
    <numFmt numFmtId="175" formatCode="0.0_ "/>
    <numFmt numFmtId="176" formatCode="#,##0.00_);[RED]\(#,##0.00\)"/>
    <numFmt numFmtId="177" formatCode="0_ "/>
    <numFmt numFmtId="178" formatCode="0%"/>
    <numFmt numFmtId="179" formatCode="0_);[RED]\(0\)"/>
    <numFmt numFmtId="180" formatCode="_(* #,##0.00_);_(* \(#,##0.00\);_(* \-??_);_(@_)"/>
    <numFmt numFmtId="181" formatCode="_ \¥* #,##0.00_ ;_ \¥* \-#,##0.00_ ;_ \¥* \-??_ ;_ @_ "/>
    <numFmt numFmtId="182" formatCode="0.00_ "/>
    <numFmt numFmtId="183" formatCode="#,##0.00_ "/>
  </numFmts>
  <fonts count="10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Small Fonts"/>
      <family val="2"/>
    </font>
    <font>
      <sz val="11"/>
      <color rgb="FF000000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sz val="10"/>
      <name val="MS Sans Serif"/>
      <family val="2"/>
    </font>
    <font>
      <sz val="14"/>
      <name val="Noto Sans"/>
      <family val="2"/>
    </font>
    <font>
      <sz val="16"/>
      <name val="黑体"/>
      <family val="3"/>
      <charset val="134"/>
    </font>
    <font>
      <sz val="16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1"/>
      <name val="仿宋_GB2312"/>
      <family val="3"/>
      <charset val="134"/>
    </font>
    <font>
      <b val="true"/>
      <sz val="10"/>
      <name val="仿宋_GB2312"/>
      <family val="3"/>
      <charset val="134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0"/>
      <name val="Arial"/>
      <family val="2"/>
    </font>
    <font>
      <sz val="7"/>
      <name val="Arial"/>
      <family val="2"/>
    </font>
    <font>
      <sz val="10"/>
      <name val="宋体"/>
      <family val="0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1"/>
      <name val="宋体"/>
      <family val="0"/>
      <charset val="134"/>
    </font>
    <font>
      <sz val="10"/>
      <name val="黑体"/>
      <family val="3"/>
      <charset val="134"/>
    </font>
    <font>
      <b val="true"/>
      <sz val="12"/>
      <name val="仿宋_GB2312"/>
      <family val="3"/>
      <charset val="134"/>
    </font>
    <font>
      <b val="true"/>
      <sz val="11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黑体"/>
      <family val="3"/>
      <charset val="134"/>
    </font>
    <font>
      <b val="true"/>
      <sz val="12"/>
      <name val="Times New Roman"/>
      <family val="1"/>
    </font>
    <font>
      <sz val="16"/>
      <color rgb="FF000000"/>
      <name val="黑体"/>
      <family val="3"/>
      <charset val="134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sz val="14"/>
      <color rgb="FF000000"/>
      <name val="Noto Sans"/>
      <family val="2"/>
    </font>
    <font>
      <sz val="11"/>
      <name val="黑体"/>
      <family val="3"/>
      <charset val="134"/>
    </font>
    <font>
      <sz val="9"/>
      <name val="Noto Sans"/>
      <family val="2"/>
    </font>
    <font>
      <b val="true"/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Tahoma"/>
      <family val="2"/>
      <charset val="134"/>
    </font>
    <font>
      <b val="true"/>
      <sz val="9"/>
      <name val="Noto Sans"/>
      <family val="2"/>
    </font>
    <font>
      <sz val="12"/>
      <color rgb="FF000000"/>
      <name val="仿宋_GB2312"/>
      <family val="3"/>
      <charset val="134"/>
    </font>
    <font>
      <sz val="12"/>
      <name val="Arial"/>
      <family val="2"/>
    </font>
    <font>
      <sz val="12"/>
      <color rgb="FF000000"/>
      <name val="方正小标宋简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9"/>
      <color rgb="FF000000"/>
      <name val="仿宋_GB2312"/>
      <family val="3"/>
      <charset val="134"/>
    </font>
    <font>
      <sz val="9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name val="Noto Sans"/>
      <family val="2"/>
    </font>
    <font>
      <sz val="11"/>
      <color rgb="FF000000"/>
      <name val="等线"/>
      <family val="0"/>
      <charset val="134"/>
    </font>
    <font>
      <sz val="11"/>
      <color rgb="FFFF0000"/>
      <name val="Noto Sans"/>
      <family val="2"/>
    </font>
    <font>
      <sz val="11"/>
      <color rgb="FFFF0000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color rgb="FF000000"/>
      <name val="等线"/>
      <family val="0"/>
      <charset val="134"/>
    </font>
    <font>
      <sz val="12"/>
      <name val="等线"/>
      <family val="0"/>
      <charset val="134"/>
    </font>
    <font>
      <sz val="11"/>
      <name val="等线"/>
      <family val="0"/>
      <charset val="134"/>
    </font>
    <font>
      <sz val="11"/>
      <color rgb="FFFF0000"/>
      <name val="等线"/>
      <family val="0"/>
      <charset val="134"/>
    </font>
    <font>
      <b val="true"/>
      <sz val="10"/>
      <color rgb="FF000000"/>
      <name val="宋体"/>
      <family val="0"/>
      <charset val="134"/>
    </font>
    <font>
      <sz val="12"/>
      <color rgb="FFFF0000"/>
      <name val="Noto Sans"/>
      <family val="2"/>
    </font>
    <font>
      <sz val="12"/>
      <color rgb="FFFF0000"/>
      <name val="仿宋_GB2312"/>
      <family val="3"/>
      <charset val="134"/>
    </font>
    <font>
      <sz val="6"/>
      <color rgb="FF000000"/>
      <name val="仿宋_GB2312"/>
      <family val="3"/>
      <charset val="134"/>
    </font>
    <font>
      <sz val="6"/>
      <color rgb="FF000000"/>
      <name val="Noto Sans"/>
      <family val="2"/>
    </font>
    <font>
      <sz val="12"/>
      <name val="黑体"/>
      <family val="3"/>
      <charset val="134"/>
    </font>
    <font>
      <sz val="12"/>
      <color rgb="FFFF0000"/>
      <name val="Arial"/>
      <family val="2"/>
    </font>
    <font>
      <sz val="12"/>
      <name val="方正小标宋简体"/>
      <family val="0"/>
      <charset val="134"/>
    </font>
    <font>
      <sz val="12"/>
      <color rgb="FFFF0000"/>
      <name val="黑体"/>
      <family val="3"/>
      <charset val="134"/>
    </font>
    <font>
      <b val="true"/>
      <sz val="12"/>
      <color rgb="FFFF0000"/>
      <name val="仿宋_GB2312"/>
      <family val="3"/>
      <charset val="134"/>
    </font>
    <font>
      <sz val="9"/>
      <name val="仿宋_GB2312"/>
      <family val="3"/>
      <charset val="134"/>
    </font>
    <font>
      <sz val="12"/>
      <color rgb="FF3366FF"/>
      <name val="Noto Sans"/>
      <family val="2"/>
    </font>
    <font>
      <sz val="12"/>
      <color rgb="FF3366FF"/>
      <name val="仿宋_GB2312"/>
      <family val="3"/>
      <charset val="134"/>
    </font>
    <font>
      <b val="true"/>
      <sz val="12"/>
      <color rgb="FF3366FF"/>
      <name val="Noto Sans"/>
      <family val="2"/>
    </font>
    <font>
      <b val="true"/>
      <sz val="12"/>
      <color rgb="FF3366FF"/>
      <name val="仿宋_GB2312"/>
      <family val="3"/>
      <charset val="134"/>
    </font>
    <font>
      <sz val="9"/>
      <color rgb="FF3366FF"/>
      <name val="Noto Sans"/>
      <family val="2"/>
    </font>
    <font>
      <b val="true"/>
      <sz val="9"/>
      <name val="仿宋_GB2312"/>
      <family val="3"/>
      <charset val="134"/>
    </font>
    <font>
      <sz val="18"/>
      <name val="方正小标宋简体"/>
      <family val="0"/>
      <charset val="134"/>
    </font>
    <font>
      <sz val="18"/>
      <name val="Noto Sans"/>
      <family val="2"/>
    </font>
    <font>
      <sz val="16"/>
      <name val="方正小标宋简体"/>
      <family val="0"/>
      <charset val="134"/>
    </font>
    <font>
      <sz val="11"/>
      <name val="Arial"/>
      <family val="2"/>
    </font>
    <font>
      <sz val="11"/>
      <color rgb="FF000000"/>
      <name val="仿宋_GB2312"/>
      <family val="3"/>
      <charset val="134"/>
    </font>
    <font>
      <sz val="11"/>
      <name val="仿宋_GB2312"/>
      <family val="3"/>
      <charset val="134"/>
    </font>
    <font>
      <b val="true"/>
      <sz val="11"/>
      <color rgb="FF000000"/>
      <name val="仿宋_GB2312"/>
      <family val="3"/>
      <charset val="134"/>
    </font>
    <font>
      <b val="true"/>
      <sz val="11"/>
      <color rgb="FF000000"/>
      <name val="Noto Sans"/>
      <family val="2"/>
    </font>
    <font>
      <sz val="8"/>
      <color rgb="FF000000"/>
      <name val="Noto Sans"/>
      <family val="2"/>
    </font>
    <font>
      <sz val="10"/>
      <color rgb="FF000000"/>
      <name val="Arial"/>
      <family val="2"/>
    </font>
    <font>
      <sz val="26"/>
      <color rgb="FF000000"/>
      <name val="Noto Sans"/>
      <family val="2"/>
    </font>
    <font>
      <b val="true"/>
      <sz val="28"/>
      <color rgb="FF000000"/>
      <name val="宋体"/>
      <family val="0"/>
      <charset val="134"/>
    </font>
    <font>
      <b val="true"/>
      <sz val="28"/>
      <color rgb="FF000000"/>
      <name val="Noto Sans"/>
      <family val="2"/>
    </font>
    <font>
      <b val="true"/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b val="true"/>
      <sz val="14"/>
      <color rgb="FF000000"/>
      <name val="仿宋_GB2312"/>
      <family val="3"/>
      <charset val="134"/>
    </font>
    <font>
      <sz val="12"/>
      <color rgb="FF000000"/>
      <name val="Arial Narrow"/>
      <family val="2"/>
    </font>
  </fonts>
  <fills count="12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9CCC"/>
        <bgColor rgb="FFFF99CC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800080"/>
        <bgColor rgb="FF800080"/>
      </patternFill>
    </fill>
    <fill>
      <patternFill patternType="solid">
        <fgColor rgb="FFE3E3E3"/>
        <bgColor rgb="FFCCFFCC"/>
      </patternFill>
    </fill>
    <fill>
      <patternFill patternType="solid">
        <fgColor rgb="FF008000"/>
        <bgColor rgb="FF0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3" fillId="0" borderId="2" xfId="0" applyFont="true" applyBorder="true" applyAlignment="true" applyProtection="true">
      <alignment horizontal="distributed" vertical="distributed" textRotation="0" wrapText="true" indent="0" shrinkToFit="false"/>
      <protection locked="false" hidden="false"/>
    </xf>
    <xf numFmtId="171" fontId="13" fillId="0" borderId="2" xfId="0" applyFont="true" applyBorder="true" applyAlignment="true" applyProtection="true">
      <alignment horizontal="distributed" vertical="distributed" textRotation="0" wrapText="true" indent="0" shrinkToFit="false"/>
      <protection locked="false" hidden="false"/>
    </xf>
    <xf numFmtId="171" fontId="8" fillId="0" borderId="2" xfId="0" applyFont="true" applyBorder="true" applyAlignment="true" applyProtection="true">
      <alignment horizontal="distributed" vertical="distributed" textRotation="0" wrapText="true" indent="0" shrinkToFit="false"/>
      <protection locked="false" hidden="false"/>
    </xf>
    <xf numFmtId="171" fontId="1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4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71" fontId="1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71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1" fontId="0" fillId="4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1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71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3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3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5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8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5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2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5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2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2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71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6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8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3" fillId="0" borderId="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3" fillId="0" borderId="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7" fillId="0" borderId="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0" borderId="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4" fillId="0" borderId="2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7" fillId="4" borderId="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2" fillId="0" borderId="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4" fillId="0" borderId="3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7" fillId="0" borderId="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14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71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3" fillId="0" borderId="2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71" fontId="4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2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46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0" borderId="0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2" xfId="4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5" borderId="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5" borderId="2" xfId="4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30" fillId="5" borderId="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2" xfId="46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4" fillId="5" borderId="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5" borderId="2" xfId="46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3" fontId="21" fillId="5" borderId="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6" borderId="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6" borderId="2" xfId="46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3" fontId="21" fillId="6" borderId="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2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6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5" borderId="2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5" borderId="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" xfId="46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6" borderId="2" xfId="46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4" fillId="6" borderId="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5" borderId="2" xfId="46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6" borderId="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5" borderId="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6" borderId="2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4" fillId="0" borderId="2" xfId="46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3" fillId="5" borderId="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4" fillId="5" borderId="2" xfId="46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4" fillId="5" borderId="2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46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4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5" borderId="2" xfId="4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6" borderId="2" xfId="4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3" fillId="6" borderId="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4" fillId="6" borderId="2" xfId="46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3" fillId="0" borderId="2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1" fillId="0" borderId="2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1" fillId="6" borderId="2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4" fillId="0" borderId="2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4" fillId="5" borderId="2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2" xfId="46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4" fillId="5" borderId="2" xfId="46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4" fillId="0" borderId="2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2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6" borderId="2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5" borderId="2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1" fillId="0" borderId="2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1" fillId="5" borderId="2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4" fillId="6" borderId="2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" xfId="46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0" borderId="2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0" borderId="2" xfId="46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4" fillId="6" borderId="2" xfId="46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0" borderId="2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6" borderId="2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5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9" fontId="50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5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0" borderId="0" xfId="4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9" fontId="53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4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3" fillId="0" borderId="3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0" fillId="0" borderId="5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3" fillId="0" borderId="2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2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4" fillId="0" borderId="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4" fillId="0" borderId="2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6" fillId="0" borderId="2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0" fillId="0" borderId="2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2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0" fillId="0" borderId="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5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5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7" fontId="60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5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0" xfId="4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3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6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6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3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3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1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60" fillId="7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0" fillId="7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6" fillId="7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2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7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80" fontId="60" fillId="7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5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2" fontId="38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7" fillId="7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8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38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0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0" fillId="7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6" fillId="0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6" fillId="7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8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8" fillId="7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1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1" fillId="7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1" fillId="7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2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1" fillId="0" borderId="2" xfId="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51" fillId="0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51" fillId="7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61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0" fillId="0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2" xfId="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7" borderId="2" xfId="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6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2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0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7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7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" fillId="7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1" fillId="7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2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8" borderId="0" xfId="5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4" fillId="8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2" fillId="8" borderId="0" xfId="4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3" fillId="8" borderId="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7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3" fillId="8" borderId="2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4" fillId="8" borderId="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4" fillId="8" borderId="2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54" fillId="0" borderId="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6" fillId="8" borderId="2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0" fillId="8" borderId="2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2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2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72" fillId="0" borderId="2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50" fillId="8" borderId="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2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8" borderId="2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5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5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71" fontId="7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7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7" fillId="0" borderId="0" xfId="4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0" xfId="4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4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8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2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5" fillId="0" borderId="5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2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9" fillId="0" borderId="2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2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2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2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9" borderId="2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9" borderId="2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9" borderId="2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9" borderId="2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9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2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8" borderId="2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8" borderId="2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8" borderId="2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8" borderId="2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8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10" borderId="2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0" borderId="2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10" borderId="2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0" borderId="2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1" fillId="8" borderId="2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8" borderId="2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8" borderId="2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8" borderId="2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8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2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7" borderId="2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7" borderId="2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7" borderId="2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7" borderId="2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1" fillId="7" borderId="2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7" borderId="2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7" borderId="2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7" borderId="2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2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6" borderId="2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0" borderId="2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2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2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2" fillId="6" borderId="2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6" borderId="2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5" borderId="2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5" borderId="2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5" borderId="2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5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2" fillId="6" borderId="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2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7" borderId="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2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7" borderId="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2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7" borderId="2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9" fillId="7" borderId="2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3" fillId="10" borderId="2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0" borderId="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10" borderId="2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4" fillId="10" borderId="2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2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2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2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5" borderId="2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2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10" borderId="2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10" borderId="2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10" borderId="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0" borderId="2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10" borderId="2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10" borderId="2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1" fillId="9" borderId="2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9" borderId="2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9" borderId="2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9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7" borderId="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7" borderId="2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5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2" fillId="0" borderId="0" xfId="4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6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3" fillId="0" borderId="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4" fillId="0" borderId="2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2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0" borderId="2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4" fillId="0" borderId="2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0" xfId="4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2" fontId="8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9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3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1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3" fontId="91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91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9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3" fillId="0" borderId="2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91" fillId="0" borderId="2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38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9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2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5" fillId="4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3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2" fontId="5" fillId="4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4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4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3" fillId="4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8" fillId="4" borderId="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8" fillId="4" borderId="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4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4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91" fillId="4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91" fillId="4" borderId="2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91" fillId="4" borderId="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2" xfId="3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1" fillId="4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91" fillId="4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91" fillId="4" borderId="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4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4" borderId="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4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4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91" fillId="4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91" fillId="4" borderId="3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3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4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38" fillId="0" borderId="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4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4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91" fillId="0" borderId="2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3" fillId="4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93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6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9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9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4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4" borderId="2" xfId="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4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3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1" fillId="4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4" borderId="2" xfId="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1" fillId="4" borderId="2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1" fillId="4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01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10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4" borderId="2" xfId="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4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9" fillId="4" borderId="2" xfId="4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1" fillId="4" borderId="2" xfId="4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39" fillId="4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1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4" borderId="2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0" fillId="4" borderId="2" xfId="4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9" fillId="4" borderId="2" xfId="4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2" fontId="101" fillId="4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1" fillId="4" borderId="2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9" fillId="4" borderId="2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4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2" fontId="101" fillId="4" borderId="2" xfId="4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01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1" fillId="4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9" fillId="4" borderId="2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1" fillId="4" borderId="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01" fillId="4" borderId="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01" fillId="4" borderId="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2" fontId="101" fillId="4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4" borderId="2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0" fillId="4" borderId="2" xfId="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0" fillId="4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0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9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01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22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3" fontId="13" fillId="0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3" fillId="0" borderId="3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5" fillId="0" borderId="2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7" fillId="0" borderId="2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2" fillId="0" borderId="2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79" fontId="56" fillId="0" borderId="2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1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1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1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6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6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3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93" fillId="0" borderId="2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0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1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4" fillId="0" borderId="2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5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57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7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5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2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" xfId="39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 dec" xfId="20"/>
    <cellStyle name="Normal" xfId="21"/>
    <cellStyle name="Normal 2" xfId="22"/>
    <cellStyle name="千位[0]_laroux" xfId="23"/>
    <cellStyle name="千位_laroux" xfId="24"/>
    <cellStyle name="千位分隔 2" xfId="25"/>
    <cellStyle name="千分位[0]_laroux" xfId="26"/>
    <cellStyle name="千分位_97-917" xfId="27"/>
    <cellStyle name="好_2015年国有资本经营预算收支情况表" xfId="28"/>
    <cellStyle name="好_2015年社会保险基金情况表" xfId="29"/>
    <cellStyle name="好_2015年预算文本（明细）555A4小纸" xfId="30"/>
    <cellStyle name="差_2015年国有资本经营预算收支情况表" xfId="31"/>
    <cellStyle name="差_2015年社会保险基金情况表" xfId="32"/>
    <cellStyle name="差_2015年预算文本（明细）555A4小纸" xfId="33"/>
    <cellStyle name="常规 10" xfId="34"/>
    <cellStyle name="常规 11" xfId="35"/>
    <cellStyle name="常规 12" xfId="36"/>
    <cellStyle name="常规 13" xfId="37"/>
    <cellStyle name="常规 14" xfId="38"/>
    <cellStyle name="常规 2" xfId="39"/>
    <cellStyle name="常规 2 2" xfId="40"/>
    <cellStyle name="常规 2 3" xfId="41"/>
    <cellStyle name="常规 2 4" xfId="42"/>
    <cellStyle name="常规 2 5" xfId="43"/>
    <cellStyle name="常规 2 6" xfId="44"/>
    <cellStyle name="常规 2 7" xfId="45"/>
    <cellStyle name="常规 3" xfId="46"/>
    <cellStyle name="常规 3 2" xfId="47"/>
    <cellStyle name="常规 3 3" xfId="48"/>
    <cellStyle name="常规 3 4" xfId="49"/>
    <cellStyle name="常规 4" xfId="50"/>
    <cellStyle name="常规 4 2" xfId="51"/>
    <cellStyle name="常规 5" xfId="52"/>
    <cellStyle name="常规 5 2" xfId="53"/>
    <cellStyle name="常规 6" xfId="54"/>
    <cellStyle name="常规 6 2" xfId="55"/>
    <cellStyle name="常规 6 3" xfId="56"/>
    <cellStyle name="常规 7" xfId="57"/>
    <cellStyle name="常规 7 2" xfId="58"/>
    <cellStyle name="常规 8" xfId="59"/>
    <cellStyle name="常规 8 2" xfId="60"/>
    <cellStyle name="常规 8 3" xfId="61"/>
    <cellStyle name="常规 9" xfId="62"/>
    <cellStyle name="常规 9 2" xfId="63"/>
    <cellStyle name="普通_97-917" xfId="64"/>
  </cellStyles>
  <dxfs count="6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6015625" defaultRowHeight="13.2" zeroHeight="false" outlineLevelRow="0" outlineLevelCol="0"/>
  <sheetData>
    <row r="2" customFormat="false" ht="13.2" hidden="false" customHeight="false" outlineLevel="0" collapsed="false">
      <c r="A2" s="0" t="s">
        <v>0</v>
      </c>
      <c r="B2" s="0" t="s">
        <v>1</v>
      </c>
    </row>
    <row r="3" customFormat="false" ht="13.2" hidden="false" customHeight="false" outlineLevel="0" collapsed="false">
      <c r="A3" s="0" t="s">
        <v>2</v>
      </c>
      <c r="B3" s="0" t="n">
        <v>5</v>
      </c>
    </row>
    <row r="4" customFormat="false" ht="13.2" hidden="false" customHeight="false" outlineLevel="0" collapsed="false">
      <c r="A4" s="0" t="s">
        <v>3</v>
      </c>
      <c r="B4" s="0" t="n">
        <v>5</v>
      </c>
    </row>
    <row r="5" customFormat="false" ht="13.2" hidden="false" customHeight="false" outlineLevel="0" collapsed="false">
      <c r="A5" s="0" t="s">
        <v>4</v>
      </c>
      <c r="B5" s="0" t="n">
        <v>61</v>
      </c>
    </row>
    <row r="6" customFormat="false" ht="13.2" hidden="false" customHeight="false" outlineLevel="0" collapsed="false">
      <c r="A6" s="0" t="s">
        <v>5</v>
      </c>
      <c r="B6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110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selection pane="topLeft" activeCell="I18" activeCellId="0" sqref="I18"/>
    </sheetView>
  </sheetViews>
  <sheetFormatPr defaultColWidth="8.66015625" defaultRowHeight="13.2" zeroHeight="false" outlineLevelRow="0" outlineLevelCol="0"/>
  <cols>
    <col collapsed="false" customWidth="true" hidden="false" outlineLevel="0" max="1" min="1" style="174" width="33.55"/>
    <col collapsed="false" customWidth="true" hidden="false" outlineLevel="0" max="2" min="2" style="174" width="15.55"/>
    <col collapsed="false" customWidth="true" hidden="false" outlineLevel="0" max="3" min="3" style="174" width="13.55"/>
    <col collapsed="false" customWidth="true" hidden="false" outlineLevel="0" max="4" min="4" style="74" width="13.66"/>
    <col collapsed="false" customWidth="true" hidden="false" outlineLevel="0" max="5" min="5" style="74" width="11.32"/>
    <col collapsed="false" customWidth="false" hidden="false" outlineLevel="0" max="257" min="6" style="74" width="8.66"/>
  </cols>
  <sheetData>
    <row r="1" customFormat="false" ht="17.4" hidden="false" customHeight="false" outlineLevel="0" collapsed="false">
      <c r="A1" s="175" t="s">
        <v>192</v>
      </c>
    </row>
    <row r="2" customFormat="false" ht="20.25" hidden="false" customHeight="true" outlineLevel="0" collapsed="false">
      <c r="A2" s="176" t="s">
        <v>193</v>
      </c>
      <c r="B2" s="176"/>
      <c r="C2" s="176"/>
      <c r="D2" s="176"/>
      <c r="E2" s="176"/>
    </row>
    <row r="3" customFormat="false" ht="13.2" hidden="false" customHeight="false" outlineLevel="0" collapsed="false">
      <c r="A3" s="177"/>
      <c r="B3" s="177"/>
      <c r="C3" s="177"/>
    </row>
    <row r="4" customFormat="false" ht="22.5" hidden="false" customHeight="true" outlineLevel="0" collapsed="false">
      <c r="D4" s="178" t="s">
        <v>8</v>
      </c>
      <c r="E4" s="178"/>
    </row>
    <row r="5" customFormat="false" ht="16.5" hidden="false" customHeight="true" outlineLevel="0" collapsed="false">
      <c r="A5" s="179" t="s">
        <v>9</v>
      </c>
      <c r="B5" s="180" t="s">
        <v>194</v>
      </c>
      <c r="C5" s="181" t="s">
        <v>195</v>
      </c>
      <c r="D5" s="182" t="s">
        <v>196</v>
      </c>
      <c r="E5" s="182" t="s">
        <v>197</v>
      </c>
    </row>
    <row r="6" customFormat="false" ht="27.75" hidden="false" customHeight="true" outlineLevel="0" collapsed="false">
      <c r="A6" s="179"/>
      <c r="B6" s="179"/>
      <c r="C6" s="181"/>
      <c r="D6" s="181"/>
      <c r="E6" s="181"/>
    </row>
    <row r="7" customFormat="false" ht="27.75" hidden="false" customHeight="true" outlineLevel="0" collapsed="false">
      <c r="A7" s="183" t="s">
        <v>15</v>
      </c>
      <c r="B7" s="184" t="n">
        <f aca="false">SUM(B8:B9)</f>
        <v>141000</v>
      </c>
      <c r="C7" s="184" t="n">
        <f aca="false">SUM(C8:C9)</f>
        <v>121603</v>
      </c>
      <c r="D7" s="184" t="n">
        <f aca="false">B7-C7</f>
        <v>19397</v>
      </c>
      <c r="E7" s="185" t="n">
        <f aca="false">ROUND(IF(C7=0,0,D7/C7*100),1)</f>
        <v>16</v>
      </c>
    </row>
    <row r="8" customFormat="false" ht="27.75" hidden="false" customHeight="true" outlineLevel="0" collapsed="false">
      <c r="A8" s="186" t="s">
        <v>16</v>
      </c>
      <c r="B8" s="187" t="n">
        <f aca="false">SUM(B11,B14,B17,B20)</f>
        <v>121931</v>
      </c>
      <c r="C8" s="93" t="n">
        <f aca="false">SUM(C11,C14,C17,C20)</f>
        <v>90956</v>
      </c>
      <c r="D8" s="93" t="n">
        <f aca="false">B8-C8</f>
        <v>30975</v>
      </c>
      <c r="E8" s="188" t="n">
        <f aca="false">ROUND(IF(C8=0,0,D8/C8*100),1)</f>
        <v>34.1</v>
      </c>
    </row>
    <row r="9" customFormat="false" ht="27.75" hidden="false" customHeight="true" outlineLevel="0" collapsed="false">
      <c r="A9" s="186" t="s">
        <v>17</v>
      </c>
      <c r="B9" s="187" t="n">
        <f aca="false">SUM(B12,B15,B18,B21)</f>
        <v>19069</v>
      </c>
      <c r="C9" s="93" t="n">
        <f aca="false">SUM(C12,C15,C18,C21)</f>
        <v>30647</v>
      </c>
      <c r="D9" s="93" t="n">
        <f aca="false">B9-C9</f>
        <v>-11578</v>
      </c>
      <c r="E9" s="188" t="n">
        <f aca="false">ROUND(IF(C9=0,0,D9/C9*100),1)</f>
        <v>-37.8</v>
      </c>
    </row>
    <row r="10" customFormat="false" ht="27.75" hidden="false" customHeight="true" outlineLevel="0" collapsed="false">
      <c r="A10" s="183" t="s">
        <v>18</v>
      </c>
      <c r="B10" s="184" t="n">
        <f aca="false">SUM(B11:B12)</f>
        <v>48353</v>
      </c>
      <c r="C10" s="184" t="n">
        <f aca="false">SUM(C11:C12)</f>
        <v>36904</v>
      </c>
      <c r="D10" s="184" t="n">
        <f aca="false">B10-C10</f>
        <v>11449</v>
      </c>
      <c r="E10" s="185" t="n">
        <f aca="false">ROUND(IF(C10=0,0,D10/C10*100),1)</f>
        <v>31</v>
      </c>
    </row>
    <row r="11" customFormat="false" ht="27.75" hidden="false" customHeight="true" outlineLevel="0" collapsed="false">
      <c r="A11" s="186" t="s">
        <v>16</v>
      </c>
      <c r="B11" s="89" t="n">
        <f aca="false">表九收入分级!C7</f>
        <v>48323</v>
      </c>
      <c r="C11" s="89" t="n">
        <f aca="false">表一收入完成!C11</f>
        <v>36430</v>
      </c>
      <c r="D11" s="93" t="n">
        <f aca="false">B11-C11</f>
        <v>11893</v>
      </c>
      <c r="E11" s="188" t="n">
        <f aca="false">ROUND(IF(C11=0,0,D11/C11*100),1)</f>
        <v>32.6</v>
      </c>
    </row>
    <row r="12" customFormat="false" ht="27.75" hidden="false" customHeight="true" outlineLevel="0" collapsed="false">
      <c r="A12" s="186" t="s">
        <v>17</v>
      </c>
      <c r="B12" s="89" t="n">
        <f aca="false">表九收入分级!C26</f>
        <v>30</v>
      </c>
      <c r="C12" s="89" t="n">
        <f aca="false">表一收入完成!C12</f>
        <v>474</v>
      </c>
      <c r="D12" s="93" t="n">
        <f aca="false">B12-C12</f>
        <v>-444</v>
      </c>
      <c r="E12" s="188" t="n">
        <f aca="false">ROUND(IF(C12=0,0,D12/C12*100),1)</f>
        <v>-93.7</v>
      </c>
    </row>
    <row r="13" s="189" customFormat="true" ht="27.75" hidden="false" customHeight="true" outlineLevel="0" collapsed="false">
      <c r="A13" s="183" t="s">
        <v>19</v>
      </c>
      <c r="B13" s="184" t="n">
        <f aca="false">SUM(B14:B15)</f>
        <v>19338</v>
      </c>
      <c r="C13" s="184" t="n">
        <f aca="false">SUM(C14:C15)</f>
        <v>15855</v>
      </c>
      <c r="D13" s="184" t="n">
        <f aca="false">B13-C13</f>
        <v>3483</v>
      </c>
      <c r="E13" s="185" t="n">
        <f aca="false">ROUND(IF(C13=0,0,D13/C13*100),1)</f>
        <v>22</v>
      </c>
    </row>
    <row r="14" customFormat="false" ht="27.75" hidden="false" customHeight="true" outlineLevel="0" collapsed="false">
      <c r="A14" s="186" t="s">
        <v>16</v>
      </c>
      <c r="B14" s="89" t="n">
        <f aca="false">表九收入分级!D7</f>
        <v>19308</v>
      </c>
      <c r="C14" s="89" t="n">
        <f aca="false">表一收入完成!C14</f>
        <v>15064</v>
      </c>
      <c r="D14" s="93" t="n">
        <f aca="false">B14-C14</f>
        <v>4244</v>
      </c>
      <c r="E14" s="188" t="n">
        <f aca="false">ROUND(IF(C14=0,0,D14/C14*100),1)</f>
        <v>28.2</v>
      </c>
    </row>
    <row r="15" customFormat="false" ht="27.75" hidden="false" customHeight="true" outlineLevel="0" collapsed="false">
      <c r="A15" s="186" t="s">
        <v>17</v>
      </c>
      <c r="B15" s="89" t="n">
        <f aca="false">表九收入分级!D26</f>
        <v>30</v>
      </c>
      <c r="C15" s="89" t="n">
        <f aca="false">表一收入完成!C15</f>
        <v>791</v>
      </c>
      <c r="D15" s="93" t="n">
        <f aca="false">B15-C15</f>
        <v>-761</v>
      </c>
      <c r="E15" s="188" t="n">
        <f aca="false">ROUND(IF(C15=0,0,D15/C15*100),1)</f>
        <v>-96.2</v>
      </c>
    </row>
    <row r="16" s="189" customFormat="true" ht="27.75" hidden="false" customHeight="true" outlineLevel="0" collapsed="false">
      <c r="A16" s="183" t="s">
        <v>20</v>
      </c>
      <c r="B16" s="184" t="n">
        <f aca="false">SUM(B17:B18)</f>
        <v>9</v>
      </c>
      <c r="C16" s="184" t="n">
        <f aca="false">SUM(C17:C18)</f>
        <v>76</v>
      </c>
      <c r="D16" s="184" t="n">
        <f aca="false">B16-C16</f>
        <v>-67</v>
      </c>
      <c r="E16" s="185" t="n">
        <f aca="false">ROUND(IF(C16=0,0,D16/C16*100),1)</f>
        <v>-88.2</v>
      </c>
    </row>
    <row r="17" customFormat="false" ht="27.75" hidden="false" customHeight="true" outlineLevel="0" collapsed="false">
      <c r="A17" s="186" t="s">
        <v>16</v>
      </c>
      <c r="B17" s="89" t="n">
        <f aca="false">表九收入分级!E7</f>
        <v>0</v>
      </c>
      <c r="C17" s="89" t="n">
        <f aca="false">表一收入完成!C17</f>
        <v>0</v>
      </c>
      <c r="D17" s="93" t="n">
        <f aca="false">B17-C17</f>
        <v>0</v>
      </c>
      <c r="E17" s="188" t="n">
        <f aca="false">ROUND(IF(C17=0,0,D17/C17*100),1)</f>
        <v>0</v>
      </c>
    </row>
    <row r="18" customFormat="false" ht="27.75" hidden="false" customHeight="true" outlineLevel="0" collapsed="false">
      <c r="A18" s="186" t="s">
        <v>17</v>
      </c>
      <c r="B18" s="89" t="n">
        <f aca="false">表九收入分级!E26</f>
        <v>9</v>
      </c>
      <c r="C18" s="89" t="n">
        <f aca="false">表一收入完成!C18</f>
        <v>76</v>
      </c>
      <c r="D18" s="93" t="n">
        <f aca="false">B18-C18</f>
        <v>-67</v>
      </c>
      <c r="E18" s="188" t="n">
        <f aca="false">ROUND(IF(C18=0,0,D18/C18*100),1)</f>
        <v>-88.2</v>
      </c>
    </row>
    <row r="19" s="189" customFormat="true" ht="39" hidden="false" customHeight="true" outlineLevel="0" collapsed="false">
      <c r="A19" s="190" t="s">
        <v>21</v>
      </c>
      <c r="B19" s="184" t="n">
        <f aca="false">SUM(B20:B21)</f>
        <v>73300</v>
      </c>
      <c r="C19" s="184" t="n">
        <f aca="false">SUM(C20:C21)</f>
        <v>68768</v>
      </c>
      <c r="D19" s="184" t="n">
        <f aca="false">B19-C19</f>
        <v>4532</v>
      </c>
      <c r="E19" s="185" t="n">
        <v>6.5</v>
      </c>
    </row>
    <row r="20" customFormat="false" ht="27.75" hidden="false" customHeight="true" outlineLevel="0" collapsed="false">
      <c r="A20" s="186" t="s">
        <v>16</v>
      </c>
      <c r="B20" s="89" t="n">
        <f aca="false">表九收入分级!F7</f>
        <v>54300</v>
      </c>
      <c r="C20" s="89" t="n">
        <f aca="false">表一收入完成!C20</f>
        <v>39462</v>
      </c>
      <c r="D20" s="93" t="n">
        <f aca="false">B20-C20</f>
        <v>14838</v>
      </c>
      <c r="E20" s="188" t="n">
        <f aca="false">ROUND(IF(C20=0,0,D20/C20*100),1)</f>
        <v>37.6</v>
      </c>
    </row>
    <row r="21" customFormat="false" ht="27.75" hidden="false" customHeight="true" outlineLevel="0" collapsed="false">
      <c r="A21" s="186" t="s">
        <v>17</v>
      </c>
      <c r="B21" s="89" t="n">
        <f aca="false">表九收入分级!F26</f>
        <v>19000</v>
      </c>
      <c r="C21" s="89" t="n">
        <f aca="false">表一收入完成!C21</f>
        <v>29306</v>
      </c>
      <c r="D21" s="93" t="n">
        <f aca="false">B21-C21</f>
        <v>-10306</v>
      </c>
      <c r="E21" s="188" t="n">
        <f aca="false">ROUND(IF(C21=0,0,D21/C21*100),1)</f>
        <v>-35.2</v>
      </c>
    </row>
    <row r="23" customFormat="false" ht="13.2" hidden="false" customHeight="false" outlineLevel="0" collapsed="false">
      <c r="A23" s="191"/>
      <c r="B23" s="191"/>
    </row>
    <row r="104" customFormat="false" ht="56.25" hidden="false" customHeight="true" outlineLevel="0" collapsed="false">
      <c r="E104" s="95"/>
    </row>
    <row r="105" customFormat="false" ht="17.25" hidden="false" customHeight="true" outlineLevel="0" collapsed="false"/>
    <row r="108" customFormat="false" ht="17.25" hidden="false" customHeight="true" outlineLevel="0" collapsed="false"/>
    <row r="109" customFormat="false" ht="39.75" hidden="false" customHeight="true" outlineLevel="0" collapsed="false"/>
    <row r="110" customFormat="false" ht="18.75" hidden="false" customHeight="true" outlineLevel="0" collapsed="false"/>
  </sheetData>
  <mergeCells count="7">
    <mergeCell ref="A2:E2"/>
    <mergeCell ref="D4:E4"/>
    <mergeCell ref="A5:A6"/>
    <mergeCell ref="B5:B6"/>
    <mergeCell ref="C5:C6"/>
    <mergeCell ref="D5:D6"/>
    <mergeCell ref="E5:E6"/>
  </mergeCells>
  <printOptions headings="false" gridLines="false" gridLinesSet="true" horizontalCentered="true" verticalCentered="false"/>
  <pageMargins left="0.590277777777778" right="0.590277777777778" top="1.2597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115"/>
  <sheetViews>
    <sheetView showFormulas="false" showGridLines="false" showRowColHeaders="true" showZeros="false" rightToLeft="false" tabSelected="false" showOutlineSymbols="true" defaultGridColor="true" view="normal" topLeftCell="A1" colorId="64" zoomScale="85" zoomScaleNormal="85" zoomScalePageLayoutView="100" workbookViewId="0">
      <pane xSplit="1" ySplit="5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L31" activeCellId="0" sqref="L31"/>
    </sheetView>
  </sheetViews>
  <sheetFormatPr defaultColWidth="8.66015625" defaultRowHeight="13.2" zeroHeight="false" outlineLevelRow="0" outlineLevelCol="0"/>
  <cols>
    <col collapsed="false" customWidth="true" hidden="false" outlineLevel="0" max="1" min="1" style="96" width="38.66"/>
    <col collapsed="false" customWidth="true" hidden="false" outlineLevel="0" max="2" min="2" style="96" width="10.43"/>
    <col collapsed="false" customWidth="true" hidden="false" outlineLevel="0" max="3" min="3" style="96" width="10.66"/>
    <col collapsed="false" customWidth="true" hidden="false" outlineLevel="0" max="4" min="4" style="96" width="10.1"/>
    <col collapsed="false" customWidth="true" hidden="false" outlineLevel="0" max="5" min="5" style="96" width="10.87"/>
    <col collapsed="false" customWidth="true" hidden="false" outlineLevel="0" max="6" min="6" style="96" width="10.1"/>
    <col collapsed="false" customWidth="false" hidden="false" outlineLevel="0" max="257" min="7" style="100" width="8.66"/>
  </cols>
  <sheetData>
    <row r="1" customFormat="false" ht="15.75" hidden="false" customHeight="true" outlineLevel="0" collapsed="false">
      <c r="A1" s="101" t="s">
        <v>198</v>
      </c>
      <c r="B1" s="101"/>
      <c r="C1" s="101"/>
      <c r="D1" s="101"/>
      <c r="E1" s="101"/>
      <c r="F1" s="101"/>
    </row>
    <row r="2" customFormat="false" ht="21" hidden="false" customHeight="true" outlineLevel="0" collapsed="false">
      <c r="A2" s="37" t="s">
        <v>199</v>
      </c>
      <c r="B2" s="37"/>
      <c r="C2" s="37"/>
      <c r="D2" s="37"/>
      <c r="E2" s="37"/>
      <c r="F2" s="37"/>
    </row>
    <row r="3" customFormat="false" ht="14.4" hidden="false" customHeight="true" outlineLevel="0" collapsed="false">
      <c r="E3" s="192" t="s">
        <v>200</v>
      </c>
      <c r="F3" s="192"/>
    </row>
    <row r="4" customFormat="false" ht="19.95" hidden="false" customHeight="true" outlineLevel="0" collapsed="false">
      <c r="A4" s="7" t="s">
        <v>201</v>
      </c>
      <c r="B4" s="39" t="s">
        <v>202</v>
      </c>
      <c r="C4" s="39"/>
      <c r="D4" s="39"/>
      <c r="E4" s="39"/>
      <c r="F4" s="39"/>
    </row>
    <row r="5" customFormat="false" ht="19.95" hidden="false" customHeight="true" outlineLevel="0" collapsed="false">
      <c r="A5" s="7"/>
      <c r="B5" s="193" t="s">
        <v>28</v>
      </c>
      <c r="C5" s="193" t="s">
        <v>29</v>
      </c>
      <c r="D5" s="193" t="s">
        <v>30</v>
      </c>
      <c r="E5" s="193" t="s">
        <v>31</v>
      </c>
      <c r="F5" s="193" t="s">
        <v>32</v>
      </c>
    </row>
    <row r="6" s="195" customFormat="true" ht="19.2" hidden="false" customHeight="true" outlineLevel="0" collapsed="false">
      <c r="A6" s="47" t="s">
        <v>15</v>
      </c>
      <c r="B6" s="194" t="n">
        <f aca="false">SUM(C6:F6)</f>
        <v>141000</v>
      </c>
      <c r="C6" s="194" t="n">
        <f aca="false">SUM(C7,C26)</f>
        <v>48353</v>
      </c>
      <c r="D6" s="194" t="n">
        <f aca="false">SUM(D7,D26)</f>
        <v>19338</v>
      </c>
      <c r="E6" s="194" t="n">
        <f aca="false">SUM(E7,E26)</f>
        <v>9</v>
      </c>
      <c r="F6" s="194" t="n">
        <f aca="false">SUM(F7,F26)</f>
        <v>73300</v>
      </c>
    </row>
    <row r="7" s="198" customFormat="true" ht="19.2" hidden="false" customHeight="true" outlineLevel="0" collapsed="false">
      <c r="A7" s="196" t="s">
        <v>203</v>
      </c>
      <c r="B7" s="194" t="n">
        <f aca="false">SUM(C7:F7)</f>
        <v>121931</v>
      </c>
      <c r="C7" s="197" t="n">
        <f aca="false">SUM(C8,C9:C14,C17:C25)</f>
        <v>48323</v>
      </c>
      <c r="D7" s="197" t="n">
        <f aca="false">SUM(D8,D9:D14,D17:D25)</f>
        <v>19308</v>
      </c>
      <c r="E7" s="197" t="n">
        <f aca="false">SUM(E8,E9:E14,E17:E25)</f>
        <v>0</v>
      </c>
      <c r="F7" s="197" t="n">
        <f aca="false">SUM(F8,F9:F14,F17:F25)</f>
        <v>54300</v>
      </c>
    </row>
    <row r="8" customFormat="false" ht="19.2" hidden="false" customHeight="true" outlineLevel="0" collapsed="false">
      <c r="A8" s="199" t="s">
        <v>204</v>
      </c>
      <c r="B8" s="194" t="n">
        <f aca="false">SUM(C8:F8)</f>
        <v>54286</v>
      </c>
      <c r="C8" s="22" t="n">
        <f aca="false">ROUND(F8/0.35*0.5,0)</f>
        <v>27143</v>
      </c>
      <c r="D8" s="22" t="n">
        <f aca="false">ROUND(F8/0.35*0.15,0)</f>
        <v>8143</v>
      </c>
      <c r="E8" s="22"/>
      <c r="F8" s="200" t="n">
        <v>19000</v>
      </c>
    </row>
    <row r="9" customFormat="false" ht="19.2" hidden="false" customHeight="true" outlineLevel="0" collapsed="false">
      <c r="A9" s="199" t="s">
        <v>205</v>
      </c>
      <c r="B9" s="194" t="n">
        <f aca="false">SUM(C9:F9)</f>
        <v>180</v>
      </c>
      <c r="C9" s="22" t="n">
        <v>180</v>
      </c>
      <c r="D9" s="22"/>
      <c r="E9" s="22"/>
      <c r="F9" s="22"/>
    </row>
    <row r="10" customFormat="false" ht="19.2" hidden="true" customHeight="true" outlineLevel="0" collapsed="false">
      <c r="A10" s="201" t="s">
        <v>206</v>
      </c>
      <c r="B10" s="194" t="n">
        <f aca="false">SUM(C10:F10)</f>
        <v>0</v>
      </c>
      <c r="C10" s="22" t="n">
        <f aca="false">ROUND(F10/0.35*0.5,0)</f>
        <v>0</v>
      </c>
      <c r="D10" s="22" t="n">
        <f aca="false">ROUND(F10/0.35*0.15,0)</f>
        <v>0</v>
      </c>
      <c r="E10" s="16"/>
      <c r="F10" s="16"/>
    </row>
    <row r="11" customFormat="false" ht="19.2" hidden="true" customHeight="true" outlineLevel="0" collapsed="false">
      <c r="A11" s="202" t="s">
        <v>207</v>
      </c>
      <c r="B11" s="194" t="n">
        <f aca="false">SUM(C11:F11)</f>
        <v>0</v>
      </c>
      <c r="C11" s="16"/>
      <c r="D11" s="16"/>
      <c r="E11" s="16"/>
      <c r="F11" s="16"/>
    </row>
    <row r="12" customFormat="false" ht="19.2" hidden="false" customHeight="true" outlineLevel="0" collapsed="false">
      <c r="A12" s="201" t="s">
        <v>208</v>
      </c>
      <c r="B12" s="194" t="n">
        <f aca="false">SUM(C12:F12)</f>
        <v>26000</v>
      </c>
      <c r="C12" s="22" t="n">
        <f aca="false">ROUND(F12/0.2*0.6,0)</f>
        <v>15600</v>
      </c>
      <c r="D12" s="22" t="n">
        <f aca="false">ROUND(F12/0.2*0.2,0)</f>
        <v>5200</v>
      </c>
      <c r="E12" s="22"/>
      <c r="F12" s="200" t="n">
        <v>5200</v>
      </c>
    </row>
    <row r="13" customFormat="false" ht="19.2" hidden="false" customHeight="true" outlineLevel="0" collapsed="false">
      <c r="A13" s="201" t="s">
        <v>209</v>
      </c>
      <c r="B13" s="194" t="n">
        <f aca="false">SUM(C13:F13)</f>
        <v>9000</v>
      </c>
      <c r="C13" s="22" t="n">
        <f aca="false">ROUND(F13/0.3*0.6,0)</f>
        <v>5400</v>
      </c>
      <c r="D13" s="22" t="n">
        <f aca="false">ROUND(F13/0.3*0.1,0)</f>
        <v>900</v>
      </c>
      <c r="E13" s="22"/>
      <c r="F13" s="114" t="n">
        <v>2700</v>
      </c>
    </row>
    <row r="14" customFormat="false" ht="19.2" hidden="false" customHeight="true" outlineLevel="0" collapsed="false">
      <c r="A14" s="201" t="s">
        <v>210</v>
      </c>
      <c r="B14" s="194" t="n">
        <f aca="false">SUM(C14:F14)</f>
        <v>8321</v>
      </c>
      <c r="C14" s="22" t="n">
        <f aca="false">SUM(C15:C16)</f>
        <v>0</v>
      </c>
      <c r="D14" s="22" t="n">
        <f aca="false">SUM(D15:D16)</f>
        <v>5021</v>
      </c>
      <c r="E14" s="22" t="n">
        <f aca="false">SUM(E15:E16)</f>
        <v>0</v>
      </c>
      <c r="F14" s="22" t="n">
        <f aca="false">F15+F16</f>
        <v>3300</v>
      </c>
    </row>
    <row r="15" customFormat="false" ht="19.2" hidden="false" customHeight="true" outlineLevel="0" collapsed="false">
      <c r="A15" s="201" t="s">
        <v>211</v>
      </c>
      <c r="B15" s="194" t="n">
        <f aca="false">SUM(C15:F15)</f>
        <v>571</v>
      </c>
      <c r="C15" s="22"/>
      <c r="D15" s="22" t="n">
        <f aca="false">ROUND(F15/0.35*0.65,0)</f>
        <v>371</v>
      </c>
      <c r="E15" s="22"/>
      <c r="F15" s="114" t="n">
        <v>200</v>
      </c>
    </row>
    <row r="16" customFormat="false" ht="19.2" hidden="false" customHeight="true" outlineLevel="0" collapsed="false">
      <c r="A16" s="201" t="s">
        <v>212</v>
      </c>
      <c r="B16" s="194" t="n">
        <f aca="false">SUM(C16:F16)</f>
        <v>7750</v>
      </c>
      <c r="C16" s="22"/>
      <c r="D16" s="22" t="n">
        <f aca="false">ROUND(F16/0.4*0.6,0)</f>
        <v>4650</v>
      </c>
      <c r="E16" s="22"/>
      <c r="F16" s="114" t="n">
        <v>3100</v>
      </c>
    </row>
    <row r="17" customFormat="false" ht="19.2" hidden="false" customHeight="true" outlineLevel="0" collapsed="false">
      <c r="A17" s="201" t="s">
        <v>213</v>
      </c>
      <c r="B17" s="194" t="n">
        <f aca="false">SUM(C17:F17)</f>
        <v>2200</v>
      </c>
      <c r="C17" s="22"/>
      <c r="D17" s="22"/>
      <c r="E17" s="22"/>
      <c r="F17" s="114" t="n">
        <v>2200</v>
      </c>
    </row>
    <row r="18" customFormat="false" ht="19.2" hidden="false" customHeight="true" outlineLevel="0" collapsed="false">
      <c r="A18" s="201" t="s">
        <v>214</v>
      </c>
      <c r="B18" s="194" t="n">
        <f aca="false">SUM(C18:F18)</f>
        <v>1600</v>
      </c>
      <c r="C18" s="22"/>
      <c r="D18" s="22"/>
      <c r="E18" s="22"/>
      <c r="F18" s="114" t="n">
        <v>1600</v>
      </c>
    </row>
    <row r="19" customFormat="false" ht="19.2" hidden="false" customHeight="true" outlineLevel="0" collapsed="false">
      <c r="A19" s="201" t="s">
        <v>215</v>
      </c>
      <c r="B19" s="194" t="n">
        <f aca="false">SUM(C19:F19)</f>
        <v>650</v>
      </c>
      <c r="C19" s="22"/>
      <c r="D19" s="22"/>
      <c r="E19" s="22"/>
      <c r="F19" s="114" t="n">
        <v>650</v>
      </c>
    </row>
    <row r="20" customFormat="false" ht="19.2" hidden="false" customHeight="true" outlineLevel="0" collapsed="false">
      <c r="A20" s="201" t="s">
        <v>216</v>
      </c>
      <c r="B20" s="194" t="n">
        <f aca="false">SUM(C20:F20)</f>
        <v>3700</v>
      </c>
      <c r="C20" s="22"/>
      <c r="D20" s="22"/>
      <c r="E20" s="22"/>
      <c r="F20" s="114" t="n">
        <v>3700</v>
      </c>
    </row>
    <row r="21" customFormat="false" ht="19.2" hidden="false" customHeight="true" outlineLevel="0" collapsed="false">
      <c r="A21" s="201" t="s">
        <v>217</v>
      </c>
      <c r="B21" s="194" t="n">
        <f aca="false">SUM(C21:F21)</f>
        <v>2500</v>
      </c>
      <c r="C21" s="22"/>
      <c r="D21" s="22"/>
      <c r="E21" s="22"/>
      <c r="F21" s="114" t="n">
        <v>2500</v>
      </c>
    </row>
    <row r="22" customFormat="false" ht="19.2" hidden="false" customHeight="true" outlineLevel="0" collapsed="false">
      <c r="A22" s="201" t="s">
        <v>218</v>
      </c>
      <c r="B22" s="194" t="n">
        <f aca="false">SUM(C22:F22)</f>
        <v>2000</v>
      </c>
      <c r="C22" s="22"/>
      <c r="D22" s="22"/>
      <c r="E22" s="22"/>
      <c r="F22" s="114" t="n">
        <v>2000</v>
      </c>
    </row>
    <row r="23" customFormat="false" ht="19.2" hidden="false" customHeight="true" outlineLevel="0" collapsed="false">
      <c r="A23" s="201" t="s">
        <v>219</v>
      </c>
      <c r="B23" s="194" t="n">
        <f aca="false">SUM(C23:F23)</f>
        <v>2800</v>
      </c>
      <c r="C23" s="22"/>
      <c r="D23" s="22"/>
      <c r="E23" s="22"/>
      <c r="F23" s="114" t="n">
        <v>2800</v>
      </c>
    </row>
    <row r="24" customFormat="false" ht="19.2" hidden="false" customHeight="true" outlineLevel="0" collapsed="false">
      <c r="A24" s="199" t="s">
        <v>220</v>
      </c>
      <c r="B24" s="194" t="n">
        <f aca="false">SUM(C24:F24)</f>
        <v>8400</v>
      </c>
      <c r="C24" s="22"/>
      <c r="D24" s="22"/>
      <c r="E24" s="22"/>
      <c r="F24" s="114" t="n">
        <v>8400</v>
      </c>
    </row>
    <row r="25" customFormat="false" ht="19.2" hidden="false" customHeight="true" outlineLevel="0" collapsed="false">
      <c r="A25" s="199" t="s">
        <v>221</v>
      </c>
      <c r="B25" s="194" t="n">
        <f aca="false">SUM(C25:F25)</f>
        <v>294</v>
      </c>
      <c r="C25" s="22"/>
      <c r="D25" s="22" t="n">
        <f aca="false">ROUND(F25/0.85*0.15,0)</f>
        <v>44</v>
      </c>
      <c r="E25" s="22"/>
      <c r="F25" s="114" t="n">
        <v>250</v>
      </c>
    </row>
    <row r="26" s="198" customFormat="true" ht="19.2" hidden="false" customHeight="true" outlineLevel="0" collapsed="false">
      <c r="A26" s="203" t="s">
        <v>222</v>
      </c>
      <c r="B26" s="194" t="n">
        <f aca="false">SUM(C26:F26)</f>
        <v>19069</v>
      </c>
      <c r="C26" s="197" t="n">
        <f aca="false">SUM(C27,C32:C36)</f>
        <v>30</v>
      </c>
      <c r="D26" s="197" t="n">
        <f aca="false">SUM(D27,D32:D36)</f>
        <v>30</v>
      </c>
      <c r="E26" s="197" t="n">
        <f aca="false">SUM(E27,E32:E36)</f>
        <v>9</v>
      </c>
      <c r="F26" s="197" t="n">
        <f aca="false">SUM(F27,F32:F36)</f>
        <v>19000</v>
      </c>
    </row>
    <row r="27" customFormat="false" ht="19.2" hidden="false" customHeight="true" outlineLevel="0" collapsed="false">
      <c r="A27" s="201" t="s">
        <v>223</v>
      </c>
      <c r="B27" s="194" t="n">
        <f aca="false">SUM(C27:F27)</f>
        <v>3600</v>
      </c>
      <c r="C27" s="22" t="n">
        <f aca="false">SUM(C28:C31)</f>
        <v>0</v>
      </c>
      <c r="D27" s="22"/>
      <c r="E27" s="22"/>
      <c r="F27" s="22" t="n">
        <f aca="false">SUM(F28:F31)</f>
        <v>3600</v>
      </c>
    </row>
    <row r="28" customFormat="false" ht="19.2" hidden="false" customHeight="true" outlineLevel="0" collapsed="false">
      <c r="A28" s="199" t="s">
        <v>224</v>
      </c>
      <c r="B28" s="194" t="n">
        <f aca="false">SUM(C28:F28)</f>
        <v>2330</v>
      </c>
      <c r="C28" s="22"/>
      <c r="D28" s="22"/>
      <c r="E28" s="22"/>
      <c r="F28" s="22" t="n">
        <v>2330</v>
      </c>
    </row>
    <row r="29" customFormat="false" ht="19.2" hidden="false" customHeight="true" outlineLevel="0" collapsed="false">
      <c r="A29" s="199" t="s">
        <v>225</v>
      </c>
      <c r="B29" s="194" t="n">
        <f aca="false">SUM(C29:F29)</f>
        <v>1000</v>
      </c>
      <c r="C29" s="22"/>
      <c r="D29" s="22"/>
      <c r="E29" s="22"/>
      <c r="F29" s="22" t="n">
        <v>1000</v>
      </c>
    </row>
    <row r="30" customFormat="false" ht="19.2" hidden="false" customHeight="true" outlineLevel="0" collapsed="false">
      <c r="A30" s="199" t="s">
        <v>226</v>
      </c>
      <c r="B30" s="194" t="n">
        <f aca="false">SUM(C30:F30)</f>
        <v>250</v>
      </c>
      <c r="C30" s="22"/>
      <c r="D30" s="22"/>
      <c r="E30" s="22"/>
      <c r="F30" s="22" t="n">
        <v>250</v>
      </c>
    </row>
    <row r="31" customFormat="false" ht="19.2" hidden="false" customHeight="true" outlineLevel="0" collapsed="false">
      <c r="A31" s="199" t="s">
        <v>227</v>
      </c>
      <c r="B31" s="194" t="n">
        <f aca="false">SUM(C31:F31)</f>
        <v>20</v>
      </c>
      <c r="C31" s="22"/>
      <c r="D31" s="22"/>
      <c r="E31" s="22"/>
      <c r="F31" s="22" t="n">
        <v>20</v>
      </c>
    </row>
    <row r="32" customFormat="false" ht="19.2" hidden="false" customHeight="true" outlineLevel="0" collapsed="false">
      <c r="A32" s="201" t="s">
        <v>228</v>
      </c>
      <c r="B32" s="194" t="n">
        <f aca="false">SUM(C32:F32)</f>
        <v>5200</v>
      </c>
      <c r="C32" s="22"/>
      <c r="D32" s="22"/>
      <c r="E32" s="22"/>
      <c r="F32" s="22" t="n">
        <v>5200</v>
      </c>
    </row>
    <row r="33" customFormat="false" ht="19.2" hidden="false" customHeight="true" outlineLevel="0" collapsed="false">
      <c r="A33" s="201" t="s">
        <v>229</v>
      </c>
      <c r="B33" s="194" t="n">
        <f aca="false">SUM(C33:F33)</f>
        <v>5550</v>
      </c>
      <c r="C33" s="22"/>
      <c r="D33" s="22"/>
      <c r="E33" s="22"/>
      <c r="F33" s="22" t="n">
        <v>5550</v>
      </c>
    </row>
    <row r="34" customFormat="false" ht="19.2" hidden="false" customHeight="true" outlineLevel="0" collapsed="false">
      <c r="A34" s="199" t="s">
        <v>230</v>
      </c>
      <c r="B34" s="194" t="n">
        <f aca="false">SUM(C34:F34)</f>
        <v>4419</v>
      </c>
      <c r="C34" s="22" t="n">
        <v>30</v>
      </c>
      <c r="D34" s="22" t="n">
        <v>30</v>
      </c>
      <c r="E34" s="22" t="n">
        <v>9</v>
      </c>
      <c r="F34" s="22" t="n">
        <v>4350</v>
      </c>
    </row>
    <row r="35" customFormat="false" ht="19.2" hidden="false" customHeight="true" outlineLevel="0" collapsed="false">
      <c r="A35" s="199" t="s">
        <v>231</v>
      </c>
      <c r="B35" s="194" t="n">
        <f aca="false">SUM(C35:F35)</f>
        <v>150</v>
      </c>
      <c r="C35" s="22"/>
      <c r="D35" s="22"/>
      <c r="E35" s="22"/>
      <c r="F35" s="22" t="n">
        <v>150</v>
      </c>
    </row>
    <row r="36" customFormat="false" ht="19.2" hidden="false" customHeight="true" outlineLevel="0" collapsed="false">
      <c r="A36" s="199" t="s">
        <v>232</v>
      </c>
      <c r="B36" s="194" t="n">
        <f aca="false">SUM(C36:F36)</f>
        <v>150</v>
      </c>
      <c r="C36" s="22"/>
      <c r="D36" s="22"/>
      <c r="E36" s="22"/>
      <c r="F36" s="22" t="n">
        <v>150</v>
      </c>
    </row>
    <row r="109" customFormat="false" ht="56.25" hidden="false" customHeight="true" outlineLevel="0" collapsed="false">
      <c r="E109" s="204"/>
    </row>
    <row r="110" customFormat="false" ht="17.25" hidden="false" customHeight="true" outlineLevel="0" collapsed="false"/>
    <row r="113" customFormat="false" ht="17.25" hidden="false" customHeight="true" outlineLevel="0" collapsed="false"/>
    <row r="114" customFormat="false" ht="39.75" hidden="false" customHeight="true" outlineLevel="0" collapsed="false"/>
    <row r="115" customFormat="false" ht="18.75" hidden="false" customHeight="true" outlineLevel="0" collapsed="false"/>
  </sheetData>
  <mergeCells count="4">
    <mergeCell ref="A2:F2"/>
    <mergeCell ref="E3:F3"/>
    <mergeCell ref="A4:A5"/>
    <mergeCell ref="B4:F4"/>
  </mergeCells>
  <printOptions headings="false" gridLines="false" gridLinesSet="true" horizontalCentered="true" verticalCentered="false"/>
  <pageMargins left="0.590277777777778" right="0.590277777777778" top="1.06319444444444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W10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9.1015625" defaultRowHeight="13.2" zeroHeight="false" outlineLevelRow="0" outlineLevelCol="0"/>
  <cols>
    <col collapsed="false" customWidth="true" hidden="false" outlineLevel="0" max="1" min="1" style="116" width="36.32"/>
    <col collapsed="false" customWidth="true" hidden="false" outlineLevel="0" max="2" min="2" style="116" width="11.66"/>
    <col collapsed="false" customWidth="true" hidden="false" outlineLevel="0" max="5" min="3" style="116" width="11.32"/>
    <col collapsed="false" customWidth="false" hidden="false" outlineLevel="0" max="257" min="6" style="116" width="9.1"/>
  </cols>
  <sheetData>
    <row r="1" customFormat="false" ht="17.4" hidden="false" customHeight="false" outlineLevel="0" collapsed="false">
      <c r="A1" s="205" t="s">
        <v>233</v>
      </c>
      <c r="B1" s="74"/>
      <c r="C1" s="74"/>
      <c r="D1" s="74"/>
      <c r="E1" s="74"/>
    </row>
    <row r="2" customFormat="false" ht="20.4" hidden="false" customHeight="false" outlineLevel="0" collapsed="false">
      <c r="A2" s="76" t="s">
        <v>234</v>
      </c>
      <c r="B2" s="76"/>
      <c r="C2" s="76"/>
      <c r="D2" s="76"/>
      <c r="E2" s="76"/>
    </row>
    <row r="3" customFormat="false" ht="19.95" hidden="false" customHeight="true" outlineLevel="0" collapsed="false">
      <c r="A3" s="95"/>
      <c r="B3" s="74"/>
      <c r="C3" s="74"/>
      <c r="D3" s="178" t="s">
        <v>8</v>
      </c>
      <c r="E3" s="178"/>
    </row>
    <row r="4" customFormat="false" ht="23.25" hidden="false" customHeight="true" outlineLevel="0" collapsed="false">
      <c r="A4" s="206" t="s">
        <v>96</v>
      </c>
      <c r="B4" s="80" t="s">
        <v>235</v>
      </c>
      <c r="C4" s="80"/>
      <c r="D4" s="80"/>
      <c r="E4" s="81" t="s">
        <v>67</v>
      </c>
    </row>
    <row r="5" customFormat="false" ht="31.8" hidden="false" customHeight="true" outlineLevel="0" collapsed="false">
      <c r="A5" s="206"/>
      <c r="B5" s="81" t="s">
        <v>28</v>
      </c>
      <c r="C5" s="81" t="s">
        <v>236</v>
      </c>
      <c r="D5" s="81" t="s">
        <v>69</v>
      </c>
      <c r="E5" s="81"/>
    </row>
    <row r="6" s="208" customFormat="true" ht="24" hidden="false" customHeight="true" outlineLevel="0" collapsed="false">
      <c r="A6" s="82" t="s">
        <v>237</v>
      </c>
      <c r="B6" s="83" t="n">
        <f aca="false">SUM(C6:D6)</f>
        <v>655140</v>
      </c>
      <c r="C6" s="84" t="n">
        <f aca="false">SUM(C7:C8,C18,C21,C22,C23)</f>
        <v>476891</v>
      </c>
      <c r="D6" s="84" t="n">
        <f aca="false">SUM(D7:D8,D18,D22,D23)</f>
        <v>178249</v>
      </c>
      <c r="E6" s="207"/>
    </row>
    <row r="7" s="128" customFormat="true" ht="24" hidden="false" customHeight="true" outlineLevel="0" collapsed="false">
      <c r="A7" s="209" t="s">
        <v>238</v>
      </c>
      <c r="B7" s="88" t="n">
        <f aca="false">SUM(C7:D7)</f>
        <v>226300</v>
      </c>
      <c r="C7" s="89" t="n">
        <f aca="false">表九收入分级!F6</f>
        <v>73300</v>
      </c>
      <c r="D7" s="90" t="n">
        <v>153000</v>
      </c>
      <c r="E7" s="210"/>
    </row>
    <row r="8" s="128" customFormat="true" ht="24" hidden="false" customHeight="true" outlineLevel="0" collapsed="false">
      <c r="A8" s="209" t="s">
        <v>72</v>
      </c>
      <c r="B8" s="88" t="n">
        <f aca="false">SUM(C8:D8)</f>
        <v>285453</v>
      </c>
      <c r="C8" s="88" t="n">
        <f aca="false">SUM(C9,C14,C17)</f>
        <v>284787</v>
      </c>
      <c r="D8" s="88" t="n">
        <f aca="false">SUM(D9,D14,D17)</f>
        <v>666</v>
      </c>
      <c r="E8" s="210"/>
    </row>
    <row r="9" customFormat="false" ht="24" hidden="false" customHeight="true" outlineLevel="0" collapsed="false">
      <c r="A9" s="211" t="s">
        <v>239</v>
      </c>
      <c r="B9" s="88" t="n">
        <f aca="false">SUM(C9:D9)</f>
        <v>21425</v>
      </c>
      <c r="C9" s="88" t="n">
        <v>21425</v>
      </c>
      <c r="D9" s="88"/>
      <c r="E9" s="210"/>
    </row>
    <row r="10" customFormat="false" ht="24" hidden="false" customHeight="true" outlineLevel="0" collapsed="false">
      <c r="A10" s="212" t="s">
        <v>240</v>
      </c>
      <c r="B10" s="88" t="n">
        <f aca="false">SUM(C10:D10)</f>
        <v>2023</v>
      </c>
      <c r="C10" s="88" t="n">
        <v>2023</v>
      </c>
      <c r="D10" s="88"/>
      <c r="E10" s="210"/>
    </row>
    <row r="11" customFormat="false" ht="24" hidden="false" customHeight="true" outlineLevel="0" collapsed="false">
      <c r="A11" s="212" t="s">
        <v>241</v>
      </c>
      <c r="B11" s="88" t="n">
        <f aca="false">SUM(C11:D11)</f>
        <v>6</v>
      </c>
      <c r="C11" s="88" t="n">
        <v>6</v>
      </c>
      <c r="D11" s="88"/>
      <c r="E11" s="210"/>
    </row>
    <row r="12" customFormat="false" ht="24" hidden="false" customHeight="true" outlineLevel="0" collapsed="false">
      <c r="A12" s="212" t="s">
        <v>242</v>
      </c>
      <c r="B12" s="88" t="n">
        <f aca="false">SUM(C12:D12)</f>
        <v>328</v>
      </c>
      <c r="C12" s="88" t="n">
        <v>328</v>
      </c>
      <c r="D12" s="88"/>
      <c r="E12" s="210"/>
    </row>
    <row r="13" customFormat="false" ht="24" hidden="false" customHeight="true" outlineLevel="0" collapsed="false">
      <c r="A13" s="212" t="s">
        <v>243</v>
      </c>
      <c r="B13" s="88" t="n">
        <f aca="false">SUM(C13:D13)</f>
        <v>11565</v>
      </c>
      <c r="C13" s="88" t="n">
        <v>11565</v>
      </c>
      <c r="D13" s="88"/>
      <c r="E13" s="210"/>
    </row>
    <row r="14" customFormat="false" ht="24" hidden="false" customHeight="true" outlineLevel="0" collapsed="false">
      <c r="A14" s="211" t="s">
        <v>244</v>
      </c>
      <c r="B14" s="88" t="n">
        <f aca="false">SUM(C14:D14)</f>
        <v>259105</v>
      </c>
      <c r="C14" s="90" t="n">
        <v>259105</v>
      </c>
      <c r="D14" s="90"/>
      <c r="E14" s="210"/>
    </row>
    <row r="15" customFormat="false" ht="24" hidden="false" customHeight="true" outlineLevel="0" collapsed="false">
      <c r="A15" s="212" t="s">
        <v>245</v>
      </c>
      <c r="B15" s="88" t="n">
        <f aca="false">SUM(C15:D15)</f>
        <v>119829</v>
      </c>
      <c r="C15" s="90" t="n">
        <v>119829</v>
      </c>
      <c r="D15" s="90"/>
      <c r="E15" s="210"/>
    </row>
    <row r="16" customFormat="false" ht="24" hidden="false" customHeight="true" outlineLevel="0" collapsed="false">
      <c r="A16" s="212" t="s">
        <v>246</v>
      </c>
      <c r="B16" s="88" t="n">
        <f aca="false">SUM(C16:D16)</f>
        <v>139276</v>
      </c>
      <c r="C16" s="90" t="n">
        <v>139276</v>
      </c>
      <c r="D16" s="90"/>
      <c r="E16" s="210"/>
    </row>
    <row r="17" customFormat="false" ht="24" hidden="false" customHeight="true" outlineLevel="0" collapsed="false">
      <c r="A17" s="211" t="s">
        <v>247</v>
      </c>
      <c r="B17" s="88" t="n">
        <f aca="false">SUM(C17:D17)</f>
        <v>4923</v>
      </c>
      <c r="C17" s="90" t="n">
        <v>4257</v>
      </c>
      <c r="D17" s="90" t="n">
        <v>666</v>
      </c>
      <c r="E17" s="210"/>
    </row>
    <row r="18" s="128" customFormat="true" ht="24" hidden="false" customHeight="true" outlineLevel="0" collapsed="false">
      <c r="A18" s="209" t="s">
        <v>83</v>
      </c>
      <c r="B18" s="88" t="n">
        <f aca="false">SUM(C18:D18)</f>
        <v>80500</v>
      </c>
      <c r="C18" s="90" t="n">
        <f aca="false">SUM(C19:C20)</f>
        <v>80500</v>
      </c>
      <c r="D18" s="90"/>
      <c r="E18" s="210"/>
    </row>
    <row r="19" customFormat="false" ht="24" hidden="false" customHeight="true" outlineLevel="0" collapsed="false">
      <c r="A19" s="209" t="s">
        <v>248</v>
      </c>
      <c r="B19" s="88" t="n">
        <f aca="false">SUM(C19:D19)</f>
        <v>500</v>
      </c>
      <c r="C19" s="90" t="n">
        <v>500</v>
      </c>
      <c r="D19" s="90"/>
      <c r="E19" s="210"/>
    </row>
    <row r="20" customFormat="false" ht="24" hidden="false" customHeight="true" outlineLevel="0" collapsed="false">
      <c r="A20" s="209" t="s">
        <v>249</v>
      </c>
      <c r="B20" s="88" t="n">
        <f aca="false">C20+D20</f>
        <v>80000</v>
      </c>
      <c r="C20" s="90" t="n">
        <v>80000</v>
      </c>
      <c r="D20" s="90"/>
      <c r="E20" s="210"/>
    </row>
    <row r="21" customFormat="false" ht="24" hidden="false" customHeight="true" outlineLevel="0" collapsed="false">
      <c r="A21" s="209" t="s">
        <v>84</v>
      </c>
      <c r="B21" s="88" t="n">
        <f aca="false">SUM(C21:D21)</f>
        <v>0</v>
      </c>
      <c r="C21" s="90"/>
      <c r="D21" s="90"/>
      <c r="E21" s="21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s="128" customFormat="true" ht="24" hidden="false" customHeight="true" outlineLevel="0" collapsed="false">
      <c r="A22" s="209" t="s">
        <v>85</v>
      </c>
      <c r="B22" s="88" t="n">
        <f aca="false">SUM(C22:D22)</f>
        <v>45400</v>
      </c>
      <c r="C22" s="90" t="n">
        <v>22800</v>
      </c>
      <c r="D22" s="90" t="n">
        <v>22600</v>
      </c>
      <c r="E22" s="210"/>
    </row>
    <row r="23" s="128" customFormat="true" ht="24" hidden="false" customHeight="true" outlineLevel="0" collapsed="false">
      <c r="A23" s="209" t="s">
        <v>86</v>
      </c>
      <c r="B23" s="88" t="n">
        <f aca="false">SUM(C23:D23)</f>
        <v>17487</v>
      </c>
      <c r="C23" s="90" t="n">
        <f aca="false">表三平衡表!C29</f>
        <v>15504</v>
      </c>
      <c r="D23" s="90" t="n">
        <f aca="false">表三平衡表!D29</f>
        <v>1983</v>
      </c>
      <c r="E23" s="210"/>
    </row>
    <row r="24" s="208" customFormat="true" ht="24" hidden="false" customHeight="true" outlineLevel="0" collapsed="false">
      <c r="A24" s="82" t="s">
        <v>250</v>
      </c>
      <c r="B24" s="83" t="n">
        <f aca="false">SUM(C24:D24)</f>
        <v>655140</v>
      </c>
      <c r="C24" s="83" t="n">
        <f aca="false">C6</f>
        <v>476891</v>
      </c>
      <c r="D24" s="83" t="n">
        <f aca="false">D6</f>
        <v>178249</v>
      </c>
      <c r="E24" s="207"/>
    </row>
    <row r="25" s="128" customFormat="true" ht="24" hidden="false" customHeight="true" outlineLevel="0" collapsed="false">
      <c r="A25" s="209" t="s">
        <v>251</v>
      </c>
      <c r="B25" s="88" t="n">
        <f aca="false">SUM(C25:D25)</f>
        <v>516242</v>
      </c>
      <c r="C25" s="88" t="n">
        <f aca="false">C24-C26-C27-C28</f>
        <v>440757</v>
      </c>
      <c r="D25" s="88" t="n">
        <f aca="false">D24-D26-D27-D28</f>
        <v>75485</v>
      </c>
      <c r="E25" s="210"/>
    </row>
    <row r="26" s="128" customFormat="true" ht="24" hidden="false" customHeight="true" outlineLevel="0" collapsed="false">
      <c r="A26" s="209" t="s">
        <v>89</v>
      </c>
      <c r="B26" s="88" t="n">
        <f aca="false">SUM(C26:D26)</f>
        <v>13156</v>
      </c>
      <c r="C26" s="88" t="n">
        <v>13156</v>
      </c>
      <c r="D26" s="88"/>
      <c r="E26" s="210"/>
    </row>
    <row r="27" s="128" customFormat="true" ht="24" hidden="false" customHeight="true" outlineLevel="0" collapsed="false">
      <c r="A27" s="209" t="s">
        <v>90</v>
      </c>
      <c r="B27" s="88" t="n">
        <f aca="false">SUM(C27:D27)</f>
        <v>80000</v>
      </c>
      <c r="C27" s="90"/>
      <c r="D27" s="90" t="n">
        <v>80000</v>
      </c>
      <c r="E27" s="210"/>
    </row>
    <row r="28" s="128" customFormat="true" ht="24" hidden="false" customHeight="true" outlineLevel="0" collapsed="false">
      <c r="A28" s="209" t="s">
        <v>252</v>
      </c>
      <c r="B28" s="88" t="n">
        <f aca="false">SUM(C28:D28)</f>
        <v>45742</v>
      </c>
      <c r="C28" s="90" t="n">
        <v>22978</v>
      </c>
      <c r="D28" s="90" t="n">
        <v>22764</v>
      </c>
      <c r="E28" s="210"/>
    </row>
    <row r="29" s="128" customFormat="true" ht="24" hidden="false" customHeight="true" outlineLevel="0" collapsed="false">
      <c r="A29" s="209" t="s">
        <v>93</v>
      </c>
      <c r="B29" s="88"/>
      <c r="C29" s="90"/>
      <c r="D29" s="90"/>
      <c r="E29" s="210"/>
    </row>
    <row r="103" customFormat="false" ht="56.25" hidden="false" customHeight="true" outlineLevel="0" collapsed="false">
      <c r="E103" s="213"/>
    </row>
    <row r="104" customFormat="false" ht="17.25" hidden="false" customHeight="true" outlineLevel="0" collapsed="false"/>
    <row r="107" customFormat="false" ht="17.25" hidden="false" customHeight="true" outlineLevel="0" collapsed="false"/>
    <row r="108" customFormat="false" ht="39.75" hidden="false" customHeight="true" outlineLevel="0" collapsed="false"/>
    <row r="109" customFormat="false" ht="18.75" hidden="false" customHeight="true" outlineLevel="0" collapsed="false"/>
  </sheetData>
  <mergeCells count="5">
    <mergeCell ref="A2:E2"/>
    <mergeCell ref="D3:E3"/>
    <mergeCell ref="A4:A5"/>
    <mergeCell ref="B4:D4"/>
    <mergeCell ref="E4:E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2" activeCellId="0" sqref="A2:H2"/>
    </sheetView>
  </sheetViews>
  <sheetFormatPr defaultColWidth="9.1015625" defaultRowHeight="12" zeroHeight="false" outlineLevelRow="0" outlineLevelCol="0"/>
  <cols>
    <col collapsed="false" customWidth="true" hidden="false" outlineLevel="0" max="1" min="1" style="214" width="23.55"/>
    <col collapsed="false" customWidth="true" hidden="false" outlineLevel="0" max="2" min="2" style="214" width="8.66"/>
    <col collapsed="false" customWidth="true" hidden="false" outlineLevel="0" max="7" min="3" style="215" width="8.66"/>
    <col collapsed="false" customWidth="true" hidden="false" outlineLevel="0" max="8" min="8" style="215" width="10.55"/>
    <col collapsed="false" customWidth="true" hidden="false" outlineLevel="0" max="9" min="9" style="216" width="8.66"/>
    <col collapsed="false" customWidth="false" hidden="false" outlineLevel="0" max="257" min="10" style="216" width="9.1"/>
  </cols>
  <sheetData>
    <row r="1" customFormat="false" ht="17.4" hidden="false" customHeight="false" outlineLevel="0" collapsed="false">
      <c r="A1" s="217" t="s">
        <v>253</v>
      </c>
      <c r="B1" s="217"/>
    </row>
    <row r="2" customFormat="false" ht="20.4" hidden="false" customHeight="false" outlineLevel="0" collapsed="false">
      <c r="A2" s="218" t="s">
        <v>254</v>
      </c>
      <c r="B2" s="218"/>
      <c r="C2" s="218"/>
      <c r="D2" s="218"/>
      <c r="E2" s="218"/>
      <c r="F2" s="218"/>
      <c r="G2" s="218"/>
      <c r="H2" s="218"/>
    </row>
    <row r="3" customFormat="false" ht="20.4" hidden="false" customHeight="false" outlineLevel="0" collapsed="false">
      <c r="A3" s="219"/>
      <c r="B3" s="219"/>
      <c r="C3" s="219"/>
      <c r="D3" s="219"/>
      <c r="E3" s="219"/>
      <c r="F3" s="219"/>
      <c r="G3" s="220"/>
      <c r="H3" s="221" t="s">
        <v>8</v>
      </c>
    </row>
    <row r="4" customFormat="false" ht="12" hidden="false" customHeight="true" outlineLevel="0" collapsed="false">
      <c r="A4" s="222" t="s">
        <v>255</v>
      </c>
      <c r="B4" s="222" t="s">
        <v>28</v>
      </c>
      <c r="C4" s="222" t="s">
        <v>256</v>
      </c>
      <c r="D4" s="222"/>
      <c r="E4" s="222"/>
      <c r="F4" s="222"/>
      <c r="G4" s="222"/>
      <c r="H4" s="223" t="s">
        <v>257</v>
      </c>
    </row>
    <row r="5" s="214" customFormat="true" ht="36" hidden="false" customHeight="false" outlineLevel="0" collapsed="false">
      <c r="A5" s="222"/>
      <c r="B5" s="222"/>
      <c r="C5" s="223" t="s">
        <v>258</v>
      </c>
      <c r="D5" s="223" t="s">
        <v>259</v>
      </c>
      <c r="E5" s="223" t="s">
        <v>260</v>
      </c>
      <c r="F5" s="223" t="s">
        <v>261</v>
      </c>
      <c r="G5" s="223" t="s">
        <v>262</v>
      </c>
      <c r="H5" s="223"/>
    </row>
    <row r="6" customFormat="false" ht="12" hidden="false" customHeight="false" outlineLevel="0" collapsed="false">
      <c r="A6" s="224" t="s">
        <v>263</v>
      </c>
      <c r="B6" s="224" t="n">
        <f aca="false">SUM(C6,H6)</f>
        <v>261806</v>
      </c>
      <c r="C6" s="225" t="n">
        <f aca="false">SUM(D6:G6)</f>
        <v>231950</v>
      </c>
      <c r="D6" s="225" t="n">
        <f aca="false">SUM(D7:D82)</f>
        <v>145866</v>
      </c>
      <c r="E6" s="225" t="n">
        <f aca="false">SUM(E7:E82)</f>
        <v>8037</v>
      </c>
      <c r="F6" s="225" t="n">
        <f aca="false">SUM(F7:F82)</f>
        <v>1967</v>
      </c>
      <c r="G6" s="225" t="n">
        <f aca="false">SUM(G7:G82)</f>
        <v>76080</v>
      </c>
      <c r="H6" s="225" t="n">
        <f aca="false">SUM(H7:H82)</f>
        <v>29856</v>
      </c>
    </row>
    <row r="7" customFormat="false" ht="12" hidden="false" customHeight="false" outlineLevel="0" collapsed="false">
      <c r="A7" s="222" t="s">
        <v>264</v>
      </c>
      <c r="B7" s="222" t="n">
        <f aca="false">SUM(C7,H7)</f>
        <v>923</v>
      </c>
      <c r="C7" s="226" t="n">
        <f aca="false">SUM(D7:G7)</f>
        <v>923</v>
      </c>
      <c r="D7" s="226" t="n">
        <v>923</v>
      </c>
      <c r="E7" s="226" t="n">
        <v>0</v>
      </c>
      <c r="F7" s="226" t="n">
        <v>0</v>
      </c>
      <c r="G7" s="226" t="n">
        <v>0</v>
      </c>
      <c r="H7" s="226" t="n">
        <v>0</v>
      </c>
    </row>
    <row r="8" customFormat="false" ht="12" hidden="false" customHeight="false" outlineLevel="0" collapsed="false">
      <c r="A8" s="222" t="s">
        <v>265</v>
      </c>
      <c r="B8" s="222" t="n">
        <f aca="false">SUM(C8,H8)</f>
        <v>679</v>
      </c>
      <c r="C8" s="226" t="n">
        <f aca="false">SUM(D8:G8)</f>
        <v>679</v>
      </c>
      <c r="D8" s="226" t="n">
        <v>679</v>
      </c>
      <c r="E8" s="226" t="n">
        <v>0</v>
      </c>
      <c r="F8" s="226" t="n">
        <v>0</v>
      </c>
      <c r="G8" s="226" t="n">
        <v>0</v>
      </c>
      <c r="H8" s="226" t="n">
        <v>0</v>
      </c>
    </row>
    <row r="9" customFormat="false" ht="12" hidden="false" customHeight="false" outlineLevel="0" collapsed="false">
      <c r="A9" s="222" t="s">
        <v>266</v>
      </c>
      <c r="B9" s="222" t="n">
        <f aca="false">SUM(C9,H9)</f>
        <v>1191</v>
      </c>
      <c r="C9" s="226" t="n">
        <f aca="false">SUM(D9:G9)</f>
        <v>1191</v>
      </c>
      <c r="D9" s="226" t="n">
        <v>1191</v>
      </c>
      <c r="E9" s="226" t="n">
        <v>0</v>
      </c>
      <c r="F9" s="226" t="n">
        <v>0</v>
      </c>
      <c r="G9" s="226" t="n">
        <v>0</v>
      </c>
      <c r="H9" s="226" t="n">
        <v>0</v>
      </c>
    </row>
    <row r="10" customFormat="false" ht="12" hidden="false" customHeight="false" outlineLevel="0" collapsed="false">
      <c r="A10" s="222" t="s">
        <v>267</v>
      </c>
      <c r="B10" s="222" t="n">
        <f aca="false">SUM(C10,H10)</f>
        <v>446</v>
      </c>
      <c r="C10" s="226" t="n">
        <f aca="false">SUM(D10:G10)</f>
        <v>446</v>
      </c>
      <c r="D10" s="226" t="n">
        <v>446</v>
      </c>
      <c r="E10" s="226" t="n">
        <v>0</v>
      </c>
      <c r="F10" s="226" t="n">
        <v>0</v>
      </c>
      <c r="G10" s="226" t="n">
        <v>0</v>
      </c>
      <c r="H10" s="226" t="n">
        <v>0</v>
      </c>
    </row>
    <row r="11" customFormat="false" ht="12" hidden="false" customHeight="false" outlineLevel="0" collapsed="false">
      <c r="A11" s="222" t="s">
        <v>268</v>
      </c>
      <c r="B11" s="222" t="n">
        <f aca="false">SUM(C11,H11)</f>
        <v>1047</v>
      </c>
      <c r="C11" s="226" t="n">
        <f aca="false">SUM(D11:G11)</f>
        <v>1047</v>
      </c>
      <c r="D11" s="226" t="n">
        <v>1047</v>
      </c>
      <c r="E11" s="226" t="n">
        <v>0</v>
      </c>
      <c r="F11" s="226" t="n">
        <v>0</v>
      </c>
      <c r="G11" s="226" t="n">
        <v>0</v>
      </c>
      <c r="H11" s="226" t="n">
        <v>0</v>
      </c>
    </row>
    <row r="12" customFormat="false" ht="12" hidden="false" customHeight="false" outlineLevel="0" collapsed="false">
      <c r="A12" s="222" t="s">
        <v>269</v>
      </c>
      <c r="B12" s="222" t="n">
        <f aca="false">SUM(C12,H12)</f>
        <v>238</v>
      </c>
      <c r="C12" s="226" t="n">
        <f aca="false">SUM(D12:G12)</f>
        <v>238</v>
      </c>
      <c r="D12" s="226" t="n">
        <v>238</v>
      </c>
      <c r="E12" s="226" t="n">
        <v>0</v>
      </c>
      <c r="F12" s="226" t="n">
        <v>0</v>
      </c>
      <c r="G12" s="226" t="n">
        <v>0</v>
      </c>
      <c r="H12" s="226" t="n">
        <v>0</v>
      </c>
    </row>
    <row r="13" customFormat="false" ht="12" hidden="false" customHeight="false" outlineLevel="0" collapsed="false">
      <c r="A13" s="222" t="s">
        <v>270</v>
      </c>
      <c r="B13" s="222" t="n">
        <f aca="false">SUM(C13,H13)</f>
        <v>793</v>
      </c>
      <c r="C13" s="226" t="n">
        <f aca="false">SUM(D13:G13)</f>
        <v>793</v>
      </c>
      <c r="D13" s="226" t="n">
        <v>647</v>
      </c>
      <c r="E13" s="226" t="n">
        <v>146</v>
      </c>
      <c r="F13" s="226" t="n">
        <v>0</v>
      </c>
      <c r="G13" s="226" t="n">
        <v>0</v>
      </c>
      <c r="H13" s="226" t="n">
        <v>0</v>
      </c>
    </row>
    <row r="14" customFormat="false" ht="12" hidden="false" customHeight="false" outlineLevel="0" collapsed="false">
      <c r="A14" s="222" t="s">
        <v>271</v>
      </c>
      <c r="B14" s="222" t="n">
        <f aca="false">SUM(C14,H14)</f>
        <v>203</v>
      </c>
      <c r="C14" s="226" t="n">
        <f aca="false">SUM(D14:G14)</f>
        <v>203</v>
      </c>
      <c r="D14" s="226" t="n">
        <v>203</v>
      </c>
      <c r="E14" s="226" t="n">
        <v>0</v>
      </c>
      <c r="F14" s="226" t="n">
        <v>0</v>
      </c>
      <c r="G14" s="226" t="n">
        <v>0</v>
      </c>
      <c r="H14" s="226" t="n">
        <v>0</v>
      </c>
    </row>
    <row r="15" customFormat="false" ht="12" hidden="false" customHeight="false" outlineLevel="0" collapsed="false">
      <c r="A15" s="222" t="s">
        <v>272</v>
      </c>
      <c r="B15" s="222" t="n">
        <f aca="false">SUM(C15,H15)</f>
        <v>169</v>
      </c>
      <c r="C15" s="226" t="n">
        <f aca="false">SUM(D15:G15)</f>
        <v>169</v>
      </c>
      <c r="D15" s="226" t="n">
        <v>169</v>
      </c>
      <c r="E15" s="226" t="n">
        <v>0</v>
      </c>
      <c r="F15" s="226" t="n">
        <v>0</v>
      </c>
      <c r="G15" s="226" t="n">
        <v>0</v>
      </c>
      <c r="H15" s="226" t="n">
        <v>0</v>
      </c>
    </row>
    <row r="16" customFormat="false" ht="12" hidden="false" customHeight="false" outlineLevel="0" collapsed="false">
      <c r="A16" s="222" t="s">
        <v>273</v>
      </c>
      <c r="B16" s="222" t="n">
        <f aca="false">SUM(C16,H16)</f>
        <v>241</v>
      </c>
      <c r="C16" s="226" t="n">
        <f aca="false">SUM(D16:G16)</f>
        <v>241</v>
      </c>
      <c r="D16" s="226" t="n">
        <v>241</v>
      </c>
      <c r="E16" s="226" t="n">
        <v>0</v>
      </c>
      <c r="F16" s="226" t="n">
        <v>0</v>
      </c>
      <c r="G16" s="226" t="n">
        <v>0</v>
      </c>
      <c r="H16" s="226" t="n">
        <v>0</v>
      </c>
    </row>
    <row r="17" customFormat="false" ht="12" hidden="false" customHeight="false" outlineLevel="0" collapsed="false">
      <c r="A17" s="222" t="s">
        <v>274</v>
      </c>
      <c r="B17" s="222" t="n">
        <f aca="false">SUM(C17,H17)</f>
        <v>675</v>
      </c>
      <c r="C17" s="226" t="n">
        <f aca="false">SUM(D17:G17)</f>
        <v>675</v>
      </c>
      <c r="D17" s="226" t="n">
        <v>617</v>
      </c>
      <c r="E17" s="226" t="n">
        <v>58</v>
      </c>
      <c r="F17" s="226" t="n">
        <v>0</v>
      </c>
      <c r="G17" s="226" t="n">
        <v>0</v>
      </c>
      <c r="H17" s="226" t="n">
        <v>0</v>
      </c>
    </row>
    <row r="18" customFormat="false" ht="12" hidden="false" customHeight="false" outlineLevel="0" collapsed="false">
      <c r="A18" s="222" t="s">
        <v>275</v>
      </c>
      <c r="B18" s="222" t="n">
        <f aca="false">SUM(C18,H18)</f>
        <v>30</v>
      </c>
      <c r="C18" s="226" t="n">
        <f aca="false">SUM(D18:G18)</f>
        <v>30</v>
      </c>
      <c r="D18" s="226" t="n">
        <v>30</v>
      </c>
      <c r="E18" s="226" t="n">
        <v>0</v>
      </c>
      <c r="F18" s="226" t="n">
        <v>0</v>
      </c>
      <c r="G18" s="226" t="n">
        <v>0</v>
      </c>
      <c r="H18" s="226" t="n">
        <v>0</v>
      </c>
    </row>
    <row r="19" customFormat="false" ht="12" hidden="false" customHeight="false" outlineLevel="0" collapsed="false">
      <c r="A19" s="222" t="s">
        <v>276</v>
      </c>
      <c r="B19" s="222" t="n">
        <f aca="false">SUM(C19,H19)</f>
        <v>16</v>
      </c>
      <c r="C19" s="226" t="n">
        <f aca="false">SUM(D19:G19)</f>
        <v>16</v>
      </c>
      <c r="D19" s="226" t="n">
        <v>16</v>
      </c>
      <c r="E19" s="226" t="n">
        <v>0</v>
      </c>
      <c r="F19" s="226" t="n">
        <v>0</v>
      </c>
      <c r="G19" s="226" t="n">
        <v>0</v>
      </c>
      <c r="H19" s="226" t="n">
        <v>0</v>
      </c>
    </row>
    <row r="20" customFormat="false" ht="12" hidden="false" customHeight="false" outlineLevel="0" collapsed="false">
      <c r="A20" s="222" t="s">
        <v>277</v>
      </c>
      <c r="B20" s="222" t="n">
        <f aca="false">SUM(C20,H20)</f>
        <v>559</v>
      </c>
      <c r="C20" s="226" t="n">
        <f aca="false">SUM(D20:G20)</f>
        <v>559</v>
      </c>
      <c r="D20" s="226" t="n">
        <v>559</v>
      </c>
      <c r="E20" s="226" t="n">
        <v>0</v>
      </c>
      <c r="F20" s="226" t="n">
        <v>0</v>
      </c>
      <c r="G20" s="226" t="n">
        <v>0</v>
      </c>
      <c r="H20" s="226" t="n">
        <v>0</v>
      </c>
    </row>
    <row r="21" customFormat="false" ht="12" hidden="false" customHeight="false" outlineLevel="0" collapsed="false">
      <c r="A21" s="222" t="s">
        <v>278</v>
      </c>
      <c r="B21" s="222" t="n">
        <f aca="false">SUM(C21,H21)</f>
        <v>134</v>
      </c>
      <c r="C21" s="226" t="n">
        <f aca="false">SUM(D21:G21)</f>
        <v>134</v>
      </c>
      <c r="D21" s="226" t="n">
        <v>134</v>
      </c>
      <c r="E21" s="226" t="n">
        <v>0</v>
      </c>
      <c r="F21" s="226" t="n">
        <v>0</v>
      </c>
      <c r="G21" s="226" t="n">
        <v>0</v>
      </c>
      <c r="H21" s="226" t="n">
        <v>0</v>
      </c>
    </row>
    <row r="22" customFormat="false" ht="12" hidden="false" customHeight="false" outlineLevel="0" collapsed="false">
      <c r="A22" s="222" t="s">
        <v>279</v>
      </c>
      <c r="B22" s="222" t="n">
        <f aca="false">SUM(C22,H22)</f>
        <v>335</v>
      </c>
      <c r="C22" s="226" t="n">
        <f aca="false">SUM(D22:G22)</f>
        <v>335</v>
      </c>
      <c r="D22" s="226" t="n">
        <v>330</v>
      </c>
      <c r="E22" s="226" t="n">
        <v>5</v>
      </c>
      <c r="F22" s="226" t="n">
        <v>0</v>
      </c>
      <c r="G22" s="226" t="n">
        <v>0</v>
      </c>
      <c r="H22" s="226" t="n">
        <v>0</v>
      </c>
    </row>
    <row r="23" customFormat="false" ht="12" hidden="false" customHeight="false" outlineLevel="0" collapsed="false">
      <c r="A23" s="222" t="s">
        <v>280</v>
      </c>
      <c r="B23" s="222" t="n">
        <f aca="false">SUM(C23,H23)</f>
        <v>1253</v>
      </c>
      <c r="C23" s="226" t="n">
        <f aca="false">SUM(D23:G23)</f>
        <v>753</v>
      </c>
      <c r="D23" s="226" t="n">
        <v>315</v>
      </c>
      <c r="E23" s="226" t="n">
        <v>0</v>
      </c>
      <c r="F23" s="226" t="n">
        <v>438</v>
      </c>
      <c r="G23" s="226" t="n">
        <v>0</v>
      </c>
      <c r="H23" s="226" t="n">
        <v>500</v>
      </c>
    </row>
    <row r="24" customFormat="false" ht="12" hidden="false" customHeight="false" outlineLevel="0" collapsed="false">
      <c r="A24" s="222" t="s">
        <v>281</v>
      </c>
      <c r="B24" s="222" t="n">
        <f aca="false">SUM(C24,H24)</f>
        <v>4835</v>
      </c>
      <c r="C24" s="226" t="n">
        <f aca="false">SUM(D24:G24)</f>
        <v>4628</v>
      </c>
      <c r="D24" s="226" t="n">
        <v>4085</v>
      </c>
      <c r="E24" s="226" t="n">
        <v>543</v>
      </c>
      <c r="F24" s="226" t="n">
        <v>0</v>
      </c>
      <c r="G24" s="226" t="n">
        <v>0</v>
      </c>
      <c r="H24" s="226" t="n">
        <v>207</v>
      </c>
    </row>
    <row r="25" customFormat="false" ht="12" hidden="false" customHeight="false" outlineLevel="0" collapsed="false">
      <c r="A25" s="227" t="s">
        <v>282</v>
      </c>
      <c r="B25" s="222" t="n">
        <f aca="false">SUM(C25,H25)</f>
        <v>694</v>
      </c>
      <c r="C25" s="226" t="n">
        <f aca="false">SUM(D25:G25)</f>
        <v>475</v>
      </c>
      <c r="D25" s="226" t="n">
        <v>315</v>
      </c>
      <c r="E25" s="226" t="n">
        <v>160</v>
      </c>
      <c r="F25" s="226" t="n">
        <v>0</v>
      </c>
      <c r="G25" s="226" t="n">
        <v>0</v>
      </c>
      <c r="H25" s="226" t="n">
        <v>219</v>
      </c>
    </row>
    <row r="26" customFormat="false" ht="12" hidden="false" customHeight="false" outlineLevel="0" collapsed="false">
      <c r="A26" s="222" t="s">
        <v>283</v>
      </c>
      <c r="B26" s="222" t="n">
        <f aca="false">SUM(C26,H26)</f>
        <v>2454</v>
      </c>
      <c r="C26" s="226" t="n">
        <f aca="false">SUM(D26:G26)</f>
        <v>2017</v>
      </c>
      <c r="D26" s="226" t="n">
        <v>1688</v>
      </c>
      <c r="E26" s="226" t="n">
        <v>329</v>
      </c>
      <c r="F26" s="226" t="n">
        <v>0</v>
      </c>
      <c r="G26" s="226" t="n">
        <v>0</v>
      </c>
      <c r="H26" s="226" t="n">
        <v>437</v>
      </c>
    </row>
    <row r="27" customFormat="false" ht="12" hidden="false" customHeight="false" outlineLevel="0" collapsed="false">
      <c r="A27" s="222" t="s">
        <v>284</v>
      </c>
      <c r="B27" s="222" t="n">
        <f aca="false">SUM(C27,H27)</f>
        <v>10</v>
      </c>
      <c r="C27" s="226" t="n">
        <f aca="false">SUM(D27:G27)</f>
        <v>10</v>
      </c>
      <c r="D27" s="226" t="n">
        <v>10</v>
      </c>
      <c r="E27" s="226" t="n">
        <v>0</v>
      </c>
      <c r="F27" s="226" t="n">
        <v>0</v>
      </c>
      <c r="G27" s="226" t="n">
        <v>0</v>
      </c>
      <c r="H27" s="226" t="n">
        <v>0</v>
      </c>
    </row>
    <row r="28" customFormat="false" ht="12" hidden="false" customHeight="false" outlineLevel="0" collapsed="false">
      <c r="A28" s="222" t="s">
        <v>285</v>
      </c>
      <c r="B28" s="222" t="n">
        <f aca="false">SUM(C28,H28)</f>
        <v>30</v>
      </c>
      <c r="C28" s="226" t="n">
        <f aca="false">SUM(D28:G28)</f>
        <v>30</v>
      </c>
      <c r="D28" s="226" t="n">
        <v>30</v>
      </c>
      <c r="E28" s="226" t="n">
        <v>0</v>
      </c>
      <c r="F28" s="226" t="n">
        <v>0</v>
      </c>
      <c r="G28" s="226" t="n">
        <v>0</v>
      </c>
      <c r="H28" s="226" t="n">
        <v>0</v>
      </c>
    </row>
    <row r="29" customFormat="false" ht="12" hidden="false" customHeight="false" outlineLevel="0" collapsed="false">
      <c r="A29" s="222" t="s">
        <v>286</v>
      </c>
      <c r="B29" s="222" t="n">
        <f aca="false">SUM(C29,H29)</f>
        <v>1817</v>
      </c>
      <c r="C29" s="226" t="n">
        <f aca="false">SUM(D29:G29)</f>
        <v>1817</v>
      </c>
      <c r="D29" s="226" t="n">
        <v>1601</v>
      </c>
      <c r="E29" s="226" t="n">
        <v>216</v>
      </c>
      <c r="F29" s="226" t="n">
        <v>0</v>
      </c>
      <c r="G29" s="226" t="n">
        <v>0</v>
      </c>
      <c r="H29" s="226" t="n">
        <v>0</v>
      </c>
    </row>
    <row r="30" customFormat="false" ht="12" hidden="false" customHeight="false" outlineLevel="0" collapsed="false">
      <c r="A30" s="227" t="s">
        <v>287</v>
      </c>
      <c r="B30" s="222" t="n">
        <f aca="false">SUM(C30,H30)</f>
        <v>228</v>
      </c>
      <c r="C30" s="226" t="n">
        <f aca="false">SUM(D30:G30)</f>
        <v>228</v>
      </c>
      <c r="D30" s="226" t="n">
        <v>159</v>
      </c>
      <c r="E30" s="226" t="n">
        <v>69</v>
      </c>
      <c r="F30" s="226" t="n">
        <v>0</v>
      </c>
      <c r="G30" s="226" t="n">
        <v>0</v>
      </c>
      <c r="H30" s="226" t="n">
        <v>0</v>
      </c>
    </row>
    <row r="31" customFormat="false" ht="12" hidden="false" customHeight="false" outlineLevel="0" collapsed="false">
      <c r="A31" s="227" t="s">
        <v>288</v>
      </c>
      <c r="B31" s="222" t="n">
        <f aca="false">SUM(C31,H31)</f>
        <v>561</v>
      </c>
      <c r="C31" s="226" t="n">
        <f aca="false">SUM(D31:G31)</f>
        <v>561</v>
      </c>
      <c r="D31" s="226" t="n">
        <v>561</v>
      </c>
      <c r="E31" s="226" t="n">
        <v>0</v>
      </c>
      <c r="F31" s="226" t="n">
        <v>0</v>
      </c>
      <c r="G31" s="226" t="n">
        <v>0</v>
      </c>
      <c r="H31" s="226" t="n">
        <v>0</v>
      </c>
    </row>
    <row r="32" customFormat="false" ht="12" hidden="false" customHeight="false" outlineLevel="0" collapsed="false">
      <c r="A32" s="222" t="s">
        <v>289</v>
      </c>
      <c r="B32" s="222" t="n">
        <f aca="false">SUM(C32,H32)</f>
        <v>244</v>
      </c>
      <c r="C32" s="226" t="n">
        <f aca="false">SUM(D32:G32)</f>
        <v>244</v>
      </c>
      <c r="D32" s="226" t="n">
        <v>244</v>
      </c>
      <c r="E32" s="226" t="n">
        <v>0</v>
      </c>
      <c r="F32" s="226" t="n">
        <v>0</v>
      </c>
      <c r="G32" s="226" t="n">
        <v>0</v>
      </c>
      <c r="H32" s="226" t="n">
        <v>0</v>
      </c>
    </row>
    <row r="33" customFormat="false" ht="12" hidden="false" customHeight="false" outlineLevel="0" collapsed="false">
      <c r="A33" s="222" t="s">
        <v>290</v>
      </c>
      <c r="B33" s="222" t="n">
        <f aca="false">SUM(C33,H33)</f>
        <v>429</v>
      </c>
      <c r="C33" s="226" t="n">
        <f aca="false">SUM(D33:G33)</f>
        <v>429</v>
      </c>
      <c r="D33" s="226" t="n">
        <v>429</v>
      </c>
      <c r="E33" s="226" t="n">
        <v>0</v>
      </c>
      <c r="F33" s="226" t="n">
        <v>0</v>
      </c>
      <c r="G33" s="226" t="n">
        <v>0</v>
      </c>
      <c r="H33" s="226" t="n">
        <v>0</v>
      </c>
    </row>
    <row r="34" customFormat="false" ht="12" hidden="false" customHeight="false" outlineLevel="0" collapsed="false">
      <c r="A34" s="227" t="s">
        <v>291</v>
      </c>
      <c r="B34" s="222" t="n">
        <f aca="false">SUM(C34,H34)</f>
        <v>430</v>
      </c>
      <c r="C34" s="226" t="n">
        <f aca="false">SUM(D34:G34)</f>
        <v>430</v>
      </c>
      <c r="D34" s="226" t="n">
        <v>430</v>
      </c>
      <c r="E34" s="226" t="n">
        <v>0</v>
      </c>
      <c r="F34" s="226" t="n">
        <v>0</v>
      </c>
      <c r="G34" s="226" t="n">
        <v>0</v>
      </c>
      <c r="H34" s="226" t="n">
        <v>0</v>
      </c>
    </row>
    <row r="35" customFormat="false" ht="12" hidden="false" customHeight="false" outlineLevel="0" collapsed="false">
      <c r="A35" s="222" t="s">
        <v>292</v>
      </c>
      <c r="B35" s="222" t="n">
        <f aca="false">SUM(C35,H35)</f>
        <v>226</v>
      </c>
      <c r="C35" s="226" t="n">
        <f aca="false">SUM(D35:G35)</f>
        <v>226</v>
      </c>
      <c r="D35" s="226" t="n">
        <v>226</v>
      </c>
      <c r="E35" s="226" t="n">
        <v>0</v>
      </c>
      <c r="F35" s="226" t="n">
        <v>0</v>
      </c>
      <c r="G35" s="226" t="n">
        <v>0</v>
      </c>
      <c r="H35" s="226" t="n">
        <v>0</v>
      </c>
    </row>
    <row r="36" customFormat="false" ht="12" hidden="false" customHeight="false" outlineLevel="0" collapsed="false">
      <c r="A36" s="222" t="s">
        <v>293</v>
      </c>
      <c r="B36" s="222" t="n">
        <f aca="false">SUM(C36,H36)</f>
        <v>333</v>
      </c>
      <c r="C36" s="226" t="n">
        <f aca="false">SUM(D36:G36)</f>
        <v>333</v>
      </c>
      <c r="D36" s="226" t="n">
        <v>333</v>
      </c>
      <c r="E36" s="226" t="n">
        <v>0</v>
      </c>
      <c r="F36" s="226" t="n">
        <v>0</v>
      </c>
      <c r="G36" s="226" t="n">
        <v>0</v>
      </c>
      <c r="H36" s="226" t="n">
        <v>0</v>
      </c>
    </row>
    <row r="37" customFormat="false" ht="12" hidden="false" customHeight="false" outlineLevel="0" collapsed="false">
      <c r="A37" s="222" t="s">
        <v>294</v>
      </c>
      <c r="B37" s="222" t="n">
        <f aca="false">SUM(C37,H37)</f>
        <v>5113</v>
      </c>
      <c r="C37" s="226" t="n">
        <f aca="false">SUM(D37:G37)</f>
        <v>5113</v>
      </c>
      <c r="D37" s="226" t="n">
        <v>4813</v>
      </c>
      <c r="E37" s="226" t="n">
        <v>300</v>
      </c>
      <c r="F37" s="226" t="n">
        <v>0</v>
      </c>
      <c r="G37" s="226" t="n">
        <v>0</v>
      </c>
      <c r="H37" s="226" t="n">
        <v>0</v>
      </c>
    </row>
    <row r="38" customFormat="false" ht="12" hidden="false" customHeight="false" outlineLevel="0" collapsed="false">
      <c r="A38" s="227" t="s">
        <v>295</v>
      </c>
      <c r="B38" s="222" t="n">
        <f aca="false">SUM(C38,H38)</f>
        <v>499</v>
      </c>
      <c r="C38" s="226" t="n">
        <f aca="false">SUM(D38:G38)</f>
        <v>499</v>
      </c>
      <c r="D38" s="226" t="n">
        <v>362</v>
      </c>
      <c r="E38" s="226" t="n">
        <v>137</v>
      </c>
      <c r="F38" s="226" t="n">
        <v>0</v>
      </c>
      <c r="G38" s="226" t="n">
        <v>0</v>
      </c>
      <c r="H38" s="226" t="n">
        <v>0</v>
      </c>
    </row>
    <row r="39" customFormat="false" ht="12" hidden="false" customHeight="false" outlineLevel="0" collapsed="false">
      <c r="A39" s="222" t="s">
        <v>296</v>
      </c>
      <c r="B39" s="222" t="n">
        <f aca="false">SUM(C39,H39)</f>
        <v>97</v>
      </c>
      <c r="C39" s="226" t="n">
        <f aca="false">SUM(D39:G39)</f>
        <v>97</v>
      </c>
      <c r="D39" s="226" t="n">
        <v>97</v>
      </c>
      <c r="E39" s="226" t="n">
        <v>0</v>
      </c>
      <c r="F39" s="226" t="n">
        <v>0</v>
      </c>
      <c r="G39" s="226" t="n">
        <v>0</v>
      </c>
      <c r="H39" s="226" t="n">
        <v>0</v>
      </c>
    </row>
    <row r="40" customFormat="false" ht="12" hidden="false" customHeight="false" outlineLevel="0" collapsed="false">
      <c r="A40" s="222" t="s">
        <v>297</v>
      </c>
      <c r="B40" s="222" t="n">
        <f aca="false">SUM(C40,H40)</f>
        <v>2824</v>
      </c>
      <c r="C40" s="226" t="n">
        <f aca="false">SUM(D40:G40)</f>
        <v>2824</v>
      </c>
      <c r="D40" s="226" t="n">
        <v>1711</v>
      </c>
      <c r="E40" s="226" t="n">
        <v>1113</v>
      </c>
      <c r="F40" s="226" t="n">
        <v>0</v>
      </c>
      <c r="G40" s="226" t="n">
        <v>0</v>
      </c>
      <c r="H40" s="226" t="n">
        <v>0</v>
      </c>
    </row>
    <row r="41" customFormat="false" ht="12" hidden="false" customHeight="false" outlineLevel="0" collapsed="false">
      <c r="A41" s="227" t="s">
        <v>298</v>
      </c>
      <c r="B41" s="222" t="n">
        <f aca="false">SUM(C41,H41)</f>
        <v>2454</v>
      </c>
      <c r="C41" s="226" t="n">
        <f aca="false">SUM(D41:G41)</f>
        <v>2454</v>
      </c>
      <c r="D41" s="226" t="n">
        <v>654</v>
      </c>
      <c r="E41" s="226" t="n">
        <v>1800</v>
      </c>
      <c r="F41" s="226" t="n">
        <v>0</v>
      </c>
      <c r="G41" s="226" t="n">
        <v>0</v>
      </c>
      <c r="H41" s="226" t="n">
        <v>0</v>
      </c>
    </row>
    <row r="42" customFormat="false" ht="12" hidden="false" customHeight="false" outlineLevel="0" collapsed="false">
      <c r="A42" s="227" t="s">
        <v>299</v>
      </c>
      <c r="B42" s="222" t="n">
        <f aca="false">SUM(C42,H42)</f>
        <v>95</v>
      </c>
      <c r="C42" s="226" t="n">
        <f aca="false">SUM(D42:G42)</f>
        <v>95</v>
      </c>
      <c r="D42" s="226" t="n">
        <v>95</v>
      </c>
      <c r="E42" s="226" t="n">
        <v>0</v>
      </c>
      <c r="F42" s="226" t="n">
        <v>0</v>
      </c>
      <c r="G42" s="226" t="n">
        <v>0</v>
      </c>
      <c r="H42" s="226" t="n">
        <v>0</v>
      </c>
    </row>
    <row r="43" customFormat="false" ht="12" hidden="false" customHeight="false" outlineLevel="0" collapsed="false">
      <c r="A43" s="227" t="s">
        <v>300</v>
      </c>
      <c r="B43" s="222" t="n">
        <f aca="false">SUM(C43,H43)</f>
        <v>95</v>
      </c>
      <c r="C43" s="226" t="n">
        <f aca="false">SUM(D43:G43)</f>
        <v>95</v>
      </c>
      <c r="D43" s="226" t="n">
        <v>95</v>
      </c>
      <c r="E43" s="226" t="n">
        <v>0</v>
      </c>
      <c r="F43" s="226" t="n">
        <v>0</v>
      </c>
      <c r="G43" s="226" t="n">
        <v>0</v>
      </c>
      <c r="H43" s="226" t="n">
        <v>0</v>
      </c>
    </row>
    <row r="44" customFormat="false" ht="12" hidden="false" customHeight="false" outlineLevel="0" collapsed="false">
      <c r="A44" s="222" t="s">
        <v>301</v>
      </c>
      <c r="B44" s="222" t="n">
        <f aca="false">SUM(C44,H44)</f>
        <v>488</v>
      </c>
      <c r="C44" s="226" t="n">
        <f aca="false">SUM(D44:G44)</f>
        <v>488</v>
      </c>
      <c r="D44" s="226" t="n">
        <v>488</v>
      </c>
      <c r="E44" s="226" t="n">
        <v>0</v>
      </c>
      <c r="F44" s="226" t="n">
        <v>0</v>
      </c>
      <c r="G44" s="226" t="n">
        <v>0</v>
      </c>
      <c r="H44" s="226" t="n">
        <v>0</v>
      </c>
    </row>
    <row r="45" customFormat="false" ht="12" hidden="false" customHeight="false" outlineLevel="0" collapsed="false">
      <c r="A45" s="227" t="s">
        <v>302</v>
      </c>
      <c r="B45" s="222" t="n">
        <f aca="false">SUM(C45,H45)</f>
        <v>187</v>
      </c>
      <c r="C45" s="226" t="n">
        <f aca="false">SUM(D45:G45)</f>
        <v>187</v>
      </c>
      <c r="D45" s="226" t="n">
        <v>187</v>
      </c>
      <c r="E45" s="226" t="n">
        <v>0</v>
      </c>
      <c r="F45" s="226" t="n">
        <v>0</v>
      </c>
      <c r="G45" s="226" t="n">
        <v>0</v>
      </c>
      <c r="H45" s="226" t="n">
        <v>0</v>
      </c>
    </row>
    <row r="46" customFormat="false" ht="12" hidden="false" customHeight="false" outlineLevel="0" collapsed="false">
      <c r="A46" s="222" t="s">
        <v>303</v>
      </c>
      <c r="B46" s="222" t="n">
        <f aca="false">SUM(C46,H46)</f>
        <v>915</v>
      </c>
      <c r="C46" s="226" t="n">
        <f aca="false">SUM(D46:G46)</f>
        <v>915</v>
      </c>
      <c r="D46" s="226" t="n">
        <v>909</v>
      </c>
      <c r="E46" s="226" t="n">
        <v>6</v>
      </c>
      <c r="F46" s="226" t="n">
        <v>0</v>
      </c>
      <c r="G46" s="226" t="n">
        <v>0</v>
      </c>
      <c r="H46" s="226" t="n">
        <v>0</v>
      </c>
    </row>
    <row r="47" customFormat="false" ht="12" hidden="false" customHeight="false" outlineLevel="0" collapsed="false">
      <c r="A47" s="222" t="s">
        <v>304</v>
      </c>
      <c r="B47" s="222" t="n">
        <f aca="false">SUM(C47,H47)</f>
        <v>274</v>
      </c>
      <c r="C47" s="226" t="n">
        <f aca="false">SUM(D47:G47)</f>
        <v>274</v>
      </c>
      <c r="D47" s="226" t="n">
        <v>254</v>
      </c>
      <c r="E47" s="226" t="n">
        <v>20</v>
      </c>
      <c r="F47" s="226" t="n">
        <v>0</v>
      </c>
      <c r="G47" s="226" t="n">
        <v>0</v>
      </c>
      <c r="H47" s="226" t="n">
        <v>0</v>
      </c>
    </row>
    <row r="48" customFormat="false" ht="12" hidden="false" customHeight="false" outlineLevel="0" collapsed="false">
      <c r="A48" s="222" t="s">
        <v>305</v>
      </c>
      <c r="B48" s="222" t="n">
        <f aca="false">SUM(C48,H48)</f>
        <v>1629</v>
      </c>
      <c r="C48" s="226" t="n">
        <f aca="false">SUM(D48:G48)</f>
        <v>1629</v>
      </c>
      <c r="D48" s="226" t="n">
        <v>1099</v>
      </c>
      <c r="E48" s="226" t="n">
        <v>530</v>
      </c>
      <c r="F48" s="226" t="n">
        <v>0</v>
      </c>
      <c r="G48" s="226" t="n">
        <v>0</v>
      </c>
      <c r="H48" s="226" t="n">
        <v>0</v>
      </c>
    </row>
    <row r="49" customFormat="false" ht="12" hidden="false" customHeight="false" outlineLevel="0" collapsed="false">
      <c r="A49" s="227" t="s">
        <v>306</v>
      </c>
      <c r="B49" s="222" t="n">
        <f aca="false">SUM(C49,H49)</f>
        <v>99</v>
      </c>
      <c r="C49" s="226" t="n">
        <f aca="false">SUM(D49:G49)</f>
        <v>99</v>
      </c>
      <c r="D49" s="226" t="n">
        <v>99</v>
      </c>
      <c r="E49" s="226" t="n">
        <v>0</v>
      </c>
      <c r="F49" s="226" t="n">
        <v>0</v>
      </c>
      <c r="G49" s="226" t="n">
        <v>0</v>
      </c>
      <c r="H49" s="226" t="n">
        <v>0</v>
      </c>
    </row>
    <row r="50" customFormat="false" ht="12" hidden="false" customHeight="false" outlineLevel="0" collapsed="false">
      <c r="A50" s="227" t="s">
        <v>307</v>
      </c>
      <c r="B50" s="222" t="n">
        <f aca="false">SUM(C50,H50)</f>
        <v>304</v>
      </c>
      <c r="C50" s="226" t="n">
        <f aca="false">SUM(D50:G50)</f>
        <v>304</v>
      </c>
      <c r="D50" s="226" t="n">
        <v>304</v>
      </c>
      <c r="E50" s="226" t="n">
        <v>0</v>
      </c>
      <c r="F50" s="226" t="n">
        <v>0</v>
      </c>
      <c r="G50" s="226" t="n">
        <v>0</v>
      </c>
      <c r="H50" s="226" t="n">
        <v>0</v>
      </c>
    </row>
    <row r="51" customFormat="false" ht="12" hidden="false" customHeight="false" outlineLevel="0" collapsed="false">
      <c r="A51" s="227" t="s">
        <v>308</v>
      </c>
      <c r="B51" s="222" t="n">
        <f aca="false">SUM(C51,H51)</f>
        <v>2056</v>
      </c>
      <c r="C51" s="226" t="n">
        <f aca="false">SUM(D51:G51)</f>
        <v>2056</v>
      </c>
      <c r="D51" s="226" t="n">
        <v>1756</v>
      </c>
      <c r="E51" s="226" t="n">
        <v>300</v>
      </c>
      <c r="F51" s="226" t="n">
        <v>0</v>
      </c>
      <c r="G51" s="226" t="n">
        <v>0</v>
      </c>
      <c r="H51" s="226" t="n">
        <v>0</v>
      </c>
    </row>
    <row r="52" customFormat="false" ht="12" hidden="false" customHeight="false" outlineLevel="0" collapsed="false">
      <c r="A52" s="222" t="s">
        <v>309</v>
      </c>
      <c r="B52" s="222" t="n">
        <f aca="false">SUM(C52,H52)</f>
        <v>136</v>
      </c>
      <c r="C52" s="226" t="n">
        <f aca="false">SUM(D52:G52)</f>
        <v>136</v>
      </c>
      <c r="D52" s="226" t="n">
        <v>136</v>
      </c>
      <c r="E52" s="226" t="n">
        <v>0</v>
      </c>
      <c r="F52" s="226" t="n">
        <v>0</v>
      </c>
      <c r="G52" s="226" t="n">
        <v>0</v>
      </c>
      <c r="H52" s="226" t="n">
        <v>0</v>
      </c>
    </row>
    <row r="53" customFormat="false" ht="12" hidden="false" customHeight="false" outlineLevel="0" collapsed="false">
      <c r="A53" s="222" t="s">
        <v>310</v>
      </c>
      <c r="B53" s="222" t="n">
        <f aca="false">SUM(C53,H53)</f>
        <v>140</v>
      </c>
      <c r="C53" s="226" t="n">
        <f aca="false">SUM(D53:G53)</f>
        <v>140</v>
      </c>
      <c r="D53" s="226" t="n">
        <v>140</v>
      </c>
      <c r="E53" s="226" t="n">
        <v>0</v>
      </c>
      <c r="F53" s="226" t="n">
        <v>0</v>
      </c>
      <c r="G53" s="226" t="n">
        <v>0</v>
      </c>
      <c r="H53" s="226" t="n">
        <v>0</v>
      </c>
    </row>
    <row r="54" customFormat="false" ht="12" hidden="false" customHeight="false" outlineLevel="0" collapsed="false">
      <c r="A54" s="222" t="s">
        <v>311</v>
      </c>
      <c r="B54" s="222" t="n">
        <f aca="false">SUM(C54,H54)</f>
        <v>100</v>
      </c>
      <c r="C54" s="226" t="n">
        <f aca="false">SUM(D54:G54)</f>
        <v>100</v>
      </c>
      <c r="D54" s="226" t="n">
        <v>80</v>
      </c>
      <c r="E54" s="226" t="n">
        <v>20</v>
      </c>
      <c r="F54" s="226" t="n">
        <v>0</v>
      </c>
      <c r="G54" s="226" t="n">
        <v>0</v>
      </c>
      <c r="H54" s="226" t="n">
        <v>0</v>
      </c>
    </row>
    <row r="55" customFormat="false" ht="12" hidden="false" customHeight="false" outlineLevel="0" collapsed="false">
      <c r="A55" s="222" t="s">
        <v>312</v>
      </c>
      <c r="B55" s="222" t="n">
        <f aca="false">SUM(C55,H55)</f>
        <v>46</v>
      </c>
      <c r="C55" s="226" t="n">
        <f aca="false">SUM(D55:G55)</f>
        <v>46</v>
      </c>
      <c r="D55" s="226" t="n">
        <v>46</v>
      </c>
      <c r="E55" s="226" t="n">
        <v>0</v>
      </c>
      <c r="F55" s="226" t="n">
        <v>0</v>
      </c>
      <c r="G55" s="226" t="n">
        <v>0</v>
      </c>
      <c r="H55" s="226" t="n">
        <v>0</v>
      </c>
    </row>
    <row r="56" customFormat="false" ht="12" hidden="false" customHeight="false" outlineLevel="0" collapsed="false">
      <c r="A56" s="222" t="s">
        <v>313</v>
      </c>
      <c r="B56" s="222" t="n">
        <f aca="false">SUM(C56,H56)</f>
        <v>48408</v>
      </c>
      <c r="C56" s="226" t="n">
        <f aca="false">SUM(D56:G56)</f>
        <v>48408</v>
      </c>
      <c r="D56" s="226" t="n">
        <v>47356</v>
      </c>
      <c r="E56" s="226" t="n">
        <v>253</v>
      </c>
      <c r="F56" s="226" t="n">
        <v>799</v>
      </c>
      <c r="G56" s="226" t="n">
        <v>0</v>
      </c>
      <c r="H56" s="226" t="n">
        <v>0</v>
      </c>
    </row>
    <row r="57" customFormat="false" ht="12" hidden="false" customHeight="false" outlineLevel="0" collapsed="false">
      <c r="A57" s="222" t="s">
        <v>314</v>
      </c>
      <c r="B57" s="222" t="n">
        <f aca="false">SUM(C57,H57)</f>
        <v>243</v>
      </c>
      <c r="C57" s="226" t="n">
        <f aca="false">SUM(D57:G57)</f>
        <v>243</v>
      </c>
      <c r="D57" s="226" t="n">
        <v>243</v>
      </c>
      <c r="E57" s="226" t="n">
        <v>0</v>
      </c>
      <c r="F57" s="226" t="n">
        <v>0</v>
      </c>
      <c r="G57" s="226" t="n">
        <v>0</v>
      </c>
      <c r="H57" s="226" t="n">
        <v>0</v>
      </c>
    </row>
    <row r="58" customFormat="false" ht="12" hidden="false" customHeight="false" outlineLevel="0" collapsed="false">
      <c r="A58" s="227" t="s">
        <v>315</v>
      </c>
      <c r="B58" s="222" t="n">
        <f aca="false">SUM(C58,H58)</f>
        <v>353</v>
      </c>
      <c r="C58" s="226" t="n">
        <f aca="false">SUM(D58:G58)</f>
        <v>353</v>
      </c>
      <c r="D58" s="226" t="n">
        <v>318</v>
      </c>
      <c r="E58" s="226" t="n">
        <v>35</v>
      </c>
      <c r="F58" s="226" t="n">
        <v>0</v>
      </c>
      <c r="G58" s="226" t="n">
        <v>0</v>
      </c>
      <c r="H58" s="226" t="n">
        <v>0</v>
      </c>
    </row>
    <row r="59" customFormat="false" ht="12" hidden="false" customHeight="false" outlineLevel="0" collapsed="false">
      <c r="A59" s="227" t="s">
        <v>316</v>
      </c>
      <c r="B59" s="222" t="n">
        <f aca="false">SUM(C59,H59)</f>
        <v>653</v>
      </c>
      <c r="C59" s="226" t="n">
        <f aca="false">SUM(D59:G59)</f>
        <v>653</v>
      </c>
      <c r="D59" s="226" t="n">
        <v>653</v>
      </c>
      <c r="E59" s="226" t="n">
        <v>0</v>
      </c>
      <c r="F59" s="226" t="n">
        <v>0</v>
      </c>
      <c r="G59" s="226" t="n">
        <v>0</v>
      </c>
      <c r="H59" s="226" t="n">
        <v>0</v>
      </c>
    </row>
    <row r="60" customFormat="false" ht="12" hidden="false" customHeight="false" outlineLevel="0" collapsed="false">
      <c r="A60" s="222" t="s">
        <v>317</v>
      </c>
      <c r="B60" s="222" t="n">
        <f aca="false">SUM(C60,H60)</f>
        <v>1257</v>
      </c>
      <c r="C60" s="226" t="n">
        <f aca="false">SUM(D60:G60)</f>
        <v>986</v>
      </c>
      <c r="D60" s="226" t="n">
        <v>769</v>
      </c>
      <c r="E60" s="226" t="n">
        <v>217</v>
      </c>
      <c r="F60" s="226" t="n">
        <v>0</v>
      </c>
      <c r="G60" s="226" t="n">
        <v>0</v>
      </c>
      <c r="H60" s="226" t="n">
        <v>271</v>
      </c>
    </row>
    <row r="61" customFormat="false" ht="12" hidden="false" customHeight="false" outlineLevel="0" collapsed="false">
      <c r="A61" s="222" t="s">
        <v>318</v>
      </c>
      <c r="B61" s="222" t="n">
        <f aca="false">SUM(C61,H61)</f>
        <v>3736</v>
      </c>
      <c r="C61" s="226" t="n">
        <f aca="false">SUM(D61:G61)</f>
        <v>346</v>
      </c>
      <c r="D61" s="226" t="n">
        <v>289</v>
      </c>
      <c r="E61" s="226" t="n">
        <v>57</v>
      </c>
      <c r="F61" s="226" t="n">
        <v>0</v>
      </c>
      <c r="G61" s="226" t="n">
        <v>0</v>
      </c>
      <c r="H61" s="226" t="n">
        <v>3390</v>
      </c>
    </row>
    <row r="62" customFormat="false" ht="12" hidden="false" customHeight="false" outlineLevel="0" collapsed="false">
      <c r="A62" s="222" t="s">
        <v>319</v>
      </c>
      <c r="B62" s="222" t="n">
        <f aca="false">SUM(C62,H62)</f>
        <v>2018</v>
      </c>
      <c r="C62" s="226" t="n">
        <f aca="false">SUM(D62:G62)</f>
        <v>2018</v>
      </c>
      <c r="D62" s="226" t="n">
        <v>1747</v>
      </c>
      <c r="E62" s="226" t="n">
        <v>271</v>
      </c>
      <c r="F62" s="226" t="n">
        <v>0</v>
      </c>
      <c r="G62" s="226" t="n">
        <v>0</v>
      </c>
      <c r="H62" s="226" t="n">
        <v>0</v>
      </c>
    </row>
    <row r="63" customFormat="false" ht="12" hidden="false" customHeight="false" outlineLevel="0" collapsed="false">
      <c r="A63" s="227" t="s">
        <v>320</v>
      </c>
      <c r="B63" s="222" t="n">
        <f aca="false">SUM(C63,H63)</f>
        <v>210</v>
      </c>
      <c r="C63" s="226" t="n">
        <f aca="false">SUM(D63:G63)</f>
        <v>210</v>
      </c>
      <c r="D63" s="226" t="n">
        <v>210</v>
      </c>
      <c r="E63" s="226" t="n">
        <v>0</v>
      </c>
      <c r="F63" s="226" t="n">
        <v>0</v>
      </c>
      <c r="G63" s="226" t="n">
        <v>0</v>
      </c>
      <c r="H63" s="226" t="n">
        <v>0</v>
      </c>
    </row>
    <row r="64" customFormat="false" ht="12" hidden="false" customHeight="false" outlineLevel="0" collapsed="false">
      <c r="A64" s="222" t="s">
        <v>321</v>
      </c>
      <c r="B64" s="222" t="n">
        <f aca="false">SUM(C64,H64)</f>
        <v>2972</v>
      </c>
      <c r="C64" s="226" t="n">
        <f aca="false">SUM(D64:G64)</f>
        <v>2972</v>
      </c>
      <c r="D64" s="226" t="n">
        <v>2972</v>
      </c>
      <c r="E64" s="226" t="n">
        <v>0</v>
      </c>
      <c r="F64" s="226" t="n">
        <v>0</v>
      </c>
      <c r="G64" s="226" t="n">
        <v>0</v>
      </c>
      <c r="H64" s="226" t="n">
        <v>0</v>
      </c>
    </row>
    <row r="65" customFormat="false" ht="12" hidden="false" customHeight="false" outlineLevel="0" collapsed="false">
      <c r="A65" s="222" t="s">
        <v>322</v>
      </c>
      <c r="B65" s="222" t="n">
        <f aca="false">SUM(C65,H65)</f>
        <v>2012</v>
      </c>
      <c r="C65" s="226" t="n">
        <f aca="false">SUM(D65:G65)</f>
        <v>2012</v>
      </c>
      <c r="D65" s="226" t="n">
        <v>1342</v>
      </c>
      <c r="E65" s="226" t="n">
        <v>670</v>
      </c>
      <c r="F65" s="226" t="n">
        <v>0</v>
      </c>
      <c r="G65" s="226" t="n">
        <v>0</v>
      </c>
      <c r="H65" s="226" t="n">
        <v>0</v>
      </c>
    </row>
    <row r="66" customFormat="false" ht="12" hidden="false" customHeight="false" outlineLevel="0" collapsed="false">
      <c r="A66" s="227" t="s">
        <v>323</v>
      </c>
      <c r="B66" s="222" t="n">
        <f aca="false">SUM(C66,H66)</f>
        <v>524</v>
      </c>
      <c r="C66" s="226" t="n">
        <f aca="false">SUM(D66:G66)</f>
        <v>524</v>
      </c>
      <c r="D66" s="226" t="n">
        <v>85</v>
      </c>
      <c r="E66" s="226" t="n">
        <v>439</v>
      </c>
      <c r="F66" s="226" t="n">
        <v>0</v>
      </c>
      <c r="G66" s="226" t="n">
        <v>0</v>
      </c>
      <c r="H66" s="226" t="n">
        <v>0</v>
      </c>
    </row>
    <row r="67" customFormat="false" ht="12" hidden="false" customHeight="false" outlineLevel="0" collapsed="false">
      <c r="A67" s="227" t="s">
        <v>324</v>
      </c>
      <c r="B67" s="222" t="n">
        <f aca="false">SUM(C67,H67)</f>
        <v>1135</v>
      </c>
      <c r="C67" s="226" t="n">
        <f aca="false">SUM(D67:G67)</f>
        <v>1135</v>
      </c>
      <c r="D67" s="226" t="n">
        <v>1135</v>
      </c>
      <c r="E67" s="226" t="n">
        <v>0</v>
      </c>
      <c r="F67" s="226" t="n">
        <v>0</v>
      </c>
      <c r="G67" s="226" t="n">
        <v>0</v>
      </c>
      <c r="H67" s="226" t="n">
        <v>0</v>
      </c>
    </row>
    <row r="68" customFormat="false" ht="12" hidden="false" customHeight="false" outlineLevel="0" collapsed="false">
      <c r="A68" s="222" t="s">
        <v>325</v>
      </c>
      <c r="B68" s="222" t="n">
        <f aca="false">SUM(C68,H68)</f>
        <v>2193</v>
      </c>
      <c r="C68" s="226" t="n">
        <f aca="false">SUM(D68:G68)</f>
        <v>2193</v>
      </c>
      <c r="D68" s="226" t="n">
        <v>2023</v>
      </c>
      <c r="E68" s="226" t="n">
        <v>170</v>
      </c>
      <c r="F68" s="226" t="n">
        <v>0</v>
      </c>
      <c r="G68" s="226" t="n">
        <v>0</v>
      </c>
      <c r="H68" s="226" t="n">
        <v>0</v>
      </c>
    </row>
    <row r="69" customFormat="false" ht="12" hidden="false" customHeight="false" outlineLevel="0" collapsed="false">
      <c r="A69" s="227" t="s">
        <v>326</v>
      </c>
      <c r="B69" s="222" t="n">
        <f aca="false">SUM(C69,H69)</f>
        <v>7607</v>
      </c>
      <c r="C69" s="226" t="n">
        <f aca="false">SUM(D69:G69)</f>
        <v>7607</v>
      </c>
      <c r="D69" s="226" t="n">
        <v>7591</v>
      </c>
      <c r="E69" s="226" t="n">
        <v>16</v>
      </c>
      <c r="F69" s="226" t="n">
        <v>0</v>
      </c>
      <c r="G69" s="226" t="n">
        <v>0</v>
      </c>
      <c r="H69" s="226" t="n">
        <v>0</v>
      </c>
    </row>
    <row r="70" customFormat="false" ht="12" hidden="false" customHeight="false" outlineLevel="0" collapsed="false">
      <c r="A70" s="227" t="s">
        <v>327</v>
      </c>
      <c r="B70" s="222" t="n">
        <f aca="false">SUM(C70,H70)</f>
        <v>35</v>
      </c>
      <c r="C70" s="226" t="n">
        <f aca="false">SUM(D70:G70)</f>
        <v>35</v>
      </c>
      <c r="D70" s="226" t="n">
        <v>35</v>
      </c>
      <c r="E70" s="226" t="n">
        <v>0</v>
      </c>
      <c r="F70" s="226" t="n">
        <v>0</v>
      </c>
      <c r="G70" s="226" t="n">
        <v>0</v>
      </c>
      <c r="H70" s="226" t="n">
        <v>0</v>
      </c>
    </row>
    <row r="71" customFormat="false" ht="12" hidden="false" customHeight="false" outlineLevel="0" collapsed="false">
      <c r="A71" s="222" t="s">
        <v>328</v>
      </c>
      <c r="B71" s="222" t="n">
        <f aca="false">SUM(C71,H71)</f>
        <v>260</v>
      </c>
      <c r="C71" s="226" t="n">
        <f aca="false">SUM(D71:G71)</f>
        <v>260</v>
      </c>
      <c r="D71" s="226" t="n">
        <v>260</v>
      </c>
      <c r="E71" s="226" t="n">
        <v>0</v>
      </c>
      <c r="F71" s="226" t="n">
        <v>0</v>
      </c>
      <c r="G71" s="226" t="n">
        <v>0</v>
      </c>
      <c r="H71" s="226" t="n">
        <v>0</v>
      </c>
    </row>
    <row r="72" customFormat="false" ht="12" hidden="false" customHeight="false" outlineLevel="0" collapsed="false">
      <c r="A72" s="227" t="s">
        <v>329</v>
      </c>
      <c r="B72" s="222" t="n">
        <f aca="false">SUM(C72,H72)</f>
        <v>20</v>
      </c>
      <c r="C72" s="226" t="n">
        <f aca="false">SUM(D72:G72)</f>
        <v>20</v>
      </c>
      <c r="D72" s="226" t="n">
        <v>20</v>
      </c>
      <c r="E72" s="226" t="n">
        <v>0</v>
      </c>
      <c r="F72" s="226" t="n">
        <v>0</v>
      </c>
      <c r="G72" s="226" t="n">
        <v>0</v>
      </c>
      <c r="H72" s="226" t="n">
        <v>0</v>
      </c>
    </row>
    <row r="73" customFormat="false" ht="12" hidden="false" customHeight="false" outlineLevel="0" collapsed="false">
      <c r="A73" s="222" t="s">
        <v>330</v>
      </c>
      <c r="B73" s="222" t="n">
        <f aca="false">SUM(C73,H73)</f>
        <v>500</v>
      </c>
      <c r="C73" s="226" t="n">
        <f aca="false">SUM(D73:G73)</f>
        <v>500</v>
      </c>
      <c r="D73" s="226" t="n">
        <v>500</v>
      </c>
      <c r="E73" s="226" t="n">
        <v>0</v>
      </c>
      <c r="F73" s="226" t="n">
        <v>0</v>
      </c>
      <c r="G73" s="226" t="n">
        <v>0</v>
      </c>
      <c r="H73" s="226" t="n">
        <v>0</v>
      </c>
    </row>
    <row r="74" customFormat="false" ht="12" hidden="false" customHeight="false" outlineLevel="0" collapsed="false">
      <c r="A74" s="222" t="s">
        <v>331</v>
      </c>
      <c r="B74" s="222" t="n">
        <f aca="false">SUM(C74,H74)</f>
        <v>5064</v>
      </c>
      <c r="C74" s="226" t="n">
        <f aca="false">SUM(D74:G74)</f>
        <v>5064</v>
      </c>
      <c r="D74" s="226" t="n">
        <v>4907</v>
      </c>
      <c r="E74" s="226" t="n">
        <v>157</v>
      </c>
      <c r="F74" s="226" t="n">
        <v>0</v>
      </c>
      <c r="G74" s="226" t="n">
        <v>0</v>
      </c>
      <c r="H74" s="226" t="n">
        <v>0</v>
      </c>
    </row>
    <row r="75" customFormat="false" ht="12" hidden="false" customHeight="false" outlineLevel="0" collapsed="false">
      <c r="A75" s="227" t="s">
        <v>332</v>
      </c>
      <c r="B75" s="222" t="n">
        <f aca="false">SUM(C75,H75)</f>
        <v>4840</v>
      </c>
      <c r="C75" s="226" t="n">
        <f aca="false">SUM(D75:G75)</f>
        <v>4840</v>
      </c>
      <c r="D75" s="226" t="n">
        <v>4110</v>
      </c>
      <c r="E75" s="226" t="n">
        <v>0</v>
      </c>
      <c r="F75" s="226" t="n">
        <v>730</v>
      </c>
      <c r="G75" s="226" t="n">
        <v>0</v>
      </c>
      <c r="H75" s="226" t="n">
        <v>0</v>
      </c>
    </row>
    <row r="76" customFormat="false" ht="12" hidden="false" customHeight="false" outlineLevel="0" collapsed="false">
      <c r="A76" s="227" t="s">
        <v>333</v>
      </c>
      <c r="B76" s="222" t="n">
        <f aca="false">SUM(C76,H76)</f>
        <v>24892</v>
      </c>
      <c r="C76" s="226" t="n">
        <f aca="false">SUM(D76:G76)</f>
        <v>60</v>
      </c>
      <c r="D76" s="226" t="n">
        <v>60</v>
      </c>
      <c r="E76" s="226" t="n">
        <v>0</v>
      </c>
      <c r="F76" s="226" t="n">
        <v>0</v>
      </c>
      <c r="G76" s="226" t="n">
        <v>0</v>
      </c>
      <c r="H76" s="226" t="n">
        <v>24832</v>
      </c>
    </row>
    <row r="77" customFormat="false" ht="12" hidden="false" customHeight="false" outlineLevel="0" collapsed="false">
      <c r="A77" s="227" t="s">
        <v>334</v>
      </c>
      <c r="B77" s="222" t="n">
        <f aca="false">SUM(C77,H77)</f>
        <v>386</v>
      </c>
      <c r="C77" s="226" t="n">
        <f aca="false">SUM(D77:G77)</f>
        <v>386</v>
      </c>
      <c r="D77" s="226" t="n">
        <v>386</v>
      </c>
      <c r="E77" s="226" t="n">
        <v>0</v>
      </c>
      <c r="F77" s="226" t="n">
        <v>0</v>
      </c>
      <c r="G77" s="226" t="n">
        <v>0</v>
      </c>
      <c r="H77" s="226" t="n">
        <v>0</v>
      </c>
    </row>
    <row r="78" customFormat="false" ht="12" hidden="false" customHeight="false" outlineLevel="0" collapsed="false">
      <c r="A78" s="227" t="s">
        <v>335</v>
      </c>
      <c r="B78" s="222" t="n">
        <f aca="false">SUM(C78,H78)</f>
        <v>412</v>
      </c>
      <c r="C78" s="226" t="n">
        <f aca="false">SUM(D78:G78)</f>
        <v>412</v>
      </c>
      <c r="D78" s="226" t="n">
        <v>412</v>
      </c>
      <c r="E78" s="226" t="n">
        <v>0</v>
      </c>
      <c r="F78" s="226" t="n">
        <v>0</v>
      </c>
      <c r="G78" s="226" t="n">
        <v>0</v>
      </c>
      <c r="H78" s="226" t="n">
        <v>0</v>
      </c>
    </row>
    <row r="79" customFormat="false" ht="12" hidden="false" customHeight="false" outlineLevel="0" collapsed="false">
      <c r="A79" s="222" t="s">
        <v>336</v>
      </c>
      <c r="B79" s="222" t="n">
        <f aca="false">SUM(C79,H79)</f>
        <v>12643</v>
      </c>
      <c r="C79" s="226" t="n">
        <f aca="false">SUM(D79:G79)</f>
        <v>12643</v>
      </c>
      <c r="D79" s="226" t="n">
        <v>12643</v>
      </c>
      <c r="E79" s="226" t="n">
        <v>0</v>
      </c>
      <c r="F79" s="226" t="n">
        <v>0</v>
      </c>
      <c r="G79" s="226" t="n">
        <v>0</v>
      </c>
      <c r="H79" s="226" t="n">
        <v>0</v>
      </c>
    </row>
    <row r="80" customFormat="false" ht="12" hidden="false" customHeight="false" outlineLevel="0" collapsed="false">
      <c r="A80" s="227" t="s">
        <v>337</v>
      </c>
      <c r="B80" s="222" t="n">
        <f aca="false">SUM(C80,H80)</f>
        <v>3697</v>
      </c>
      <c r="C80" s="226" t="n">
        <f aca="false">SUM(D80:G80)</f>
        <v>3697</v>
      </c>
      <c r="D80" s="226" t="n">
        <v>3697</v>
      </c>
      <c r="E80" s="226" t="n">
        <v>0</v>
      </c>
      <c r="F80" s="226" t="n">
        <v>0</v>
      </c>
      <c r="G80" s="226" t="n">
        <v>0</v>
      </c>
      <c r="H80" s="226" t="n">
        <v>0</v>
      </c>
    </row>
    <row r="81" customFormat="false" ht="12" hidden="false" customHeight="false" outlineLevel="0" collapsed="false">
      <c r="A81" s="227" t="s">
        <v>338</v>
      </c>
      <c r="B81" s="222" t="n">
        <f aca="false">SUM(C81,H81)</f>
        <v>20882</v>
      </c>
      <c r="C81" s="226" t="n">
        <f aca="false">SUM(D81:G81)</f>
        <v>20882</v>
      </c>
      <c r="D81" s="226" t="n">
        <v>20882</v>
      </c>
      <c r="E81" s="226" t="n">
        <v>0</v>
      </c>
      <c r="F81" s="226" t="n">
        <v>0</v>
      </c>
      <c r="G81" s="226" t="n">
        <v>0</v>
      </c>
      <c r="H81" s="226" t="n">
        <v>0</v>
      </c>
    </row>
    <row r="82" customFormat="false" ht="12" hidden="false" customHeight="false" outlineLevel="0" collapsed="false">
      <c r="A82" s="222" t="s">
        <v>339</v>
      </c>
      <c r="B82" s="222" t="n">
        <f aca="false">SUM(C82,H82)</f>
        <v>76080</v>
      </c>
      <c r="C82" s="226" t="n">
        <f aca="false">SUM(D82:G82)</f>
        <v>76080</v>
      </c>
      <c r="D82" s="226" t="n">
        <v>0</v>
      </c>
      <c r="E82" s="226" t="n">
        <v>0</v>
      </c>
      <c r="F82" s="226" t="n">
        <v>0</v>
      </c>
      <c r="G82" s="226" t="n">
        <v>76080</v>
      </c>
      <c r="H82" s="226" t="n">
        <v>0</v>
      </c>
    </row>
  </sheetData>
  <mergeCells count="5">
    <mergeCell ref="A2:H2"/>
    <mergeCell ref="A4:A5"/>
    <mergeCell ref="B4:B5"/>
    <mergeCell ref="C4:G4"/>
    <mergeCell ref="H4:H5"/>
  </mergeCells>
  <printOptions headings="false" gridLines="false" gridLinesSet="true" horizontalCentered="true" verticalCentered="false"/>
  <pageMargins left="0.590277777777778" right="0.590277777777778" top="0.747916666666667" bottom="0.984027777777778" header="0.511811023622047" footer="0.511811023622047"/>
  <pageSetup paperSize="9" scale="100" fitToWidth="1" fitToHeight="3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H4" activeCellId="0" sqref="H4:H5"/>
    </sheetView>
  </sheetViews>
  <sheetFormatPr defaultColWidth="9.1015625" defaultRowHeight="12" zeroHeight="false" outlineLevelRow="0" outlineLevelCol="0"/>
  <cols>
    <col collapsed="false" customWidth="true" hidden="false" outlineLevel="0" max="1" min="1" style="214" width="23.55"/>
    <col collapsed="false" customWidth="true" hidden="false" outlineLevel="0" max="2" min="2" style="214" width="8.66"/>
    <col collapsed="false" customWidth="true" hidden="false" outlineLevel="0" max="7" min="3" style="215" width="8.66"/>
    <col collapsed="false" customWidth="true" hidden="false" outlineLevel="0" max="8" min="8" style="215" width="10.55"/>
    <col collapsed="false" customWidth="true" hidden="false" outlineLevel="0" max="9" min="9" style="216" width="8.66"/>
    <col collapsed="false" customWidth="false" hidden="false" outlineLevel="0" max="257" min="10" style="216" width="9.1"/>
  </cols>
  <sheetData>
    <row r="1" customFormat="false" ht="17.4" hidden="false" customHeight="false" outlineLevel="0" collapsed="false">
      <c r="A1" s="217" t="s">
        <v>253</v>
      </c>
      <c r="B1" s="217"/>
    </row>
    <row r="2" customFormat="false" ht="20.4" hidden="false" customHeight="false" outlineLevel="0" collapsed="false">
      <c r="A2" s="218" t="s">
        <v>340</v>
      </c>
      <c r="B2" s="218"/>
      <c r="C2" s="218"/>
      <c r="D2" s="218"/>
      <c r="E2" s="218"/>
      <c r="F2" s="218"/>
      <c r="G2" s="218"/>
      <c r="H2" s="218"/>
    </row>
    <row r="3" customFormat="false" ht="20.4" hidden="false" customHeight="false" outlineLevel="0" collapsed="false">
      <c r="A3" s="219"/>
      <c r="B3" s="219"/>
      <c r="C3" s="219"/>
      <c r="D3" s="219"/>
      <c r="E3" s="219"/>
      <c r="F3" s="219"/>
      <c r="G3" s="220"/>
      <c r="H3" s="221" t="s">
        <v>8</v>
      </c>
    </row>
    <row r="4" customFormat="false" ht="12" hidden="false" customHeight="true" outlineLevel="0" collapsed="false">
      <c r="A4" s="222" t="s">
        <v>255</v>
      </c>
      <c r="B4" s="222" t="s">
        <v>28</v>
      </c>
      <c r="C4" s="222" t="s">
        <v>256</v>
      </c>
      <c r="D4" s="222"/>
      <c r="E4" s="222"/>
      <c r="F4" s="222"/>
      <c r="G4" s="222"/>
      <c r="H4" s="223" t="s">
        <v>257</v>
      </c>
    </row>
    <row r="5" s="214" customFormat="true" ht="46.5" hidden="false" customHeight="true" outlineLevel="0" collapsed="false">
      <c r="A5" s="222"/>
      <c r="B5" s="222"/>
      <c r="C5" s="223" t="s">
        <v>258</v>
      </c>
      <c r="D5" s="223" t="s">
        <v>259</v>
      </c>
      <c r="E5" s="223" t="s">
        <v>260</v>
      </c>
      <c r="F5" s="223" t="s">
        <v>261</v>
      </c>
      <c r="G5" s="223" t="s">
        <v>262</v>
      </c>
      <c r="H5" s="223"/>
    </row>
    <row r="6" customFormat="false" ht="12" hidden="false" customHeight="false" outlineLevel="0" collapsed="false">
      <c r="A6" s="224" t="s">
        <v>263</v>
      </c>
      <c r="B6" s="224" t="n">
        <f aca="false">SUM(C6,H6)</f>
        <v>261806</v>
      </c>
      <c r="C6" s="225" t="n">
        <f aca="false">SUM(D6:G6)</f>
        <v>231950</v>
      </c>
      <c r="D6" s="225" t="n">
        <f aca="false">SUM(D7:D82)</f>
        <v>145866</v>
      </c>
      <c r="E6" s="225" t="n">
        <f aca="false">SUM(E7:E82)</f>
        <v>8037</v>
      </c>
      <c r="F6" s="225" t="n">
        <f aca="false">SUM(F7:F82)</f>
        <v>1967</v>
      </c>
      <c r="G6" s="225" t="n">
        <f aca="false">SUM(G7:G82)</f>
        <v>76080</v>
      </c>
      <c r="H6" s="225" t="n">
        <f aca="false">SUM(H7:H82)</f>
        <v>29856</v>
      </c>
    </row>
    <row r="7" customFormat="false" ht="12" hidden="false" customHeight="false" outlineLevel="0" collapsed="false">
      <c r="A7" s="222" t="s">
        <v>264</v>
      </c>
      <c r="B7" s="222" t="n">
        <f aca="false">SUM(C7,H7)</f>
        <v>923</v>
      </c>
      <c r="C7" s="226" t="n">
        <f aca="false">SUM(D7:G7)</f>
        <v>923</v>
      </c>
      <c r="D7" s="226" t="n">
        <f aca="false">'表十一单位项目支出情况表 (明细表不上会)'!F9</f>
        <v>923</v>
      </c>
      <c r="E7" s="226" t="n">
        <f aca="false">'表十一单位项目支出情况表 (明细表不上会)'!G9</f>
        <v>0</v>
      </c>
      <c r="F7" s="226" t="n">
        <f aca="false">'表十一单位项目支出情况表 (明细表不上会)'!H9</f>
        <v>0</v>
      </c>
      <c r="G7" s="226" t="n">
        <f aca="false">'表十一单位项目支出情况表 (明细表不上会)'!I9</f>
        <v>0</v>
      </c>
      <c r="H7" s="226" t="n">
        <f aca="false">'表十一单位项目支出情况表 (明细表不上会)'!J9</f>
        <v>0</v>
      </c>
    </row>
    <row r="8" customFormat="false" ht="12" hidden="false" customHeight="false" outlineLevel="0" collapsed="false">
      <c r="A8" s="222" t="s">
        <v>265</v>
      </c>
      <c r="B8" s="222" t="n">
        <f aca="false">SUM(C8,H8)</f>
        <v>679</v>
      </c>
      <c r="C8" s="226" t="n">
        <f aca="false">SUM(D8:G8)</f>
        <v>679</v>
      </c>
      <c r="D8" s="226" t="n">
        <f aca="false">'表十一单位项目支出情况表 (明细表不上会)'!F18</f>
        <v>679</v>
      </c>
      <c r="E8" s="226" t="n">
        <f aca="false">'表十一单位项目支出情况表 (明细表不上会)'!G18</f>
        <v>0</v>
      </c>
      <c r="F8" s="226" t="n">
        <f aca="false">'表十一单位项目支出情况表 (明细表不上会)'!H18</f>
        <v>0</v>
      </c>
      <c r="G8" s="226" t="n">
        <f aca="false">'表十一单位项目支出情况表 (明细表不上会)'!I18</f>
        <v>0</v>
      </c>
      <c r="H8" s="226" t="n">
        <f aca="false">'表十一单位项目支出情况表 (明细表不上会)'!J18</f>
        <v>0</v>
      </c>
    </row>
    <row r="9" customFormat="false" ht="12" hidden="false" customHeight="false" outlineLevel="0" collapsed="false">
      <c r="A9" s="222" t="s">
        <v>266</v>
      </c>
      <c r="B9" s="222" t="n">
        <f aca="false">SUM(C9,H9)</f>
        <v>1191</v>
      </c>
      <c r="C9" s="226" t="n">
        <f aca="false">SUM(D9:G9)</f>
        <v>1191</v>
      </c>
      <c r="D9" s="226" t="n">
        <f aca="false">'表十一单位项目支出情况表 (明细表不上会)'!F31</f>
        <v>1191</v>
      </c>
      <c r="E9" s="226" t="n">
        <f aca="false">'表十一单位项目支出情况表 (明细表不上会)'!G31</f>
        <v>0</v>
      </c>
      <c r="F9" s="226" t="n">
        <f aca="false">'表十一单位项目支出情况表 (明细表不上会)'!H31</f>
        <v>0</v>
      </c>
      <c r="G9" s="226" t="n">
        <f aca="false">'表十一单位项目支出情况表 (明细表不上会)'!I31</f>
        <v>0</v>
      </c>
      <c r="H9" s="226" t="n">
        <f aca="false">'表十一单位项目支出情况表 (明细表不上会)'!J31</f>
        <v>0</v>
      </c>
    </row>
    <row r="10" customFormat="false" ht="12" hidden="false" customHeight="false" outlineLevel="0" collapsed="false">
      <c r="A10" s="222" t="s">
        <v>267</v>
      </c>
      <c r="B10" s="222" t="n">
        <f aca="false">SUM(C10,H10)</f>
        <v>446</v>
      </c>
      <c r="C10" s="226" t="n">
        <f aca="false">SUM(D10:G10)</f>
        <v>446</v>
      </c>
      <c r="D10" s="226" t="n">
        <f aca="false">'表十一单位项目支出情况表 (明细表不上会)'!F37</f>
        <v>446</v>
      </c>
      <c r="E10" s="226" t="n">
        <f aca="false">'表十一单位项目支出情况表 (明细表不上会)'!G37</f>
        <v>0</v>
      </c>
      <c r="F10" s="226" t="n">
        <f aca="false">'表十一单位项目支出情况表 (明细表不上会)'!H37</f>
        <v>0</v>
      </c>
      <c r="G10" s="226" t="n">
        <f aca="false">'表十一单位项目支出情况表 (明细表不上会)'!I37</f>
        <v>0</v>
      </c>
      <c r="H10" s="226" t="n">
        <f aca="false">'表十一单位项目支出情况表 (明细表不上会)'!J37</f>
        <v>0</v>
      </c>
    </row>
    <row r="11" customFormat="false" ht="12" hidden="false" customHeight="false" outlineLevel="0" collapsed="false">
      <c r="A11" s="222" t="s">
        <v>268</v>
      </c>
      <c r="B11" s="222" t="n">
        <f aca="false">SUM(C11,H11)</f>
        <v>1047</v>
      </c>
      <c r="C11" s="226" t="n">
        <f aca="false">SUM(D11:G11)</f>
        <v>1047</v>
      </c>
      <c r="D11" s="226" t="n">
        <f aca="false">'表十一单位项目支出情况表 (明细表不上会)'!F47</f>
        <v>1047</v>
      </c>
      <c r="E11" s="226" t="n">
        <f aca="false">'表十一单位项目支出情况表 (明细表不上会)'!G47</f>
        <v>0</v>
      </c>
      <c r="F11" s="226" t="n">
        <f aca="false">'表十一单位项目支出情况表 (明细表不上会)'!H47</f>
        <v>0</v>
      </c>
      <c r="G11" s="226" t="n">
        <f aca="false">'表十一单位项目支出情况表 (明细表不上会)'!I47</f>
        <v>0</v>
      </c>
      <c r="H11" s="226" t="n">
        <f aca="false">'表十一单位项目支出情况表 (明细表不上会)'!J47</f>
        <v>0</v>
      </c>
    </row>
    <row r="12" customFormat="false" ht="12" hidden="false" customHeight="false" outlineLevel="0" collapsed="false">
      <c r="A12" s="222" t="s">
        <v>269</v>
      </c>
      <c r="B12" s="222" t="n">
        <f aca="false">SUM(C12,H12)</f>
        <v>238</v>
      </c>
      <c r="C12" s="226" t="n">
        <f aca="false">SUM(D12:G12)</f>
        <v>238</v>
      </c>
      <c r="D12" s="226" t="n">
        <f aca="false">'表十一单位项目支出情况表 (明细表不上会)'!F61</f>
        <v>238</v>
      </c>
      <c r="E12" s="226" t="n">
        <f aca="false">'表十一单位项目支出情况表 (明细表不上会)'!G61</f>
        <v>0</v>
      </c>
      <c r="F12" s="226" t="n">
        <f aca="false">'表十一单位项目支出情况表 (明细表不上会)'!H61</f>
        <v>0</v>
      </c>
      <c r="G12" s="226" t="n">
        <f aca="false">'表十一单位项目支出情况表 (明细表不上会)'!I61</f>
        <v>0</v>
      </c>
      <c r="H12" s="226" t="n">
        <f aca="false">'表十一单位项目支出情况表 (明细表不上会)'!J61</f>
        <v>0</v>
      </c>
    </row>
    <row r="13" customFormat="false" ht="12" hidden="false" customHeight="false" outlineLevel="0" collapsed="false">
      <c r="A13" s="222" t="s">
        <v>270</v>
      </c>
      <c r="B13" s="222" t="n">
        <f aca="false">SUM(C13,H13)</f>
        <v>885</v>
      </c>
      <c r="C13" s="226" t="n">
        <f aca="false">SUM(D13:G13)</f>
        <v>885</v>
      </c>
      <c r="D13" s="226" t="n">
        <f aca="false">'表十一单位项目支出情况表 (明细表不上会)'!F69</f>
        <v>739</v>
      </c>
      <c r="E13" s="226" t="n">
        <f aca="false">'表十一单位项目支出情况表 (明细表不上会)'!G69</f>
        <v>146</v>
      </c>
      <c r="F13" s="226" t="n">
        <f aca="false">'表十一单位项目支出情况表 (明细表不上会)'!H69</f>
        <v>0</v>
      </c>
      <c r="G13" s="226" t="n">
        <f aca="false">'表十一单位项目支出情况表 (明细表不上会)'!I69</f>
        <v>0</v>
      </c>
      <c r="H13" s="226" t="n">
        <f aca="false">'表十一单位项目支出情况表 (明细表不上会)'!J69</f>
        <v>0</v>
      </c>
    </row>
    <row r="14" customFormat="false" ht="12" hidden="false" customHeight="false" outlineLevel="0" collapsed="false">
      <c r="A14" s="222" t="s">
        <v>271</v>
      </c>
      <c r="B14" s="222" t="n">
        <f aca="false">SUM(C14,H14)</f>
        <v>203</v>
      </c>
      <c r="C14" s="226" t="n">
        <f aca="false">SUM(D14:G14)</f>
        <v>203</v>
      </c>
      <c r="D14" s="226" t="n">
        <f aca="false">'表十一单位项目支出情况表 (明细表不上会)'!F78</f>
        <v>203</v>
      </c>
      <c r="E14" s="226" t="n">
        <f aca="false">'表十一单位项目支出情况表 (明细表不上会)'!G78</f>
        <v>0</v>
      </c>
      <c r="F14" s="226" t="n">
        <f aca="false">'表十一单位项目支出情况表 (明细表不上会)'!H78</f>
        <v>0</v>
      </c>
      <c r="G14" s="226" t="n">
        <f aca="false">'表十一单位项目支出情况表 (明细表不上会)'!I78</f>
        <v>0</v>
      </c>
      <c r="H14" s="226" t="n">
        <f aca="false">'表十一单位项目支出情况表 (明细表不上会)'!J78</f>
        <v>0</v>
      </c>
    </row>
    <row r="15" customFormat="false" ht="12" hidden="false" customHeight="false" outlineLevel="0" collapsed="false">
      <c r="A15" s="222" t="s">
        <v>272</v>
      </c>
      <c r="B15" s="222" t="n">
        <f aca="false">SUM(C15,H15)</f>
        <v>169</v>
      </c>
      <c r="C15" s="226" t="n">
        <f aca="false">SUM(D15:G15)</f>
        <v>169</v>
      </c>
      <c r="D15" s="226" t="n">
        <f aca="false">'表十一单位项目支出情况表 (明细表不上会)'!F84</f>
        <v>169</v>
      </c>
      <c r="E15" s="226" t="n">
        <f aca="false">'表十一单位项目支出情况表 (明细表不上会)'!G84</f>
        <v>0</v>
      </c>
      <c r="F15" s="226" t="n">
        <f aca="false">'表十一单位项目支出情况表 (明细表不上会)'!H84</f>
        <v>0</v>
      </c>
      <c r="G15" s="226" t="n">
        <f aca="false">'表十一单位项目支出情况表 (明细表不上会)'!I84</f>
        <v>0</v>
      </c>
      <c r="H15" s="226" t="n">
        <f aca="false">'表十一单位项目支出情况表 (明细表不上会)'!J84</f>
        <v>0</v>
      </c>
    </row>
    <row r="16" customFormat="false" ht="12" hidden="false" customHeight="false" outlineLevel="0" collapsed="false">
      <c r="A16" s="222" t="s">
        <v>273</v>
      </c>
      <c r="B16" s="222" t="n">
        <f aca="false">SUM(C16,H16)</f>
        <v>241</v>
      </c>
      <c r="C16" s="226" t="n">
        <f aca="false">SUM(D16:G16)</f>
        <v>241</v>
      </c>
      <c r="D16" s="226" t="n">
        <f aca="false">'表十一单位项目支出情况表 (明细表不上会)'!F89</f>
        <v>241</v>
      </c>
      <c r="E16" s="226" t="n">
        <f aca="false">'表十一单位项目支出情况表 (明细表不上会)'!G89</f>
        <v>0</v>
      </c>
      <c r="F16" s="226" t="n">
        <f aca="false">'表十一单位项目支出情况表 (明细表不上会)'!H89</f>
        <v>0</v>
      </c>
      <c r="G16" s="226" t="n">
        <f aca="false">'表十一单位项目支出情况表 (明细表不上会)'!I89</f>
        <v>0</v>
      </c>
      <c r="H16" s="226" t="n">
        <f aca="false">'表十一单位项目支出情况表 (明细表不上会)'!J89</f>
        <v>0</v>
      </c>
    </row>
    <row r="17" customFormat="false" ht="12" hidden="false" customHeight="false" outlineLevel="0" collapsed="false">
      <c r="A17" s="222" t="s">
        <v>274</v>
      </c>
      <c r="B17" s="222" t="n">
        <f aca="false">SUM(C17,H17)</f>
        <v>692</v>
      </c>
      <c r="C17" s="226" t="n">
        <f aca="false">SUM(D17:G17)</f>
        <v>692</v>
      </c>
      <c r="D17" s="226" t="n">
        <f aca="false">'表十一单位项目支出情况表 (明细表不上会)'!F94</f>
        <v>634</v>
      </c>
      <c r="E17" s="226" t="n">
        <f aca="false">'表十一单位项目支出情况表 (明细表不上会)'!G94</f>
        <v>58</v>
      </c>
      <c r="F17" s="226" t="n">
        <f aca="false">'表十一单位项目支出情况表 (明细表不上会)'!H94</f>
        <v>0</v>
      </c>
      <c r="G17" s="226" t="n">
        <f aca="false">'表十一单位项目支出情况表 (明细表不上会)'!I94</f>
        <v>0</v>
      </c>
      <c r="H17" s="226" t="n">
        <f aca="false">'表十一单位项目支出情况表 (明细表不上会)'!J94</f>
        <v>0</v>
      </c>
    </row>
    <row r="18" customFormat="false" ht="12" hidden="false" customHeight="false" outlineLevel="0" collapsed="false">
      <c r="A18" s="222" t="s">
        <v>275</v>
      </c>
      <c r="B18" s="222" t="n">
        <f aca="false">SUM(C18,H18)</f>
        <v>30</v>
      </c>
      <c r="C18" s="226" t="n">
        <f aca="false">SUM(D18:G18)</f>
        <v>30</v>
      </c>
      <c r="D18" s="226" t="n">
        <f aca="false">'表十一单位项目支出情况表 (明细表不上会)'!F101</f>
        <v>30</v>
      </c>
      <c r="E18" s="226" t="n">
        <f aca="false">'表十一单位项目支出情况表 (明细表不上会)'!G101</f>
        <v>0</v>
      </c>
      <c r="F18" s="226" t="n">
        <f aca="false">'表十一单位项目支出情况表 (明细表不上会)'!H101</f>
        <v>0</v>
      </c>
      <c r="G18" s="226" t="n">
        <f aca="false">'表十一单位项目支出情况表 (明细表不上会)'!I101</f>
        <v>0</v>
      </c>
      <c r="H18" s="226" t="n">
        <f aca="false">'表十一单位项目支出情况表 (明细表不上会)'!J101</f>
        <v>0</v>
      </c>
    </row>
    <row r="19" customFormat="false" ht="12" hidden="false" customHeight="false" outlineLevel="0" collapsed="false">
      <c r="A19" s="222" t="s">
        <v>276</v>
      </c>
      <c r="B19" s="222" t="n">
        <f aca="false">SUM(C19,H19)</f>
        <v>16</v>
      </c>
      <c r="C19" s="226" t="n">
        <f aca="false">SUM(D19:G19)</f>
        <v>16</v>
      </c>
      <c r="D19" s="226" t="n">
        <f aca="false">'表十一单位项目支出情况表 (明细表不上会)'!F105</f>
        <v>16</v>
      </c>
      <c r="E19" s="226" t="n">
        <f aca="false">'表十一单位项目支出情况表 (明细表不上会)'!G105</f>
        <v>0</v>
      </c>
      <c r="F19" s="226" t="n">
        <f aca="false">'表十一单位项目支出情况表 (明细表不上会)'!H105</f>
        <v>0</v>
      </c>
      <c r="G19" s="226" t="n">
        <f aca="false">'表十一单位项目支出情况表 (明细表不上会)'!I105</f>
        <v>0</v>
      </c>
      <c r="H19" s="226" t="n">
        <f aca="false">'表十一单位项目支出情况表 (明细表不上会)'!J105</f>
        <v>0</v>
      </c>
    </row>
    <row r="20" customFormat="false" ht="12" hidden="false" customHeight="false" outlineLevel="0" collapsed="false">
      <c r="A20" s="222" t="s">
        <v>277</v>
      </c>
      <c r="B20" s="222" t="n">
        <f aca="false">SUM(C20,H20)</f>
        <v>559</v>
      </c>
      <c r="C20" s="226" t="n">
        <f aca="false">SUM(D20:G20)</f>
        <v>559</v>
      </c>
      <c r="D20" s="226" t="n">
        <f aca="false">'表十一单位项目支出情况表 (明细表不上会)'!F108</f>
        <v>559</v>
      </c>
      <c r="E20" s="226" t="n">
        <f aca="false">'表十一单位项目支出情况表 (明细表不上会)'!G108</f>
        <v>0</v>
      </c>
      <c r="F20" s="226" t="n">
        <f aca="false">'表十一单位项目支出情况表 (明细表不上会)'!H108</f>
        <v>0</v>
      </c>
      <c r="G20" s="226" t="n">
        <f aca="false">'表十一单位项目支出情况表 (明细表不上会)'!I108</f>
        <v>0</v>
      </c>
      <c r="H20" s="226" t="n">
        <f aca="false">'表十一单位项目支出情况表 (明细表不上会)'!J108</f>
        <v>0</v>
      </c>
    </row>
    <row r="21" customFormat="false" ht="12" hidden="false" customHeight="false" outlineLevel="0" collapsed="false">
      <c r="A21" s="222" t="s">
        <v>278</v>
      </c>
      <c r="B21" s="222" t="n">
        <f aca="false">SUM(C21,H21)</f>
        <v>134</v>
      </c>
      <c r="C21" s="226" t="n">
        <f aca="false">SUM(D21:G21)</f>
        <v>134</v>
      </c>
      <c r="D21" s="226" t="n">
        <f aca="false">'表十一单位项目支出情况表 (明细表不上会)'!F113</f>
        <v>134</v>
      </c>
      <c r="E21" s="226" t="n">
        <f aca="false">'表十一单位项目支出情况表 (明细表不上会)'!G113</f>
        <v>0</v>
      </c>
      <c r="F21" s="226" t="n">
        <f aca="false">'表十一单位项目支出情况表 (明细表不上会)'!H113</f>
        <v>0</v>
      </c>
      <c r="G21" s="226" t="n">
        <f aca="false">'表十一单位项目支出情况表 (明细表不上会)'!I113</f>
        <v>0</v>
      </c>
      <c r="H21" s="226" t="n">
        <f aca="false">'表十一单位项目支出情况表 (明细表不上会)'!J113</f>
        <v>0</v>
      </c>
    </row>
    <row r="22" customFormat="false" ht="12" hidden="false" customHeight="false" outlineLevel="0" collapsed="false">
      <c r="A22" s="222" t="s">
        <v>279</v>
      </c>
      <c r="B22" s="222" t="n">
        <f aca="false">SUM(C22,H22)</f>
        <v>335</v>
      </c>
      <c r="C22" s="226" t="n">
        <f aca="false">SUM(D22:G22)</f>
        <v>335</v>
      </c>
      <c r="D22" s="226" t="n">
        <f aca="false">'表十一单位项目支出情况表 (明细表不上会)'!F118</f>
        <v>330</v>
      </c>
      <c r="E22" s="226" t="n">
        <f aca="false">'表十一单位项目支出情况表 (明细表不上会)'!G118</f>
        <v>5</v>
      </c>
      <c r="F22" s="226" t="n">
        <f aca="false">'表十一单位项目支出情况表 (明细表不上会)'!H118</f>
        <v>0</v>
      </c>
      <c r="G22" s="226" t="n">
        <f aca="false">'表十一单位项目支出情况表 (明细表不上会)'!I118</f>
        <v>0</v>
      </c>
      <c r="H22" s="226" t="n">
        <f aca="false">'表十一单位项目支出情况表 (明细表不上会)'!J118</f>
        <v>0</v>
      </c>
    </row>
    <row r="23" customFormat="false" ht="12" hidden="false" customHeight="false" outlineLevel="0" collapsed="false">
      <c r="A23" s="222" t="s">
        <v>280</v>
      </c>
      <c r="B23" s="222" t="n">
        <f aca="false">SUM(C23,H23)</f>
        <v>1253</v>
      </c>
      <c r="C23" s="226" t="n">
        <f aca="false">SUM(D23:G23)</f>
        <v>753</v>
      </c>
      <c r="D23" s="226" t="n">
        <f aca="false">'表十一单位项目支出情况表 (明细表不上会)'!F126</f>
        <v>315</v>
      </c>
      <c r="E23" s="226" t="n">
        <f aca="false">'表十一单位项目支出情况表 (明细表不上会)'!G126</f>
        <v>0</v>
      </c>
      <c r="F23" s="226" t="n">
        <f aca="false">'表十一单位项目支出情况表 (明细表不上会)'!H126</f>
        <v>438</v>
      </c>
      <c r="G23" s="226" t="n">
        <f aca="false">'表十一单位项目支出情况表 (明细表不上会)'!I126</f>
        <v>0</v>
      </c>
      <c r="H23" s="226" t="n">
        <f aca="false">'表十一单位项目支出情况表 (明细表不上会)'!J126</f>
        <v>500</v>
      </c>
    </row>
    <row r="24" customFormat="false" ht="12" hidden="false" customHeight="false" outlineLevel="0" collapsed="false">
      <c r="A24" s="222" t="s">
        <v>281</v>
      </c>
      <c r="B24" s="222" t="n">
        <f aca="false">SUM(C24,H24)</f>
        <v>4835</v>
      </c>
      <c r="C24" s="226" t="n">
        <f aca="false">SUM(D24:G24)</f>
        <v>4628</v>
      </c>
      <c r="D24" s="226" t="n">
        <f aca="false">'表十一单位项目支出情况表 (明细表不上会)'!F135</f>
        <v>4085</v>
      </c>
      <c r="E24" s="226" t="n">
        <f aca="false">'表十一单位项目支出情况表 (明细表不上会)'!G135</f>
        <v>543</v>
      </c>
      <c r="F24" s="226" t="n">
        <f aca="false">'表十一单位项目支出情况表 (明细表不上会)'!H135</f>
        <v>0</v>
      </c>
      <c r="G24" s="226" t="n">
        <f aca="false">'表十一单位项目支出情况表 (明细表不上会)'!I135</f>
        <v>0</v>
      </c>
      <c r="H24" s="226" t="n">
        <f aca="false">'表十一单位项目支出情况表 (明细表不上会)'!J135</f>
        <v>207</v>
      </c>
    </row>
    <row r="25" customFormat="false" ht="12" hidden="false" customHeight="false" outlineLevel="0" collapsed="false">
      <c r="A25" s="227" t="s">
        <v>282</v>
      </c>
      <c r="B25" s="222" t="n">
        <f aca="false">SUM(C25,H25)</f>
        <v>694</v>
      </c>
      <c r="C25" s="226" t="n">
        <f aca="false">SUM(D25:G25)</f>
        <v>475</v>
      </c>
      <c r="D25" s="226" t="n">
        <f aca="false">'表十一单位项目支出情况表 (明细表不上会)'!F144</f>
        <v>315</v>
      </c>
      <c r="E25" s="226" t="n">
        <f aca="false">'表十一单位项目支出情况表 (明细表不上会)'!G144</f>
        <v>160</v>
      </c>
      <c r="F25" s="226" t="n">
        <f aca="false">'表十一单位项目支出情况表 (明细表不上会)'!H144</f>
        <v>0</v>
      </c>
      <c r="G25" s="226" t="n">
        <f aca="false">'表十一单位项目支出情况表 (明细表不上会)'!I144</f>
        <v>0</v>
      </c>
      <c r="H25" s="226" t="n">
        <f aca="false">'表十一单位项目支出情况表 (明细表不上会)'!J144</f>
        <v>219</v>
      </c>
    </row>
    <row r="26" customFormat="false" ht="12" hidden="false" customHeight="false" outlineLevel="0" collapsed="false">
      <c r="A26" s="222" t="s">
        <v>283</v>
      </c>
      <c r="B26" s="222" t="n">
        <f aca="false">SUM(C26,H26)</f>
        <v>2425</v>
      </c>
      <c r="C26" s="226" t="n">
        <f aca="false">SUM(D26:G26)</f>
        <v>2017</v>
      </c>
      <c r="D26" s="226" t="n">
        <f aca="false">'表十一单位项目支出情况表 (明细表不上会)'!F156</f>
        <v>1688</v>
      </c>
      <c r="E26" s="226" t="n">
        <f aca="false">'表十一单位项目支出情况表 (明细表不上会)'!G156</f>
        <v>329</v>
      </c>
      <c r="F26" s="226" t="n">
        <f aca="false">'表十一单位项目支出情况表 (明细表不上会)'!H156</f>
        <v>0</v>
      </c>
      <c r="G26" s="226" t="n">
        <f aca="false">'表十一单位项目支出情况表 (明细表不上会)'!I156</f>
        <v>0</v>
      </c>
      <c r="H26" s="226" t="n">
        <f aca="false">'表十一单位项目支出情况表 (明细表不上会)'!J156</f>
        <v>408</v>
      </c>
    </row>
    <row r="27" customFormat="false" ht="12" hidden="false" customHeight="false" outlineLevel="0" collapsed="false">
      <c r="A27" s="222" t="s">
        <v>284</v>
      </c>
      <c r="B27" s="222" t="n">
        <f aca="false">SUM(C27,H27)</f>
        <v>10</v>
      </c>
      <c r="C27" s="226" t="n">
        <f aca="false">SUM(D27:G27)</f>
        <v>10</v>
      </c>
      <c r="D27" s="226" t="n">
        <f aca="false">'表十一单位项目支出情况表 (明细表不上会)'!F164</f>
        <v>10</v>
      </c>
      <c r="E27" s="226" t="n">
        <f aca="false">'表十一单位项目支出情况表 (明细表不上会)'!G164</f>
        <v>0</v>
      </c>
      <c r="F27" s="226" t="n">
        <f aca="false">'表十一单位项目支出情况表 (明细表不上会)'!H164</f>
        <v>0</v>
      </c>
      <c r="G27" s="226" t="n">
        <f aca="false">'表十一单位项目支出情况表 (明细表不上会)'!I164</f>
        <v>0</v>
      </c>
      <c r="H27" s="226" t="n">
        <f aca="false">'表十一单位项目支出情况表 (明细表不上会)'!J164</f>
        <v>0</v>
      </c>
    </row>
    <row r="28" customFormat="false" ht="12" hidden="false" customHeight="false" outlineLevel="0" collapsed="false">
      <c r="A28" s="222" t="s">
        <v>285</v>
      </c>
      <c r="B28" s="222" t="n">
        <f aca="false">SUM(C28,H28)</f>
        <v>30</v>
      </c>
      <c r="C28" s="226" t="n">
        <f aca="false">SUM(D28:G28)</f>
        <v>30</v>
      </c>
      <c r="D28" s="226" t="n">
        <f aca="false">'表十一单位项目支出情况表 (明细表不上会)'!F167</f>
        <v>30</v>
      </c>
      <c r="E28" s="226" t="n">
        <f aca="false">'表十一单位项目支出情况表 (明细表不上会)'!G167</f>
        <v>0</v>
      </c>
      <c r="F28" s="226" t="n">
        <f aca="false">'表十一单位项目支出情况表 (明细表不上会)'!H167</f>
        <v>0</v>
      </c>
      <c r="G28" s="226" t="n">
        <f aca="false">'表十一单位项目支出情况表 (明细表不上会)'!I167</f>
        <v>0</v>
      </c>
      <c r="H28" s="226" t="n">
        <f aca="false">'表十一单位项目支出情况表 (明细表不上会)'!J167</f>
        <v>0</v>
      </c>
    </row>
    <row r="29" customFormat="false" ht="12" hidden="false" customHeight="false" outlineLevel="0" collapsed="false">
      <c r="A29" s="222" t="s">
        <v>286</v>
      </c>
      <c r="B29" s="222" t="n">
        <f aca="false">SUM(C29,H29)</f>
        <v>1817</v>
      </c>
      <c r="C29" s="226" t="n">
        <f aca="false">SUM(D29:G29)</f>
        <v>1817</v>
      </c>
      <c r="D29" s="226" t="n">
        <f aca="false">'表十一单位项目支出情况表 (明细表不上会)'!F170</f>
        <v>1601</v>
      </c>
      <c r="E29" s="226" t="n">
        <f aca="false">'表十一单位项目支出情况表 (明细表不上会)'!G170</f>
        <v>216</v>
      </c>
      <c r="F29" s="226" t="n">
        <f aca="false">'表十一单位项目支出情况表 (明细表不上会)'!H170</f>
        <v>0</v>
      </c>
      <c r="G29" s="226" t="n">
        <f aca="false">'表十一单位项目支出情况表 (明细表不上会)'!I170</f>
        <v>0</v>
      </c>
      <c r="H29" s="226" t="n">
        <f aca="false">'表十一单位项目支出情况表 (明细表不上会)'!J170</f>
        <v>0</v>
      </c>
    </row>
    <row r="30" customFormat="false" ht="12" hidden="false" customHeight="false" outlineLevel="0" collapsed="false">
      <c r="A30" s="227" t="s">
        <v>287</v>
      </c>
      <c r="B30" s="222" t="n">
        <f aca="false">SUM(C30,H30)</f>
        <v>228</v>
      </c>
      <c r="C30" s="226" t="n">
        <f aca="false">SUM(D30:G30)</f>
        <v>228</v>
      </c>
      <c r="D30" s="226" t="n">
        <f aca="false">'表十一单位项目支出情况表 (明细表不上会)'!F178</f>
        <v>159</v>
      </c>
      <c r="E30" s="226" t="n">
        <f aca="false">'表十一单位项目支出情况表 (明细表不上会)'!G178</f>
        <v>69</v>
      </c>
      <c r="F30" s="226" t="n">
        <f aca="false">'表十一单位项目支出情况表 (明细表不上会)'!H178</f>
        <v>0</v>
      </c>
      <c r="G30" s="226" t="n">
        <f aca="false">'表十一单位项目支出情况表 (明细表不上会)'!I178</f>
        <v>0</v>
      </c>
      <c r="H30" s="226" t="n">
        <f aca="false">'表十一单位项目支出情况表 (明细表不上会)'!J178</f>
        <v>0</v>
      </c>
    </row>
    <row r="31" customFormat="false" ht="12" hidden="false" customHeight="false" outlineLevel="0" collapsed="false">
      <c r="A31" s="227" t="s">
        <v>288</v>
      </c>
      <c r="B31" s="222" t="n">
        <f aca="false">SUM(C31,H31)</f>
        <v>561</v>
      </c>
      <c r="C31" s="226" t="n">
        <f aca="false">SUM(D31:G31)</f>
        <v>561</v>
      </c>
      <c r="D31" s="226" t="n">
        <f aca="false">'表十一单位项目支出情况表 (明细表不上会)'!F184</f>
        <v>561</v>
      </c>
      <c r="E31" s="226" t="n">
        <f aca="false">'表十一单位项目支出情况表 (明细表不上会)'!G184</f>
        <v>0</v>
      </c>
      <c r="F31" s="226" t="n">
        <f aca="false">'表十一单位项目支出情况表 (明细表不上会)'!H184</f>
        <v>0</v>
      </c>
      <c r="G31" s="226" t="n">
        <f aca="false">'表十一单位项目支出情况表 (明细表不上会)'!I184</f>
        <v>0</v>
      </c>
      <c r="H31" s="226" t="n">
        <f aca="false">'表十一单位项目支出情况表 (明细表不上会)'!J184</f>
        <v>0</v>
      </c>
    </row>
    <row r="32" customFormat="false" ht="12" hidden="false" customHeight="false" outlineLevel="0" collapsed="false">
      <c r="A32" s="222" t="s">
        <v>289</v>
      </c>
      <c r="B32" s="222" t="n">
        <f aca="false">SUM(C32,H32)</f>
        <v>244</v>
      </c>
      <c r="C32" s="226" t="n">
        <f aca="false">SUM(D32:G32)</f>
        <v>244</v>
      </c>
      <c r="D32" s="226" t="n">
        <f aca="false">'表十一单位项目支出情况表 (明细表不上会)'!F189</f>
        <v>244</v>
      </c>
      <c r="E32" s="226" t="n">
        <f aca="false">'表十一单位项目支出情况表 (明细表不上会)'!G189</f>
        <v>0</v>
      </c>
      <c r="F32" s="226" t="n">
        <f aca="false">'表十一单位项目支出情况表 (明细表不上会)'!H189</f>
        <v>0</v>
      </c>
      <c r="G32" s="226" t="n">
        <f aca="false">'表十一单位项目支出情况表 (明细表不上会)'!I189</f>
        <v>0</v>
      </c>
      <c r="H32" s="226" t="n">
        <f aca="false">'表十一单位项目支出情况表 (明细表不上会)'!J189</f>
        <v>0</v>
      </c>
    </row>
    <row r="33" customFormat="false" ht="12" hidden="false" customHeight="false" outlineLevel="0" collapsed="false">
      <c r="A33" s="222" t="s">
        <v>290</v>
      </c>
      <c r="B33" s="222" t="n">
        <f aca="false">SUM(C33,H33)</f>
        <v>481</v>
      </c>
      <c r="C33" s="226" t="n">
        <f aca="false">SUM(D33:G33)</f>
        <v>481</v>
      </c>
      <c r="D33" s="226" t="n">
        <f aca="false">'表十一单位项目支出情况表 (明细表不上会)'!F197</f>
        <v>481</v>
      </c>
      <c r="E33" s="226" t="n">
        <f aca="false">'表十一单位项目支出情况表 (明细表不上会)'!G197</f>
        <v>0</v>
      </c>
      <c r="F33" s="226" t="n">
        <f aca="false">'表十一单位项目支出情况表 (明细表不上会)'!H197</f>
        <v>0</v>
      </c>
      <c r="G33" s="226" t="n">
        <f aca="false">'表十一单位项目支出情况表 (明细表不上会)'!I197</f>
        <v>0</v>
      </c>
      <c r="H33" s="226" t="n">
        <f aca="false">'表十一单位项目支出情况表 (明细表不上会)'!J197</f>
        <v>0</v>
      </c>
    </row>
    <row r="34" customFormat="false" ht="12" hidden="false" customHeight="false" outlineLevel="0" collapsed="false">
      <c r="A34" s="227" t="s">
        <v>291</v>
      </c>
      <c r="B34" s="222" t="n">
        <f aca="false">SUM(C34,H34)</f>
        <v>930</v>
      </c>
      <c r="C34" s="226" t="n">
        <f aca="false">SUM(D34:G34)</f>
        <v>930</v>
      </c>
      <c r="D34" s="226" t="n">
        <f aca="false">'表十一单位项目支出情况表 (明细表不上会)'!F203</f>
        <v>930</v>
      </c>
      <c r="E34" s="226" t="n">
        <f aca="false">'表十一单位项目支出情况表 (明细表不上会)'!G203</f>
        <v>0</v>
      </c>
      <c r="F34" s="226" t="n">
        <f aca="false">'表十一单位项目支出情况表 (明细表不上会)'!H203</f>
        <v>0</v>
      </c>
      <c r="G34" s="226" t="n">
        <f aca="false">'表十一单位项目支出情况表 (明细表不上会)'!I203</f>
        <v>0</v>
      </c>
      <c r="H34" s="226" t="n">
        <f aca="false">'表十一单位项目支出情况表 (明细表不上会)'!J203</f>
        <v>0</v>
      </c>
    </row>
    <row r="35" customFormat="false" ht="12" hidden="false" customHeight="false" outlineLevel="0" collapsed="false">
      <c r="A35" s="222" t="s">
        <v>292</v>
      </c>
      <c r="B35" s="222" t="n">
        <f aca="false">SUM(C35,H35)</f>
        <v>226</v>
      </c>
      <c r="C35" s="226" t="n">
        <f aca="false">SUM(D35:G35)</f>
        <v>226</v>
      </c>
      <c r="D35" s="226" t="n">
        <f aca="false">'表十一单位项目支出情况表 (明细表不上会)'!F209</f>
        <v>226</v>
      </c>
      <c r="E35" s="226" t="n">
        <f aca="false">'表十一单位项目支出情况表 (明细表不上会)'!G209</f>
        <v>0</v>
      </c>
      <c r="F35" s="226" t="n">
        <f aca="false">'表十一单位项目支出情况表 (明细表不上会)'!H209</f>
        <v>0</v>
      </c>
      <c r="G35" s="226" t="n">
        <f aca="false">'表十一单位项目支出情况表 (明细表不上会)'!I209</f>
        <v>0</v>
      </c>
      <c r="H35" s="226" t="n">
        <f aca="false">'表十一单位项目支出情况表 (明细表不上会)'!J209</f>
        <v>0</v>
      </c>
    </row>
    <row r="36" customFormat="false" ht="12" hidden="false" customHeight="false" outlineLevel="0" collapsed="false">
      <c r="A36" s="222" t="s">
        <v>293</v>
      </c>
      <c r="B36" s="222" t="n">
        <f aca="false">SUM(C36,H36)</f>
        <v>333</v>
      </c>
      <c r="C36" s="226" t="n">
        <f aca="false">SUM(D36:G36)</f>
        <v>333</v>
      </c>
      <c r="D36" s="226" t="n">
        <f aca="false">'表十一单位项目支出情况表 (明细表不上会)'!F215</f>
        <v>333</v>
      </c>
      <c r="E36" s="226" t="n">
        <f aca="false">'表十一单位项目支出情况表 (明细表不上会)'!G215</f>
        <v>0</v>
      </c>
      <c r="F36" s="226" t="n">
        <f aca="false">'表十一单位项目支出情况表 (明细表不上会)'!H215</f>
        <v>0</v>
      </c>
      <c r="G36" s="226" t="n">
        <f aca="false">'表十一单位项目支出情况表 (明细表不上会)'!I215</f>
        <v>0</v>
      </c>
      <c r="H36" s="226" t="n">
        <f aca="false">'表十一单位项目支出情况表 (明细表不上会)'!J215</f>
        <v>0</v>
      </c>
    </row>
    <row r="37" customFormat="false" ht="12" hidden="false" customHeight="false" outlineLevel="0" collapsed="false">
      <c r="A37" s="222" t="s">
        <v>294</v>
      </c>
      <c r="B37" s="222" t="n">
        <f aca="false">SUM(C37,H37)</f>
        <v>5113</v>
      </c>
      <c r="C37" s="226" t="n">
        <f aca="false">SUM(D37:G37)</f>
        <v>5113</v>
      </c>
      <c r="D37" s="226" t="n">
        <f aca="false">'表十一单位项目支出情况表 (明细表不上会)'!F220</f>
        <v>4813</v>
      </c>
      <c r="E37" s="226" t="n">
        <f aca="false">'表十一单位项目支出情况表 (明细表不上会)'!G220</f>
        <v>300</v>
      </c>
      <c r="F37" s="226" t="n">
        <f aca="false">'表十一单位项目支出情况表 (明细表不上会)'!H220</f>
        <v>0</v>
      </c>
      <c r="G37" s="226" t="n">
        <f aca="false">'表十一单位项目支出情况表 (明细表不上会)'!I220</f>
        <v>0</v>
      </c>
      <c r="H37" s="226" t="n">
        <f aca="false">'表十一单位项目支出情况表 (明细表不上会)'!J220</f>
        <v>0</v>
      </c>
    </row>
    <row r="38" customFormat="false" ht="12" hidden="false" customHeight="false" outlineLevel="0" collapsed="false">
      <c r="A38" s="227" t="s">
        <v>295</v>
      </c>
      <c r="B38" s="222" t="n">
        <f aca="false">SUM(C38,H38)</f>
        <v>499</v>
      </c>
      <c r="C38" s="226" t="n">
        <f aca="false">SUM(D38:G38)</f>
        <v>499</v>
      </c>
      <c r="D38" s="226" t="n">
        <f aca="false">'表十一单位项目支出情况表 (明细表不上会)'!F236</f>
        <v>362</v>
      </c>
      <c r="E38" s="226" t="n">
        <f aca="false">'表十一单位项目支出情况表 (明细表不上会)'!G236</f>
        <v>137</v>
      </c>
      <c r="F38" s="226" t="n">
        <f aca="false">'表十一单位项目支出情况表 (明细表不上会)'!H236</f>
        <v>0</v>
      </c>
      <c r="G38" s="226" t="n">
        <f aca="false">'表十一单位项目支出情况表 (明细表不上会)'!I236</f>
        <v>0</v>
      </c>
      <c r="H38" s="226" t="n">
        <f aca="false">'表十一单位项目支出情况表 (明细表不上会)'!J236</f>
        <v>0</v>
      </c>
    </row>
    <row r="39" customFormat="false" ht="12" hidden="false" customHeight="false" outlineLevel="0" collapsed="false">
      <c r="A39" s="222" t="s">
        <v>296</v>
      </c>
      <c r="B39" s="222" t="n">
        <f aca="false">SUM(C39,H39)</f>
        <v>97</v>
      </c>
      <c r="C39" s="226" t="n">
        <f aca="false">SUM(D39:G39)</f>
        <v>97</v>
      </c>
      <c r="D39" s="226" t="n">
        <f aca="false">'表十一单位项目支出情况表 (明细表不上会)'!F243</f>
        <v>97</v>
      </c>
      <c r="E39" s="226" t="n">
        <f aca="false">'表十一单位项目支出情况表 (明细表不上会)'!G243</f>
        <v>0</v>
      </c>
      <c r="F39" s="226" t="n">
        <f aca="false">'表十一单位项目支出情况表 (明细表不上会)'!H243</f>
        <v>0</v>
      </c>
      <c r="G39" s="226" t="n">
        <f aca="false">'表十一单位项目支出情况表 (明细表不上会)'!I243</f>
        <v>0</v>
      </c>
      <c r="H39" s="226" t="n">
        <f aca="false">'表十一单位项目支出情况表 (明细表不上会)'!J243</f>
        <v>0</v>
      </c>
    </row>
    <row r="40" customFormat="false" ht="12" hidden="false" customHeight="false" outlineLevel="0" collapsed="false">
      <c r="A40" s="222" t="s">
        <v>297</v>
      </c>
      <c r="B40" s="222" t="n">
        <f aca="false">SUM(C40,H40)</f>
        <v>2824</v>
      </c>
      <c r="C40" s="226" t="n">
        <f aca="false">SUM(D40:G40)</f>
        <v>2824</v>
      </c>
      <c r="D40" s="226" t="n">
        <f aca="false">'表十一单位项目支出情况表 (明细表不上会)'!F248</f>
        <v>1711</v>
      </c>
      <c r="E40" s="226" t="n">
        <f aca="false">'表十一单位项目支出情况表 (明细表不上会)'!G248</f>
        <v>1113</v>
      </c>
      <c r="F40" s="226" t="n">
        <f aca="false">'表十一单位项目支出情况表 (明细表不上会)'!H248</f>
        <v>0</v>
      </c>
      <c r="G40" s="226" t="n">
        <f aca="false">'表十一单位项目支出情况表 (明细表不上会)'!I248</f>
        <v>0</v>
      </c>
      <c r="H40" s="226" t="n">
        <f aca="false">'表十一单位项目支出情况表 (明细表不上会)'!J248</f>
        <v>0</v>
      </c>
    </row>
    <row r="41" customFormat="false" ht="12" hidden="false" customHeight="false" outlineLevel="0" collapsed="false">
      <c r="A41" s="227" t="s">
        <v>298</v>
      </c>
      <c r="B41" s="222" t="n">
        <f aca="false">SUM(C41,H41)</f>
        <v>2454</v>
      </c>
      <c r="C41" s="226" t="n">
        <f aca="false">SUM(D41:G41)</f>
        <v>2454</v>
      </c>
      <c r="D41" s="226" t="n">
        <f aca="false">'表十一单位项目支出情况表 (明细表不上会)'!F284</f>
        <v>654</v>
      </c>
      <c r="E41" s="226" t="n">
        <f aca="false">'表十一单位项目支出情况表 (明细表不上会)'!G284</f>
        <v>1800</v>
      </c>
      <c r="F41" s="226" t="n">
        <f aca="false">'表十一单位项目支出情况表 (明细表不上会)'!H284</f>
        <v>0</v>
      </c>
      <c r="G41" s="226" t="n">
        <f aca="false">'表十一单位项目支出情况表 (明细表不上会)'!I284</f>
        <v>0</v>
      </c>
      <c r="H41" s="226" t="n">
        <f aca="false">'表十一单位项目支出情况表 (明细表不上会)'!J284</f>
        <v>0</v>
      </c>
    </row>
    <row r="42" customFormat="false" ht="12" hidden="false" customHeight="false" outlineLevel="0" collapsed="false">
      <c r="A42" s="227" t="s">
        <v>299</v>
      </c>
      <c r="B42" s="222" t="n">
        <f aca="false">SUM(C42,H42)</f>
        <v>95</v>
      </c>
      <c r="C42" s="226" t="n">
        <f aca="false">SUM(D42:G42)</f>
        <v>95</v>
      </c>
      <c r="D42" s="226" t="n">
        <f aca="false">'表十一单位项目支出情况表 (明细表不上会)'!F309</f>
        <v>95</v>
      </c>
      <c r="E42" s="226" t="n">
        <f aca="false">'表十一单位项目支出情况表 (明细表不上会)'!G309</f>
        <v>0</v>
      </c>
      <c r="F42" s="226" t="n">
        <f aca="false">'表十一单位项目支出情况表 (明细表不上会)'!H309</f>
        <v>0</v>
      </c>
      <c r="G42" s="226" t="n">
        <f aca="false">'表十一单位项目支出情况表 (明细表不上会)'!I309</f>
        <v>0</v>
      </c>
      <c r="H42" s="226" t="n">
        <f aca="false">'表十一单位项目支出情况表 (明细表不上会)'!J309</f>
        <v>0</v>
      </c>
    </row>
    <row r="43" customFormat="false" ht="12" hidden="false" customHeight="false" outlineLevel="0" collapsed="false">
      <c r="A43" s="227" t="s">
        <v>300</v>
      </c>
      <c r="B43" s="222" t="n">
        <f aca="false">SUM(C43,H43)</f>
        <v>105</v>
      </c>
      <c r="C43" s="226" t="n">
        <f aca="false">SUM(D43:G43)</f>
        <v>105</v>
      </c>
      <c r="D43" s="226" t="n">
        <f aca="false">'表十一单位项目支出情况表 (明细表不上会)'!F314</f>
        <v>105</v>
      </c>
      <c r="E43" s="226" t="n">
        <f aca="false">'表十一单位项目支出情况表 (明细表不上会)'!G314</f>
        <v>0</v>
      </c>
      <c r="F43" s="226" t="n">
        <f aca="false">'表十一单位项目支出情况表 (明细表不上会)'!H314</f>
        <v>0</v>
      </c>
      <c r="G43" s="226" t="n">
        <f aca="false">'表十一单位项目支出情况表 (明细表不上会)'!I314</f>
        <v>0</v>
      </c>
      <c r="H43" s="226" t="n">
        <f aca="false">'表十一单位项目支出情况表 (明细表不上会)'!J314</f>
        <v>0</v>
      </c>
    </row>
    <row r="44" customFormat="false" ht="12" hidden="false" customHeight="false" outlineLevel="0" collapsed="false">
      <c r="A44" s="222" t="s">
        <v>301</v>
      </c>
      <c r="B44" s="222" t="n">
        <f aca="false">SUM(C44,H44)</f>
        <v>488</v>
      </c>
      <c r="C44" s="226" t="n">
        <f aca="false">SUM(D44:G44)</f>
        <v>488</v>
      </c>
      <c r="D44" s="226" t="n">
        <f aca="false">'表十一单位项目支出情况表 (明细表不上会)'!F319</f>
        <v>488</v>
      </c>
      <c r="E44" s="226" t="n">
        <f aca="false">'表十一单位项目支出情况表 (明细表不上会)'!G319</f>
        <v>0</v>
      </c>
      <c r="F44" s="226" t="n">
        <f aca="false">'表十一单位项目支出情况表 (明细表不上会)'!H319</f>
        <v>0</v>
      </c>
      <c r="G44" s="226" t="n">
        <f aca="false">'表十一单位项目支出情况表 (明细表不上会)'!I319</f>
        <v>0</v>
      </c>
      <c r="H44" s="226" t="n">
        <f aca="false">'表十一单位项目支出情况表 (明细表不上会)'!J319</f>
        <v>0</v>
      </c>
    </row>
    <row r="45" customFormat="false" ht="12" hidden="false" customHeight="false" outlineLevel="0" collapsed="false">
      <c r="A45" s="227" t="s">
        <v>302</v>
      </c>
      <c r="B45" s="222" t="n">
        <f aca="false">SUM(C45,H45)</f>
        <v>187</v>
      </c>
      <c r="C45" s="226" t="n">
        <f aca="false">SUM(D45:G45)</f>
        <v>187</v>
      </c>
      <c r="D45" s="226" t="n">
        <f aca="false">'表十一单位项目支出情况表 (明细表不上会)'!F330</f>
        <v>187</v>
      </c>
      <c r="E45" s="226" t="n">
        <f aca="false">'表十一单位项目支出情况表 (明细表不上会)'!G330</f>
        <v>0</v>
      </c>
      <c r="F45" s="226" t="n">
        <f aca="false">'表十一单位项目支出情况表 (明细表不上会)'!H330</f>
        <v>0</v>
      </c>
      <c r="G45" s="226" t="n">
        <f aca="false">'表十一单位项目支出情况表 (明细表不上会)'!I330</f>
        <v>0</v>
      </c>
      <c r="H45" s="226" t="n">
        <f aca="false">'表十一单位项目支出情况表 (明细表不上会)'!J330</f>
        <v>0</v>
      </c>
    </row>
    <row r="46" customFormat="false" ht="12" hidden="false" customHeight="false" outlineLevel="0" collapsed="false">
      <c r="A46" s="222" t="s">
        <v>303</v>
      </c>
      <c r="B46" s="222" t="n">
        <f aca="false">SUM(C46,H46)</f>
        <v>915</v>
      </c>
      <c r="C46" s="226" t="n">
        <f aca="false">SUM(D46:G46)</f>
        <v>915</v>
      </c>
      <c r="D46" s="226" t="n">
        <f aca="false">'表十一单位项目支出情况表 (明细表不上会)'!F335</f>
        <v>909</v>
      </c>
      <c r="E46" s="226" t="n">
        <f aca="false">'表十一单位项目支出情况表 (明细表不上会)'!G335</f>
        <v>6</v>
      </c>
      <c r="F46" s="226" t="n">
        <f aca="false">'表十一单位项目支出情况表 (明细表不上会)'!H335</f>
        <v>0</v>
      </c>
      <c r="G46" s="226" t="n">
        <f aca="false">'表十一单位项目支出情况表 (明细表不上会)'!I335</f>
        <v>0</v>
      </c>
      <c r="H46" s="226" t="n">
        <f aca="false">'表十一单位项目支出情况表 (明细表不上会)'!J335</f>
        <v>0</v>
      </c>
    </row>
    <row r="47" customFormat="false" ht="12" hidden="false" customHeight="false" outlineLevel="0" collapsed="false">
      <c r="A47" s="222" t="s">
        <v>304</v>
      </c>
      <c r="B47" s="222" t="n">
        <f aca="false">SUM(C47,H47)</f>
        <v>274</v>
      </c>
      <c r="C47" s="226" t="n">
        <f aca="false">SUM(D47:G47)</f>
        <v>274</v>
      </c>
      <c r="D47" s="226" t="n">
        <f aca="false">'表十一单位项目支出情况表 (明细表不上会)'!F344</f>
        <v>254</v>
      </c>
      <c r="E47" s="226" t="n">
        <f aca="false">'表十一单位项目支出情况表 (明细表不上会)'!G344</f>
        <v>20</v>
      </c>
      <c r="F47" s="226" t="n">
        <f aca="false">'表十一单位项目支出情况表 (明细表不上会)'!H344</f>
        <v>0</v>
      </c>
      <c r="G47" s="226" t="n">
        <f aca="false">'表十一单位项目支出情况表 (明细表不上会)'!I344</f>
        <v>0</v>
      </c>
      <c r="H47" s="226" t="n">
        <f aca="false">'表十一单位项目支出情况表 (明细表不上会)'!J344</f>
        <v>0</v>
      </c>
    </row>
    <row r="48" customFormat="false" ht="12" hidden="false" customHeight="false" outlineLevel="0" collapsed="false">
      <c r="A48" s="222" t="s">
        <v>305</v>
      </c>
      <c r="B48" s="222" t="n">
        <f aca="false">SUM(C48,H48)</f>
        <v>1629</v>
      </c>
      <c r="C48" s="226" t="n">
        <f aca="false">SUM(D48:G48)</f>
        <v>1629</v>
      </c>
      <c r="D48" s="226" t="n">
        <f aca="false">'表十一单位项目支出情况表 (明细表不上会)'!F349</f>
        <v>1099</v>
      </c>
      <c r="E48" s="226" t="n">
        <f aca="false">'表十一单位项目支出情况表 (明细表不上会)'!G349</f>
        <v>530</v>
      </c>
      <c r="F48" s="226" t="n">
        <f aca="false">'表十一单位项目支出情况表 (明细表不上会)'!H349</f>
        <v>0</v>
      </c>
      <c r="G48" s="226" t="n">
        <f aca="false">'表十一单位项目支出情况表 (明细表不上会)'!I349</f>
        <v>0</v>
      </c>
      <c r="H48" s="226" t="n">
        <f aca="false">'表十一单位项目支出情况表 (明细表不上会)'!J349</f>
        <v>0</v>
      </c>
    </row>
    <row r="49" customFormat="false" ht="12" hidden="false" customHeight="false" outlineLevel="0" collapsed="false">
      <c r="A49" s="227" t="s">
        <v>306</v>
      </c>
      <c r="B49" s="222" t="n">
        <f aca="false">SUM(C49,H49)</f>
        <v>99</v>
      </c>
      <c r="C49" s="226" t="n">
        <f aca="false">SUM(D49:G49)</f>
        <v>99</v>
      </c>
      <c r="D49" s="226" t="n">
        <f aca="false">'表十一单位项目支出情况表 (明细表不上会)'!F366</f>
        <v>99</v>
      </c>
      <c r="E49" s="226" t="n">
        <f aca="false">'表十一单位项目支出情况表 (明细表不上会)'!G366</f>
        <v>0</v>
      </c>
      <c r="F49" s="226" t="n">
        <f aca="false">'表十一单位项目支出情况表 (明细表不上会)'!H366</f>
        <v>0</v>
      </c>
      <c r="G49" s="226" t="n">
        <f aca="false">'表十一单位项目支出情况表 (明细表不上会)'!I366</f>
        <v>0</v>
      </c>
      <c r="H49" s="226" t="n">
        <f aca="false">'表十一单位项目支出情况表 (明细表不上会)'!J366</f>
        <v>0</v>
      </c>
    </row>
    <row r="50" customFormat="false" ht="12" hidden="false" customHeight="false" outlineLevel="0" collapsed="false">
      <c r="A50" s="227" t="s">
        <v>307</v>
      </c>
      <c r="B50" s="222" t="n">
        <f aca="false">SUM(C50,H50)</f>
        <v>304</v>
      </c>
      <c r="C50" s="226" t="n">
        <f aca="false">SUM(D50:G50)</f>
        <v>304</v>
      </c>
      <c r="D50" s="226" t="n">
        <f aca="false">'表十一单位项目支出情况表 (明细表不上会)'!F373</f>
        <v>304</v>
      </c>
      <c r="E50" s="226" t="n">
        <f aca="false">'表十一单位项目支出情况表 (明细表不上会)'!G373</f>
        <v>0</v>
      </c>
      <c r="F50" s="226" t="n">
        <f aca="false">'表十一单位项目支出情况表 (明细表不上会)'!H373</f>
        <v>0</v>
      </c>
      <c r="G50" s="226" t="n">
        <f aca="false">'表十一单位项目支出情况表 (明细表不上会)'!I373</f>
        <v>0</v>
      </c>
      <c r="H50" s="226" t="n">
        <f aca="false">'表十一单位项目支出情况表 (明细表不上会)'!J373</f>
        <v>0</v>
      </c>
    </row>
    <row r="51" customFormat="false" ht="12" hidden="false" customHeight="false" outlineLevel="0" collapsed="false">
      <c r="A51" s="227" t="s">
        <v>308</v>
      </c>
      <c r="B51" s="222" t="n">
        <f aca="false">SUM(C51,H51)</f>
        <v>2056</v>
      </c>
      <c r="C51" s="226" t="n">
        <f aca="false">SUM(D51:G51)</f>
        <v>2056</v>
      </c>
      <c r="D51" s="226" t="n">
        <f aca="false">'表十一单位项目支出情况表 (明细表不上会)'!F379</f>
        <v>1756</v>
      </c>
      <c r="E51" s="226" t="n">
        <f aca="false">'表十一单位项目支出情况表 (明细表不上会)'!G379</f>
        <v>300</v>
      </c>
      <c r="F51" s="226" t="n">
        <f aca="false">'表十一单位项目支出情况表 (明细表不上会)'!H379</f>
        <v>0</v>
      </c>
      <c r="G51" s="226" t="n">
        <f aca="false">'表十一单位项目支出情况表 (明细表不上会)'!I379</f>
        <v>0</v>
      </c>
      <c r="H51" s="226" t="n">
        <f aca="false">'表十一单位项目支出情况表 (明细表不上会)'!J379</f>
        <v>0</v>
      </c>
    </row>
    <row r="52" customFormat="false" ht="12" hidden="false" customHeight="false" outlineLevel="0" collapsed="false">
      <c r="A52" s="222" t="s">
        <v>309</v>
      </c>
      <c r="B52" s="222" t="n">
        <f aca="false">SUM(C52,H52)</f>
        <v>136</v>
      </c>
      <c r="C52" s="226" t="n">
        <f aca="false">SUM(D52:G52)</f>
        <v>136</v>
      </c>
      <c r="D52" s="226" t="n">
        <f aca="false">'表十一单位项目支出情况表 (明细表不上会)'!F389</f>
        <v>136</v>
      </c>
      <c r="E52" s="226" t="n">
        <f aca="false">'表十一单位项目支出情况表 (明细表不上会)'!G389</f>
        <v>0</v>
      </c>
      <c r="F52" s="226" t="n">
        <f aca="false">'表十一单位项目支出情况表 (明细表不上会)'!H389</f>
        <v>0</v>
      </c>
      <c r="G52" s="226" t="n">
        <f aca="false">'表十一单位项目支出情况表 (明细表不上会)'!I389</f>
        <v>0</v>
      </c>
      <c r="H52" s="226" t="n">
        <f aca="false">'表十一单位项目支出情况表 (明细表不上会)'!J389</f>
        <v>0</v>
      </c>
    </row>
    <row r="53" customFormat="false" ht="12" hidden="false" customHeight="false" outlineLevel="0" collapsed="false">
      <c r="A53" s="222" t="s">
        <v>310</v>
      </c>
      <c r="B53" s="222" t="n">
        <f aca="false">SUM(C53,H53)</f>
        <v>140</v>
      </c>
      <c r="C53" s="226" t="n">
        <f aca="false">SUM(D53:G53)</f>
        <v>140</v>
      </c>
      <c r="D53" s="226" t="n">
        <f aca="false">'表十一单位项目支出情况表 (明细表不上会)'!F395</f>
        <v>140</v>
      </c>
      <c r="E53" s="226" t="n">
        <f aca="false">'表十一单位项目支出情况表 (明细表不上会)'!G395</f>
        <v>0</v>
      </c>
      <c r="F53" s="226" t="n">
        <f aca="false">'表十一单位项目支出情况表 (明细表不上会)'!H395</f>
        <v>0</v>
      </c>
      <c r="G53" s="226" t="n">
        <f aca="false">'表十一单位项目支出情况表 (明细表不上会)'!I395</f>
        <v>0</v>
      </c>
      <c r="H53" s="226" t="n">
        <f aca="false">'表十一单位项目支出情况表 (明细表不上会)'!J395</f>
        <v>0</v>
      </c>
    </row>
    <row r="54" customFormat="false" ht="12" hidden="false" customHeight="false" outlineLevel="0" collapsed="false">
      <c r="A54" s="222" t="s">
        <v>311</v>
      </c>
      <c r="B54" s="222" t="n">
        <f aca="false">SUM(C54,H54)</f>
        <v>100</v>
      </c>
      <c r="C54" s="226" t="n">
        <f aca="false">SUM(D54:G54)</f>
        <v>100</v>
      </c>
      <c r="D54" s="226" t="n">
        <f aca="false">'表十一单位项目支出情况表 (明细表不上会)'!F401</f>
        <v>80</v>
      </c>
      <c r="E54" s="226" t="n">
        <f aca="false">'表十一单位项目支出情况表 (明细表不上会)'!G401</f>
        <v>20</v>
      </c>
      <c r="F54" s="226" t="n">
        <f aca="false">'表十一单位项目支出情况表 (明细表不上会)'!H401</f>
        <v>0</v>
      </c>
      <c r="G54" s="226" t="n">
        <f aca="false">'表十一单位项目支出情况表 (明细表不上会)'!I401</f>
        <v>0</v>
      </c>
      <c r="H54" s="226" t="n">
        <f aca="false">'表十一单位项目支出情况表 (明细表不上会)'!J401</f>
        <v>0</v>
      </c>
    </row>
    <row r="55" customFormat="false" ht="12" hidden="false" customHeight="false" outlineLevel="0" collapsed="false">
      <c r="A55" s="222" t="s">
        <v>312</v>
      </c>
      <c r="B55" s="222" t="n">
        <f aca="false">SUM(C55,H55)</f>
        <v>46</v>
      </c>
      <c r="C55" s="226" t="n">
        <f aca="false">SUM(D55:G55)</f>
        <v>46</v>
      </c>
      <c r="D55" s="226" t="n">
        <f aca="false">'表十一单位项目支出情况表 (明细表不上会)'!F404</f>
        <v>46</v>
      </c>
      <c r="E55" s="226" t="n">
        <f aca="false">'表十一单位项目支出情况表 (明细表不上会)'!G404</f>
        <v>0</v>
      </c>
      <c r="F55" s="226" t="n">
        <f aca="false">'表十一单位项目支出情况表 (明细表不上会)'!H404</f>
        <v>0</v>
      </c>
      <c r="G55" s="226" t="n">
        <f aca="false">'表十一单位项目支出情况表 (明细表不上会)'!I404</f>
        <v>0</v>
      </c>
      <c r="H55" s="226" t="n">
        <f aca="false">'表十一单位项目支出情况表 (明细表不上会)'!J404</f>
        <v>0</v>
      </c>
    </row>
    <row r="56" customFormat="false" ht="12" hidden="false" customHeight="false" outlineLevel="0" collapsed="false">
      <c r="A56" s="222" t="s">
        <v>313</v>
      </c>
      <c r="B56" s="222" t="n">
        <f aca="false">SUM(C56,H56)</f>
        <v>48408</v>
      </c>
      <c r="C56" s="226" t="n">
        <f aca="false">SUM(D56:G56)</f>
        <v>48408</v>
      </c>
      <c r="D56" s="226" t="n">
        <f aca="false">'表十一单位项目支出情况表 (明细表不上会)'!F409</f>
        <v>47356</v>
      </c>
      <c r="E56" s="226" t="n">
        <f aca="false">'表十一单位项目支出情况表 (明细表不上会)'!G409</f>
        <v>253</v>
      </c>
      <c r="F56" s="226" t="n">
        <f aca="false">'表十一单位项目支出情况表 (明细表不上会)'!H409</f>
        <v>799</v>
      </c>
      <c r="G56" s="226" t="n">
        <f aca="false">'表十一单位项目支出情况表 (明细表不上会)'!I409</f>
        <v>0</v>
      </c>
      <c r="H56" s="226" t="n">
        <f aca="false">'表十一单位项目支出情况表 (明细表不上会)'!J409</f>
        <v>0</v>
      </c>
    </row>
    <row r="57" customFormat="false" ht="12" hidden="false" customHeight="false" outlineLevel="0" collapsed="false">
      <c r="A57" s="222" t="s">
        <v>314</v>
      </c>
      <c r="B57" s="222" t="n">
        <f aca="false">SUM(C57,H57)</f>
        <v>243</v>
      </c>
      <c r="C57" s="226" t="n">
        <f aca="false">SUM(D57:G57)</f>
        <v>243</v>
      </c>
      <c r="D57" s="226" t="n">
        <f aca="false">'表十一单位项目支出情况表 (明细表不上会)'!F437</f>
        <v>243</v>
      </c>
      <c r="E57" s="226" t="n">
        <f aca="false">'表十一单位项目支出情况表 (明细表不上会)'!G437</f>
        <v>0</v>
      </c>
      <c r="F57" s="226" t="n">
        <f aca="false">'表十一单位项目支出情况表 (明细表不上会)'!H437</f>
        <v>0</v>
      </c>
      <c r="G57" s="226" t="n">
        <f aca="false">'表十一单位项目支出情况表 (明细表不上会)'!I437</f>
        <v>0</v>
      </c>
      <c r="H57" s="226" t="n">
        <f aca="false">'表十一单位项目支出情况表 (明细表不上会)'!J437</f>
        <v>0</v>
      </c>
    </row>
    <row r="58" customFormat="false" ht="12" hidden="false" customHeight="false" outlineLevel="0" collapsed="false">
      <c r="A58" s="227" t="s">
        <v>315</v>
      </c>
      <c r="B58" s="222" t="n">
        <f aca="false">SUM(C58,H58)</f>
        <v>353</v>
      </c>
      <c r="C58" s="226" t="n">
        <f aca="false">SUM(D58:G58)</f>
        <v>353</v>
      </c>
      <c r="D58" s="226" t="n">
        <f aca="false">'表十一单位项目支出情况表 (明细表不上会)'!F444</f>
        <v>318</v>
      </c>
      <c r="E58" s="226" t="n">
        <f aca="false">'表十一单位项目支出情况表 (明细表不上会)'!G444</f>
        <v>35</v>
      </c>
      <c r="F58" s="226" t="n">
        <f aca="false">'表十一单位项目支出情况表 (明细表不上会)'!H444</f>
        <v>0</v>
      </c>
      <c r="G58" s="226" t="n">
        <f aca="false">'表十一单位项目支出情况表 (明细表不上会)'!I444</f>
        <v>0</v>
      </c>
      <c r="H58" s="226" t="n">
        <f aca="false">'表十一单位项目支出情况表 (明细表不上会)'!J444</f>
        <v>0</v>
      </c>
    </row>
    <row r="59" customFormat="false" ht="12" hidden="false" customHeight="false" outlineLevel="0" collapsed="false">
      <c r="A59" s="227" t="s">
        <v>316</v>
      </c>
      <c r="B59" s="222" t="n">
        <f aca="false">SUM(C59,H59)</f>
        <v>653</v>
      </c>
      <c r="C59" s="226" t="n">
        <f aca="false">SUM(D59:G59)</f>
        <v>653</v>
      </c>
      <c r="D59" s="226" t="n">
        <f aca="false">'表十一单位项目支出情况表 (明细表不上会)'!F452</f>
        <v>653</v>
      </c>
      <c r="E59" s="226" t="n">
        <f aca="false">'表十一单位项目支出情况表 (明细表不上会)'!G452</f>
        <v>0</v>
      </c>
      <c r="F59" s="226" t="n">
        <f aca="false">'表十一单位项目支出情况表 (明细表不上会)'!H452</f>
        <v>0</v>
      </c>
      <c r="G59" s="226" t="n">
        <f aca="false">'表十一单位项目支出情况表 (明细表不上会)'!I452</f>
        <v>0</v>
      </c>
      <c r="H59" s="226" t="n">
        <f aca="false">'表十一单位项目支出情况表 (明细表不上会)'!J452</f>
        <v>0</v>
      </c>
    </row>
    <row r="60" customFormat="false" ht="12" hidden="false" customHeight="false" outlineLevel="0" collapsed="false">
      <c r="A60" s="222" t="s">
        <v>317</v>
      </c>
      <c r="B60" s="222" t="n">
        <f aca="false">SUM(C60,H60)</f>
        <v>1257</v>
      </c>
      <c r="C60" s="226" t="n">
        <f aca="false">SUM(D60:G60)</f>
        <v>986</v>
      </c>
      <c r="D60" s="226" t="n">
        <f aca="false">'表十一单位项目支出情况表 (明细表不上会)'!F457</f>
        <v>769</v>
      </c>
      <c r="E60" s="226" t="n">
        <f aca="false">'表十一单位项目支出情况表 (明细表不上会)'!G457</f>
        <v>217</v>
      </c>
      <c r="F60" s="226" t="n">
        <f aca="false">'表十一单位项目支出情况表 (明细表不上会)'!H457</f>
        <v>0</v>
      </c>
      <c r="G60" s="226" t="n">
        <f aca="false">'表十一单位项目支出情况表 (明细表不上会)'!I457</f>
        <v>0</v>
      </c>
      <c r="H60" s="226" t="n">
        <f aca="false">'表十一单位项目支出情况表 (明细表不上会)'!J457</f>
        <v>271</v>
      </c>
    </row>
    <row r="61" customFormat="false" ht="12" hidden="false" customHeight="false" outlineLevel="0" collapsed="false">
      <c r="A61" s="222" t="s">
        <v>318</v>
      </c>
      <c r="B61" s="222" t="n">
        <f aca="false">SUM(C61,H61)</f>
        <v>3837</v>
      </c>
      <c r="C61" s="226" t="n">
        <f aca="false">SUM(D61:G61)</f>
        <v>346</v>
      </c>
      <c r="D61" s="226" t="n">
        <f aca="false">'表十一单位项目支出情况表 (明细表不上会)'!F461</f>
        <v>289</v>
      </c>
      <c r="E61" s="226" t="n">
        <f aca="false">'表十一单位项目支出情况表 (明细表不上会)'!G461</f>
        <v>57</v>
      </c>
      <c r="F61" s="226" t="n">
        <f aca="false">'表十一单位项目支出情况表 (明细表不上会)'!H461</f>
        <v>0</v>
      </c>
      <c r="G61" s="226" t="n">
        <f aca="false">'表十一单位项目支出情况表 (明细表不上会)'!I461</f>
        <v>0</v>
      </c>
      <c r="H61" s="226" t="n">
        <f aca="false">'表十一单位项目支出情况表 (明细表不上会)'!J461</f>
        <v>3491</v>
      </c>
    </row>
    <row r="62" customFormat="false" ht="12" hidden="false" customHeight="false" outlineLevel="0" collapsed="false">
      <c r="A62" s="222" t="s">
        <v>319</v>
      </c>
      <c r="B62" s="222" t="n">
        <f aca="false">SUM(C62,H62)</f>
        <v>2117</v>
      </c>
      <c r="C62" s="226" t="n">
        <f aca="false">SUM(D62:G62)</f>
        <v>2017</v>
      </c>
      <c r="D62" s="226" t="n">
        <f aca="false">'表十一单位项目支出情况表 (明细表不上会)'!F466</f>
        <v>1746</v>
      </c>
      <c r="E62" s="226" t="n">
        <f aca="false">'表十一单位项目支出情况表 (明细表不上会)'!G466</f>
        <v>271</v>
      </c>
      <c r="F62" s="226" t="n">
        <f aca="false">'表十一单位项目支出情况表 (明细表不上会)'!H466</f>
        <v>0</v>
      </c>
      <c r="G62" s="226" t="n">
        <f aca="false">'表十一单位项目支出情况表 (明细表不上会)'!I466</f>
        <v>0</v>
      </c>
      <c r="H62" s="226" t="n">
        <f aca="false">'表十一单位项目支出情况表 (明细表不上会)'!J466</f>
        <v>100</v>
      </c>
    </row>
    <row r="63" customFormat="false" ht="12" hidden="false" customHeight="false" outlineLevel="0" collapsed="false">
      <c r="A63" s="227" t="s">
        <v>320</v>
      </c>
      <c r="B63" s="222" t="n">
        <f aca="false">SUM(C63,H63)</f>
        <v>210</v>
      </c>
      <c r="C63" s="226" t="n">
        <f aca="false">SUM(D63:G63)</f>
        <v>210</v>
      </c>
      <c r="D63" s="226" t="n">
        <f aca="false">'表十一单位项目支出情况表 (明细表不上会)'!F478</f>
        <v>210</v>
      </c>
      <c r="E63" s="226" t="n">
        <f aca="false">'表十一单位项目支出情况表 (明细表不上会)'!G478</f>
        <v>0</v>
      </c>
      <c r="F63" s="226" t="n">
        <f aca="false">'表十一单位项目支出情况表 (明细表不上会)'!H478</f>
        <v>0</v>
      </c>
      <c r="G63" s="226" t="n">
        <f aca="false">'表十一单位项目支出情况表 (明细表不上会)'!I478</f>
        <v>0</v>
      </c>
      <c r="H63" s="226" t="n">
        <f aca="false">'表十一单位项目支出情况表 (明细表不上会)'!J478</f>
        <v>0</v>
      </c>
    </row>
    <row r="64" customFormat="false" ht="12" hidden="false" customHeight="false" outlineLevel="0" collapsed="false">
      <c r="A64" s="222" t="s">
        <v>321</v>
      </c>
      <c r="B64" s="222" t="n">
        <f aca="false">SUM(C64,H64)</f>
        <v>2972</v>
      </c>
      <c r="C64" s="226" t="n">
        <f aca="false">SUM(D64:G64)</f>
        <v>2972</v>
      </c>
      <c r="D64" s="226" t="n">
        <f aca="false">'表十一单位项目支出情况表 (明细表不上会)'!F482</f>
        <v>2972</v>
      </c>
      <c r="E64" s="226" t="n">
        <f aca="false">'表十一单位项目支出情况表 (明细表不上会)'!G482</f>
        <v>0</v>
      </c>
      <c r="F64" s="226" t="n">
        <f aca="false">'表十一单位项目支出情况表 (明细表不上会)'!H482</f>
        <v>0</v>
      </c>
      <c r="G64" s="226" t="n">
        <f aca="false">'表十一单位项目支出情况表 (明细表不上会)'!I482</f>
        <v>0</v>
      </c>
      <c r="H64" s="226" t="n">
        <f aca="false">'表十一单位项目支出情况表 (明细表不上会)'!J482</f>
        <v>0</v>
      </c>
    </row>
    <row r="65" customFormat="false" ht="12" hidden="false" customHeight="false" outlineLevel="0" collapsed="false">
      <c r="A65" s="222" t="s">
        <v>322</v>
      </c>
      <c r="B65" s="222" t="n">
        <f aca="false">SUM(C65,H65)</f>
        <v>2012</v>
      </c>
      <c r="C65" s="226" t="n">
        <f aca="false">SUM(D65:G65)</f>
        <v>2012</v>
      </c>
      <c r="D65" s="226" t="n">
        <f aca="false">'表十一单位项目支出情况表 (明细表不上会)'!F491</f>
        <v>1342</v>
      </c>
      <c r="E65" s="226" t="n">
        <f aca="false">'表十一单位项目支出情况表 (明细表不上会)'!G491</f>
        <v>670</v>
      </c>
      <c r="F65" s="226" t="n">
        <f aca="false">'表十一单位项目支出情况表 (明细表不上会)'!H491</f>
        <v>0</v>
      </c>
      <c r="G65" s="226" t="n">
        <f aca="false">'表十一单位项目支出情况表 (明细表不上会)'!I491</f>
        <v>0</v>
      </c>
      <c r="H65" s="226" t="n">
        <f aca="false">'表十一单位项目支出情况表 (明细表不上会)'!J491</f>
        <v>0</v>
      </c>
    </row>
    <row r="66" customFormat="false" ht="12" hidden="false" customHeight="false" outlineLevel="0" collapsed="false">
      <c r="A66" s="227" t="s">
        <v>323</v>
      </c>
      <c r="B66" s="222" t="n">
        <f aca="false">SUM(C66,H66)</f>
        <v>524</v>
      </c>
      <c r="C66" s="226" t="n">
        <f aca="false">SUM(D66:G66)</f>
        <v>524</v>
      </c>
      <c r="D66" s="226" t="n">
        <f aca="false">'表十一单位项目支出情况表 (明细表不上会)'!F502</f>
        <v>85</v>
      </c>
      <c r="E66" s="226" t="n">
        <f aca="false">'表十一单位项目支出情况表 (明细表不上会)'!G502</f>
        <v>439</v>
      </c>
      <c r="F66" s="226" t="n">
        <f aca="false">'表十一单位项目支出情况表 (明细表不上会)'!H502</f>
        <v>0</v>
      </c>
      <c r="G66" s="226" t="n">
        <f aca="false">'表十一单位项目支出情况表 (明细表不上会)'!I502</f>
        <v>0</v>
      </c>
      <c r="H66" s="226" t="n">
        <f aca="false">'表十一单位项目支出情况表 (明细表不上会)'!J502</f>
        <v>0</v>
      </c>
    </row>
    <row r="67" customFormat="false" ht="12" hidden="false" customHeight="false" outlineLevel="0" collapsed="false">
      <c r="A67" s="227" t="s">
        <v>324</v>
      </c>
      <c r="B67" s="222" t="n">
        <f aca="false">SUM(C67,H67)</f>
        <v>1135</v>
      </c>
      <c r="C67" s="226" t="n">
        <f aca="false">SUM(D67:G67)</f>
        <v>1135</v>
      </c>
      <c r="D67" s="226" t="n">
        <f aca="false">'表十一单位项目支出情况表 (明细表不上会)'!F520</f>
        <v>1135</v>
      </c>
      <c r="E67" s="226" t="n">
        <f aca="false">'表十一单位项目支出情况表 (明细表不上会)'!G520</f>
        <v>0</v>
      </c>
      <c r="F67" s="226" t="n">
        <f aca="false">'表十一单位项目支出情况表 (明细表不上会)'!H520</f>
        <v>0</v>
      </c>
      <c r="G67" s="226" t="n">
        <f aca="false">'表十一单位项目支出情况表 (明细表不上会)'!I520</f>
        <v>0</v>
      </c>
      <c r="H67" s="226" t="n">
        <f aca="false">'表十一单位项目支出情况表 (明细表不上会)'!J520</f>
        <v>0</v>
      </c>
    </row>
    <row r="68" customFormat="false" ht="12" hidden="false" customHeight="false" outlineLevel="0" collapsed="false">
      <c r="A68" s="222" t="s">
        <v>325</v>
      </c>
      <c r="B68" s="222" t="n">
        <f aca="false">SUM(C68,H68)</f>
        <v>2193</v>
      </c>
      <c r="C68" s="226" t="n">
        <f aca="false">SUM(D68:G68)</f>
        <v>2193</v>
      </c>
      <c r="D68" s="226" t="n">
        <f aca="false">'表十一单位项目支出情况表 (明细表不上会)'!F528</f>
        <v>2023</v>
      </c>
      <c r="E68" s="226" t="n">
        <f aca="false">'表十一单位项目支出情况表 (明细表不上会)'!G528</f>
        <v>170</v>
      </c>
      <c r="F68" s="226" t="n">
        <f aca="false">'表十一单位项目支出情况表 (明细表不上会)'!H528</f>
        <v>0</v>
      </c>
      <c r="G68" s="226" t="n">
        <f aca="false">'表十一单位项目支出情况表 (明细表不上会)'!I528</f>
        <v>0</v>
      </c>
      <c r="H68" s="226" t="n">
        <f aca="false">'表十一单位项目支出情况表 (明细表不上会)'!J528</f>
        <v>0</v>
      </c>
    </row>
    <row r="69" customFormat="false" ht="12" hidden="false" customHeight="false" outlineLevel="0" collapsed="false">
      <c r="A69" s="227" t="s">
        <v>326</v>
      </c>
      <c r="B69" s="222" t="n">
        <f aca="false">SUM(C69,H69)</f>
        <v>7607</v>
      </c>
      <c r="C69" s="226" t="n">
        <f aca="false">SUM(D69:G69)</f>
        <v>7607</v>
      </c>
      <c r="D69" s="226" t="n">
        <f aca="false">'表十一单位项目支出情况表 (明细表不上会)'!F542</f>
        <v>7591</v>
      </c>
      <c r="E69" s="226" t="n">
        <f aca="false">'表十一单位项目支出情况表 (明细表不上会)'!G542</f>
        <v>16</v>
      </c>
      <c r="F69" s="226" t="n">
        <f aca="false">'表十一单位项目支出情况表 (明细表不上会)'!H542</f>
        <v>0</v>
      </c>
      <c r="G69" s="226" t="n">
        <f aca="false">'表十一单位项目支出情况表 (明细表不上会)'!I542</f>
        <v>0</v>
      </c>
      <c r="H69" s="226" t="n">
        <f aca="false">'表十一单位项目支出情况表 (明细表不上会)'!J542</f>
        <v>0</v>
      </c>
    </row>
    <row r="70" customFormat="false" ht="12" hidden="false" customHeight="false" outlineLevel="0" collapsed="false">
      <c r="A70" s="227" t="s">
        <v>327</v>
      </c>
      <c r="B70" s="222" t="n">
        <f aca="false">SUM(C70,H70)</f>
        <v>35</v>
      </c>
      <c r="C70" s="226" t="n">
        <f aca="false">SUM(D70:G70)</f>
        <v>35</v>
      </c>
      <c r="D70" s="226" t="n">
        <f aca="false">'表十一单位项目支出情况表 (明细表不上会)'!F566</f>
        <v>35</v>
      </c>
      <c r="E70" s="226" t="n">
        <f aca="false">'表十一单位项目支出情况表 (明细表不上会)'!G566</f>
        <v>0</v>
      </c>
      <c r="F70" s="226" t="n">
        <f aca="false">'表十一单位项目支出情况表 (明细表不上会)'!H566</f>
        <v>0</v>
      </c>
      <c r="G70" s="226" t="n">
        <f aca="false">'表十一单位项目支出情况表 (明细表不上会)'!I566</f>
        <v>0</v>
      </c>
      <c r="H70" s="226" t="n">
        <f aca="false">'表十一单位项目支出情况表 (明细表不上会)'!J566</f>
        <v>0</v>
      </c>
    </row>
    <row r="71" customFormat="false" ht="12" hidden="false" customHeight="false" outlineLevel="0" collapsed="false">
      <c r="A71" s="222" t="s">
        <v>328</v>
      </c>
      <c r="B71" s="222" t="n">
        <f aca="false">SUM(C71,H71)</f>
        <v>260</v>
      </c>
      <c r="C71" s="226" t="n">
        <f aca="false">SUM(D71:G71)</f>
        <v>260</v>
      </c>
      <c r="D71" s="226" t="n">
        <f aca="false">'表十一单位项目支出情况表 (明细表不上会)'!F571</f>
        <v>260</v>
      </c>
      <c r="E71" s="226" t="n">
        <f aca="false">'表十一单位项目支出情况表 (明细表不上会)'!G571</f>
        <v>0</v>
      </c>
      <c r="F71" s="226" t="n">
        <f aca="false">'表十一单位项目支出情况表 (明细表不上会)'!H571</f>
        <v>0</v>
      </c>
      <c r="G71" s="226" t="n">
        <f aca="false">'表十一单位项目支出情况表 (明细表不上会)'!I571</f>
        <v>0</v>
      </c>
      <c r="H71" s="226" t="n">
        <f aca="false">'表十一单位项目支出情况表 (明细表不上会)'!J571</f>
        <v>0</v>
      </c>
    </row>
    <row r="72" customFormat="false" ht="12" hidden="false" customHeight="false" outlineLevel="0" collapsed="false">
      <c r="A72" s="227" t="s">
        <v>329</v>
      </c>
      <c r="B72" s="222" t="n">
        <f aca="false">SUM(C72,H72)</f>
        <v>20</v>
      </c>
      <c r="C72" s="226" t="n">
        <f aca="false">SUM(D72:G72)</f>
        <v>20</v>
      </c>
      <c r="D72" s="226" t="n">
        <f aca="false">'表十一单位项目支出情况表 (明细表不上会)'!F576</f>
        <v>20</v>
      </c>
      <c r="E72" s="226" t="n">
        <f aca="false">'表十一单位项目支出情况表 (明细表不上会)'!G576</f>
        <v>0</v>
      </c>
      <c r="F72" s="226" t="n">
        <f aca="false">'表十一单位项目支出情况表 (明细表不上会)'!H576</f>
        <v>0</v>
      </c>
      <c r="G72" s="226" t="n">
        <f aca="false">'表十一单位项目支出情况表 (明细表不上会)'!I576</f>
        <v>0</v>
      </c>
      <c r="H72" s="226" t="n">
        <f aca="false">'表十一单位项目支出情况表 (明细表不上会)'!J576</f>
        <v>0</v>
      </c>
    </row>
    <row r="73" customFormat="false" ht="12" hidden="false" customHeight="false" outlineLevel="0" collapsed="false">
      <c r="A73" s="222" t="s">
        <v>330</v>
      </c>
      <c r="B73" s="222" t="n">
        <f aca="false">SUM(C73,H73)</f>
        <v>500</v>
      </c>
      <c r="C73" s="226" t="n">
        <f aca="false">SUM(D73:G73)</f>
        <v>500</v>
      </c>
      <c r="D73" s="226" t="n">
        <f aca="false">'表十一单位项目支出情况表 (明细表不上会)'!F579</f>
        <v>500</v>
      </c>
      <c r="E73" s="226" t="n">
        <f aca="false">'表十一单位项目支出情况表 (明细表不上会)'!G579</f>
        <v>0</v>
      </c>
      <c r="F73" s="226" t="n">
        <f aca="false">'表十一单位项目支出情况表 (明细表不上会)'!H579</f>
        <v>0</v>
      </c>
      <c r="G73" s="226" t="n">
        <f aca="false">'表十一单位项目支出情况表 (明细表不上会)'!I579</f>
        <v>0</v>
      </c>
      <c r="H73" s="226" t="n">
        <f aca="false">'表十一单位项目支出情况表 (明细表不上会)'!J579</f>
        <v>0</v>
      </c>
    </row>
    <row r="74" customFormat="false" ht="12" hidden="false" customHeight="false" outlineLevel="0" collapsed="false">
      <c r="A74" s="222" t="s">
        <v>331</v>
      </c>
      <c r="B74" s="222" t="n">
        <f aca="false">SUM(C74,H74)</f>
        <v>5064</v>
      </c>
      <c r="C74" s="226" t="n">
        <f aca="false">SUM(D74:G74)</f>
        <v>5064</v>
      </c>
      <c r="D74" s="226" t="n">
        <f aca="false">'表十一单位项目支出情况表 (明细表不上会)'!F583</f>
        <v>4907</v>
      </c>
      <c r="E74" s="226" t="n">
        <f aca="false">'表十一单位项目支出情况表 (明细表不上会)'!G583</f>
        <v>157</v>
      </c>
      <c r="F74" s="226" t="n">
        <f aca="false">'表十一单位项目支出情况表 (明细表不上会)'!H583</f>
        <v>0</v>
      </c>
      <c r="G74" s="226" t="n">
        <f aca="false">'表十一单位项目支出情况表 (明细表不上会)'!I583</f>
        <v>0</v>
      </c>
      <c r="H74" s="226" t="n">
        <f aca="false">'表十一单位项目支出情况表 (明细表不上会)'!J583</f>
        <v>0</v>
      </c>
    </row>
    <row r="75" customFormat="false" ht="12" hidden="false" customHeight="false" outlineLevel="0" collapsed="false">
      <c r="A75" s="227" t="s">
        <v>332</v>
      </c>
      <c r="B75" s="222" t="n">
        <f aca="false">SUM(C75,H75)</f>
        <v>4840</v>
      </c>
      <c r="C75" s="226" t="n">
        <f aca="false">SUM(D75:G75)</f>
        <v>4840</v>
      </c>
      <c r="D75" s="226" t="n">
        <f aca="false">'表十一单位项目支出情况表 (明细表不上会)'!F613</f>
        <v>4110</v>
      </c>
      <c r="E75" s="226" t="n">
        <f aca="false">'表十一单位项目支出情况表 (明细表不上会)'!G613</f>
        <v>0</v>
      </c>
      <c r="F75" s="226" t="n">
        <f aca="false">'表十一单位项目支出情况表 (明细表不上会)'!H613</f>
        <v>730</v>
      </c>
      <c r="G75" s="226" t="n">
        <f aca="false">'表十一单位项目支出情况表 (明细表不上会)'!I613</f>
        <v>0</v>
      </c>
      <c r="H75" s="226" t="n">
        <f aca="false">'表十一单位项目支出情况表 (明细表不上会)'!J613</f>
        <v>0</v>
      </c>
    </row>
    <row r="76" customFormat="false" ht="12" hidden="false" customHeight="false" outlineLevel="0" collapsed="false">
      <c r="A76" s="227" t="s">
        <v>333</v>
      </c>
      <c r="B76" s="222" t="n">
        <f aca="false">SUM(C76,H76)</f>
        <v>24720</v>
      </c>
      <c r="C76" s="226" t="n">
        <f aca="false">SUM(D76:G76)</f>
        <v>60</v>
      </c>
      <c r="D76" s="226" t="n">
        <f aca="false">'表十一单位项目支出情况表 (明细表不上会)'!F616</f>
        <v>60</v>
      </c>
      <c r="E76" s="226" t="n">
        <f aca="false">'表十一单位项目支出情况表 (明细表不上会)'!G616</f>
        <v>0</v>
      </c>
      <c r="F76" s="226" t="n">
        <f aca="false">'表十一单位项目支出情况表 (明细表不上会)'!H616</f>
        <v>0</v>
      </c>
      <c r="G76" s="226" t="n">
        <f aca="false">'表十一单位项目支出情况表 (明细表不上会)'!I616</f>
        <v>0</v>
      </c>
      <c r="H76" s="226" t="n">
        <f aca="false">'表十一单位项目支出情况表 (明细表不上会)'!J616</f>
        <v>24660</v>
      </c>
    </row>
    <row r="77" customFormat="false" ht="12" hidden="false" customHeight="false" outlineLevel="0" collapsed="false">
      <c r="A77" s="227" t="s">
        <v>334</v>
      </c>
      <c r="B77" s="222" t="n">
        <f aca="false">SUM(C77,H77)</f>
        <v>386</v>
      </c>
      <c r="C77" s="226" t="n">
        <f aca="false">SUM(D77:G77)</f>
        <v>386</v>
      </c>
      <c r="D77" s="226" t="n">
        <f aca="false">'表十一单位项目支出情况表 (明细表不上会)'!F622</f>
        <v>386</v>
      </c>
      <c r="E77" s="226" t="n">
        <f aca="false">'表十一单位项目支出情况表 (明细表不上会)'!G622</f>
        <v>0</v>
      </c>
      <c r="F77" s="226" t="n">
        <f aca="false">'表十一单位项目支出情况表 (明细表不上会)'!H622</f>
        <v>0</v>
      </c>
      <c r="G77" s="226" t="n">
        <f aca="false">'表十一单位项目支出情况表 (明细表不上会)'!I622</f>
        <v>0</v>
      </c>
      <c r="H77" s="226" t="n">
        <f aca="false">'表十一单位项目支出情况表 (明细表不上会)'!J622</f>
        <v>0</v>
      </c>
    </row>
    <row r="78" customFormat="false" ht="12" hidden="false" customHeight="false" outlineLevel="0" collapsed="false">
      <c r="A78" s="227" t="s">
        <v>335</v>
      </c>
      <c r="B78" s="222" t="n">
        <f aca="false">SUM(C78,H78)</f>
        <v>507</v>
      </c>
      <c r="C78" s="226" t="n">
        <f aca="false">SUM(D78:G78)</f>
        <v>507</v>
      </c>
      <c r="D78" s="226" t="n">
        <f aca="false">'表十一单位项目支出情况表 (明细表不上会)'!F624</f>
        <v>507</v>
      </c>
      <c r="E78" s="226" t="n">
        <f aca="false">'表十一单位项目支出情况表 (明细表不上会)'!G624</f>
        <v>0</v>
      </c>
      <c r="F78" s="226" t="n">
        <f aca="false">'表十一单位项目支出情况表 (明细表不上会)'!H624</f>
        <v>0</v>
      </c>
      <c r="G78" s="226" t="n">
        <f aca="false">'表十一单位项目支出情况表 (明细表不上会)'!I624</f>
        <v>0</v>
      </c>
      <c r="H78" s="226" t="n">
        <f aca="false">'表十一单位项目支出情况表 (明细表不上会)'!J624</f>
        <v>0</v>
      </c>
    </row>
    <row r="79" customFormat="false" ht="12" hidden="false" customHeight="false" outlineLevel="0" collapsed="false">
      <c r="A79" s="222" t="s">
        <v>336</v>
      </c>
      <c r="B79" s="222" t="n">
        <f aca="false">SUM(C79,H79)</f>
        <v>12643</v>
      </c>
      <c r="C79" s="226" t="n">
        <f aca="false">SUM(D79:G79)</f>
        <v>12643</v>
      </c>
      <c r="D79" s="226" t="n">
        <f aca="false">'表十一单位项目支出情况表 (明细表不上会)'!F632</f>
        <v>12643</v>
      </c>
      <c r="E79" s="226" t="n">
        <f aca="false">'表十一单位项目支出情况表 (明细表不上会)'!G632</f>
        <v>0</v>
      </c>
      <c r="F79" s="226" t="n">
        <f aca="false">'表十一单位项目支出情况表 (明细表不上会)'!H632</f>
        <v>0</v>
      </c>
      <c r="G79" s="226" t="n">
        <f aca="false">'表十一单位项目支出情况表 (明细表不上会)'!I632</f>
        <v>0</v>
      </c>
      <c r="H79" s="226" t="n">
        <f aca="false">'表十一单位项目支出情况表 (明细表不上会)'!J632</f>
        <v>0</v>
      </c>
    </row>
    <row r="80" customFormat="false" ht="12" hidden="false" customHeight="false" outlineLevel="0" collapsed="false">
      <c r="A80" s="227" t="s">
        <v>337</v>
      </c>
      <c r="B80" s="222" t="n">
        <f aca="false">SUM(C80,H80)</f>
        <v>3697</v>
      </c>
      <c r="C80" s="226" t="n">
        <f aca="false">SUM(D80:G80)</f>
        <v>3697</v>
      </c>
      <c r="D80" s="226" t="n">
        <f aca="false">'表十一单位项目支出情况表 (明细表不上会)'!F640</f>
        <v>3697</v>
      </c>
      <c r="E80" s="226" t="n">
        <f aca="false">'表十一单位项目支出情况表 (明细表不上会)'!G640</f>
        <v>0</v>
      </c>
      <c r="F80" s="226" t="n">
        <f aca="false">'表十一单位项目支出情况表 (明细表不上会)'!H640</f>
        <v>0</v>
      </c>
      <c r="G80" s="226" t="n">
        <f aca="false">'表十一单位项目支出情况表 (明细表不上会)'!I640</f>
        <v>0</v>
      </c>
      <c r="H80" s="226" t="n">
        <f aca="false">'表十一单位项目支出情况表 (明细表不上会)'!J640</f>
        <v>0</v>
      </c>
    </row>
    <row r="81" customFormat="false" ht="12" hidden="false" customHeight="false" outlineLevel="0" collapsed="false">
      <c r="A81" s="227" t="s">
        <v>338</v>
      </c>
      <c r="B81" s="222" t="n">
        <f aca="false">SUM(C81,H81)</f>
        <v>20117</v>
      </c>
      <c r="C81" s="226" t="n">
        <f aca="false">SUM(D81:G81)</f>
        <v>20117</v>
      </c>
      <c r="D81" s="226" t="n">
        <f aca="false">'表十一单位项目支出情况表 (明细表不上会)'!F651</f>
        <v>20117</v>
      </c>
      <c r="E81" s="226" t="n">
        <f aca="false">'表十一单位项目支出情况表 (明细表不上会)'!G651</f>
        <v>0</v>
      </c>
      <c r="F81" s="226" t="n">
        <f aca="false">'表十一单位项目支出情况表 (明细表不上会)'!H651</f>
        <v>0</v>
      </c>
      <c r="G81" s="226" t="n">
        <f aca="false">'表十一单位项目支出情况表 (明细表不上会)'!I651</f>
        <v>0</v>
      </c>
      <c r="H81" s="226" t="n">
        <f aca="false">'表十一单位项目支出情况表 (明细表不上会)'!J651</f>
        <v>0</v>
      </c>
    </row>
    <row r="82" customFormat="false" ht="12" hidden="false" customHeight="false" outlineLevel="0" collapsed="false">
      <c r="A82" s="222" t="s">
        <v>339</v>
      </c>
      <c r="B82" s="222" t="n">
        <f aca="false">SUM(C82,H82)</f>
        <v>76080</v>
      </c>
      <c r="C82" s="226" t="n">
        <f aca="false">SUM(D82:G82)</f>
        <v>76080</v>
      </c>
      <c r="D82" s="226" t="n">
        <v>0</v>
      </c>
      <c r="E82" s="226" t="n">
        <v>0</v>
      </c>
      <c r="F82" s="226" t="n">
        <v>0</v>
      </c>
      <c r="G82" s="226" t="n">
        <v>76080</v>
      </c>
      <c r="H82" s="226" t="n">
        <v>0</v>
      </c>
    </row>
  </sheetData>
  <mergeCells count="5">
    <mergeCell ref="A2:H2"/>
    <mergeCell ref="A4:A5"/>
    <mergeCell ref="B4:B5"/>
    <mergeCell ref="C4:G4"/>
    <mergeCell ref="H4:H5"/>
  </mergeCells>
  <printOptions headings="false" gridLines="false" gridLinesSet="true" horizontalCentered="true" verticalCentered="false"/>
  <pageMargins left="0.590277777777778" right="0.590277777777778" top="0.747916666666667" bottom="0.984027777777778" header="0.511811023622047" footer="0.511811023622047"/>
  <pageSetup paperSize="9" scale="100" fitToWidth="1" fitToHeight="3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N67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5" ySplit="4" topLeftCell="F5" activePane="bottomRight" state="frozen"/>
      <selection pane="topLeft" activeCell="A1" activeCellId="0" sqref="A1"/>
      <selection pane="topRight" activeCell="F1" activeCellId="0" sqref="F1"/>
      <selection pane="bottomLeft" activeCell="A5" activeCellId="0" sqref="A5"/>
      <selection pane="bottomRight" activeCell="F654" activeCellId="0" sqref="F654"/>
    </sheetView>
  </sheetViews>
  <sheetFormatPr defaultColWidth="9.1015625" defaultRowHeight="12" zeroHeight="false" outlineLevelRow="0" outlineLevelCol="0"/>
  <cols>
    <col collapsed="false" customWidth="true" hidden="false" outlineLevel="0" max="1" min="1" style="214" width="5.43"/>
    <col collapsed="false" customWidth="true" hidden="false" outlineLevel="0" max="2" min="2" style="214" width="19.99"/>
    <col collapsed="false" customWidth="true" hidden="false" outlineLevel="0" max="3" min="3" style="214" width="9.43"/>
    <col collapsed="false" customWidth="true" hidden="false" outlineLevel="0" max="4" min="4" style="228" width="61.55"/>
    <col collapsed="false" customWidth="true" hidden="false" outlineLevel="0" max="5" min="5" style="215" width="10.66"/>
    <col collapsed="false" customWidth="true" hidden="false" outlineLevel="0" max="6" min="6" style="215" width="9.66"/>
    <col collapsed="false" customWidth="true" hidden="false" outlineLevel="0" max="7" min="7" style="215" width="9.99"/>
    <col collapsed="false" customWidth="true" hidden="false" outlineLevel="0" max="8" min="8" style="215" width="10.32"/>
    <col collapsed="false" customWidth="true" hidden="false" outlineLevel="0" max="10" min="9" style="215" width="10.55"/>
    <col collapsed="false" customWidth="true" hidden="true" outlineLevel="0" max="11" min="11" style="215" width="14.66"/>
    <col collapsed="false" customWidth="true" hidden="true" outlineLevel="0" max="13" min="12" style="215" width="13.1"/>
    <col collapsed="false" customWidth="true" hidden="false" outlineLevel="0" max="14" min="14" style="229" width="47.99"/>
    <col collapsed="false" customWidth="true" hidden="false" outlineLevel="0" max="15" min="15" style="216" width="8.66"/>
    <col collapsed="false" customWidth="false" hidden="false" outlineLevel="0" max="257" min="16" style="216" width="9.1"/>
  </cols>
  <sheetData>
    <row r="1" customFormat="false" ht="17.4" hidden="false" customHeight="false" outlineLevel="0" collapsed="false">
      <c r="A1" s="230" t="s">
        <v>253</v>
      </c>
      <c r="B1" s="230"/>
    </row>
    <row r="2" customFormat="false" ht="20.4" hidden="false" customHeight="false" outlineLevel="0" collapsed="false">
      <c r="A2" s="218" t="s">
        <v>341</v>
      </c>
      <c r="B2" s="218"/>
      <c r="C2" s="218"/>
      <c r="D2" s="218"/>
      <c r="E2" s="218"/>
      <c r="F2" s="218"/>
      <c r="G2" s="218"/>
      <c r="H2" s="218"/>
      <c r="I2" s="218"/>
      <c r="J2" s="218"/>
      <c r="K2" s="218"/>
      <c r="L2" s="218"/>
      <c r="M2" s="218"/>
      <c r="N2" s="218"/>
    </row>
    <row r="3" customFormat="false" ht="20.4" hidden="false" customHeight="false" outlineLevel="0" collapsed="false">
      <c r="A3" s="219"/>
      <c r="B3" s="219"/>
      <c r="C3" s="219"/>
      <c r="D3" s="219"/>
      <c r="E3" s="219"/>
      <c r="F3" s="219"/>
      <c r="G3" s="219"/>
      <c r="H3" s="219"/>
      <c r="I3" s="220"/>
      <c r="J3" s="219"/>
      <c r="K3" s="219"/>
      <c r="L3" s="219"/>
      <c r="M3" s="219"/>
      <c r="N3" s="221" t="s">
        <v>8</v>
      </c>
    </row>
    <row r="4" s="214" customFormat="true" ht="36" hidden="false" customHeight="false" outlineLevel="0" collapsed="false">
      <c r="A4" s="231" t="s">
        <v>342</v>
      </c>
      <c r="B4" s="222" t="s">
        <v>255</v>
      </c>
      <c r="C4" s="222" t="s">
        <v>343</v>
      </c>
      <c r="D4" s="232" t="s">
        <v>344</v>
      </c>
      <c r="E4" s="223" t="s">
        <v>258</v>
      </c>
      <c r="F4" s="223" t="s">
        <v>345</v>
      </c>
      <c r="G4" s="223" t="s">
        <v>346</v>
      </c>
      <c r="H4" s="223" t="s">
        <v>347</v>
      </c>
      <c r="I4" s="223" t="s">
        <v>348</v>
      </c>
      <c r="J4" s="223" t="s">
        <v>257</v>
      </c>
      <c r="K4" s="233" t="s">
        <v>349</v>
      </c>
      <c r="L4" s="233" t="s">
        <v>350</v>
      </c>
      <c r="M4" s="233" t="s">
        <v>351</v>
      </c>
      <c r="N4" s="223" t="s">
        <v>352</v>
      </c>
    </row>
    <row r="5" s="238" customFormat="true" ht="12" hidden="false" customHeight="false" outlineLevel="0" collapsed="false">
      <c r="A5" s="234"/>
      <c r="B5" s="235" t="s">
        <v>263</v>
      </c>
      <c r="C5" s="235"/>
      <c r="D5" s="236"/>
      <c r="E5" s="237" t="n">
        <f aca="false">SUM(F5:J5)</f>
        <v>261806</v>
      </c>
      <c r="F5" s="237" t="n">
        <v>145866</v>
      </c>
      <c r="G5" s="237" t="n">
        <v>8037</v>
      </c>
      <c r="H5" s="237" t="n">
        <v>1967</v>
      </c>
      <c r="I5" s="237" t="n">
        <v>76080</v>
      </c>
      <c r="J5" s="237" t="n">
        <v>29856</v>
      </c>
      <c r="K5" s="237" t="n">
        <v>17946</v>
      </c>
      <c r="L5" s="237"/>
      <c r="M5" s="237" t="n">
        <v>2558</v>
      </c>
      <c r="N5" s="237"/>
    </row>
    <row r="6" s="214" customFormat="true" ht="12" hidden="false" customHeight="false" outlineLevel="0" collapsed="false">
      <c r="A6" s="227"/>
      <c r="B6" s="224" t="s">
        <v>353</v>
      </c>
      <c r="C6" s="222"/>
      <c r="D6" s="239"/>
      <c r="E6" s="231" t="n">
        <v>120127</v>
      </c>
      <c r="F6" s="233" t="n">
        <v>115296</v>
      </c>
      <c r="G6" s="233" t="n">
        <v>3771</v>
      </c>
      <c r="H6" s="233" t="n">
        <v>778</v>
      </c>
      <c r="I6" s="233"/>
      <c r="J6" s="233" t="n">
        <v>282</v>
      </c>
      <c r="K6" s="233" t="n">
        <v>7331.84</v>
      </c>
      <c r="L6" s="233"/>
      <c r="M6" s="233"/>
      <c r="N6" s="233"/>
    </row>
    <row r="7" s="214" customFormat="true" ht="12" hidden="false" customHeight="false" outlineLevel="0" collapsed="false">
      <c r="A7" s="227"/>
      <c r="B7" s="224" t="s">
        <v>354</v>
      </c>
      <c r="C7" s="222"/>
      <c r="D7" s="239"/>
      <c r="E7" s="231" t="n">
        <v>7358</v>
      </c>
      <c r="F7" s="233" t="n">
        <v>6031</v>
      </c>
      <c r="G7" s="233" t="n">
        <v>984</v>
      </c>
      <c r="H7" s="233" t="n">
        <v>189</v>
      </c>
      <c r="I7" s="233"/>
      <c r="J7" s="233" t="n">
        <v>154</v>
      </c>
      <c r="K7" s="233" t="n">
        <v>722</v>
      </c>
      <c r="L7" s="233"/>
      <c r="M7" s="233"/>
      <c r="N7" s="233"/>
    </row>
    <row r="8" s="214" customFormat="true" ht="12" hidden="false" customHeight="false" outlineLevel="0" collapsed="false">
      <c r="A8" s="227"/>
      <c r="B8" s="224" t="s">
        <v>355</v>
      </c>
      <c r="C8" s="222"/>
      <c r="D8" s="239"/>
      <c r="E8" s="231" t="n">
        <v>133421</v>
      </c>
      <c r="F8" s="233" t="n">
        <v>24539</v>
      </c>
      <c r="G8" s="233" t="n">
        <v>4282</v>
      </c>
      <c r="H8" s="233"/>
      <c r="I8" s="233" t="n">
        <v>76080</v>
      </c>
      <c r="J8" s="233" t="n">
        <v>28520</v>
      </c>
      <c r="K8" s="233" t="n">
        <v>9862</v>
      </c>
      <c r="L8" s="233"/>
      <c r="M8" s="233"/>
      <c r="N8" s="233"/>
    </row>
    <row r="9" s="245" customFormat="true" ht="12" hidden="false" customHeight="false" outlineLevel="0" collapsed="false">
      <c r="A9" s="240"/>
      <c r="B9" s="241" t="s">
        <v>356</v>
      </c>
      <c r="C9" s="241"/>
      <c r="D9" s="242"/>
      <c r="E9" s="243" t="n">
        <f aca="false">SUM(E10:E12)</f>
        <v>923</v>
      </c>
      <c r="F9" s="243" t="n">
        <f aca="false">SUM(F10:F12)</f>
        <v>923</v>
      </c>
      <c r="G9" s="243" t="n">
        <f aca="false">SUM(G10:G12)</f>
        <v>0</v>
      </c>
      <c r="H9" s="243" t="n">
        <f aca="false">SUM(H10:H12)</f>
        <v>0</v>
      </c>
      <c r="I9" s="243" t="n">
        <f aca="false">SUM(I10:I12)</f>
        <v>0</v>
      </c>
      <c r="J9" s="243" t="n">
        <f aca="false">SUM(J10:J12)</f>
        <v>0</v>
      </c>
      <c r="K9" s="243" t="n">
        <f aca="false">SUM(K10:K12)</f>
        <v>625</v>
      </c>
      <c r="L9" s="243" t="n">
        <f aca="false">SUM(L10:L12)</f>
        <v>0</v>
      </c>
      <c r="M9" s="243" t="n">
        <f aca="false">SUM(M10:M12)</f>
        <v>0</v>
      </c>
      <c r="N9" s="244"/>
    </row>
    <row r="10" s="214" customFormat="true" ht="12" hidden="false" customHeight="false" outlineLevel="0" collapsed="false">
      <c r="A10" s="227" t="n">
        <v>1</v>
      </c>
      <c r="B10" s="222" t="s">
        <v>264</v>
      </c>
      <c r="C10" s="222" t="s">
        <v>357</v>
      </c>
      <c r="D10" s="239" t="s">
        <v>358</v>
      </c>
      <c r="E10" s="231" t="n">
        <f aca="false">SUM(F10:J10)</f>
        <v>376</v>
      </c>
      <c r="F10" s="233" t="n">
        <v>376</v>
      </c>
      <c r="G10" s="233" t="n">
        <v>0</v>
      </c>
      <c r="H10" s="233"/>
      <c r="I10" s="233"/>
      <c r="J10" s="233" t="n">
        <v>0</v>
      </c>
      <c r="K10" s="233" t="n">
        <v>0</v>
      </c>
      <c r="L10" s="233"/>
      <c r="M10" s="233"/>
      <c r="N10" s="233"/>
    </row>
    <row r="11" s="214" customFormat="true" ht="17.25" hidden="false" customHeight="true" outlineLevel="0" collapsed="false">
      <c r="A11" s="227" t="n">
        <v>1</v>
      </c>
      <c r="B11" s="222" t="s">
        <v>264</v>
      </c>
      <c r="C11" s="222" t="s">
        <v>354</v>
      </c>
      <c r="D11" s="239" t="s">
        <v>359</v>
      </c>
      <c r="E11" s="231" t="n">
        <f aca="false">SUM(F11:J11)</f>
        <v>62</v>
      </c>
      <c r="F11" s="233" t="n">
        <v>62</v>
      </c>
      <c r="G11" s="233" t="n">
        <v>0</v>
      </c>
      <c r="H11" s="233"/>
      <c r="I11" s="233"/>
      <c r="J11" s="233" t="n">
        <v>0</v>
      </c>
      <c r="K11" s="246" t="n">
        <v>0</v>
      </c>
      <c r="L11" s="246"/>
      <c r="M11" s="246"/>
      <c r="N11" s="247"/>
    </row>
    <row r="12" s="253" customFormat="true" ht="17.25" hidden="false" customHeight="true" outlineLevel="0" collapsed="false">
      <c r="A12" s="248" t="n">
        <v>1</v>
      </c>
      <c r="B12" s="249" t="s">
        <v>264</v>
      </c>
      <c r="C12" s="249" t="s">
        <v>360</v>
      </c>
      <c r="D12" s="250"/>
      <c r="E12" s="251" t="n">
        <f aca="false">SUM(E13:E17)</f>
        <v>485</v>
      </c>
      <c r="F12" s="251" t="n">
        <f aca="false">SUM(F13:F17)</f>
        <v>485</v>
      </c>
      <c r="G12" s="251" t="n">
        <f aca="false">SUM(G13:G17)</f>
        <v>0</v>
      </c>
      <c r="H12" s="251" t="n">
        <f aca="false">SUM(H13:H17)</f>
        <v>0</v>
      </c>
      <c r="I12" s="251" t="n">
        <f aca="false">SUM(I13:I17)</f>
        <v>0</v>
      </c>
      <c r="J12" s="251" t="n">
        <f aca="false">SUM(J13:J17)</f>
        <v>0</v>
      </c>
      <c r="K12" s="251" t="n">
        <f aca="false">SUM(K13:K17)</f>
        <v>625</v>
      </c>
      <c r="L12" s="251" t="n">
        <f aca="false">SUM(L13:L17)</f>
        <v>0</v>
      </c>
      <c r="M12" s="251" t="n">
        <f aca="false">SUM(M13:M17)</f>
        <v>0</v>
      </c>
      <c r="N12" s="252"/>
    </row>
    <row r="13" s="254" customFormat="true" ht="12" hidden="false" customHeight="false" outlineLevel="0" collapsed="false">
      <c r="A13" s="227" t="n">
        <v>1</v>
      </c>
      <c r="B13" s="222" t="s">
        <v>264</v>
      </c>
      <c r="C13" s="222" t="s">
        <v>355</v>
      </c>
      <c r="D13" s="239" t="s">
        <v>361</v>
      </c>
      <c r="E13" s="231" t="n">
        <f aca="false">SUM(F13:J13)</f>
        <v>7</v>
      </c>
      <c r="F13" s="246" t="n">
        <v>7</v>
      </c>
      <c r="G13" s="246" t="n">
        <v>0</v>
      </c>
      <c r="H13" s="246"/>
      <c r="I13" s="246"/>
      <c r="J13" s="246" t="n">
        <v>0</v>
      </c>
      <c r="K13" s="246" t="n">
        <v>10</v>
      </c>
      <c r="L13" s="246"/>
      <c r="M13" s="246"/>
      <c r="N13" s="247"/>
    </row>
    <row r="14" s="254" customFormat="true" ht="12" hidden="false" customHeight="false" outlineLevel="0" collapsed="false">
      <c r="A14" s="227" t="n">
        <v>1</v>
      </c>
      <c r="B14" s="222" t="s">
        <v>264</v>
      </c>
      <c r="C14" s="222" t="s">
        <v>355</v>
      </c>
      <c r="D14" s="239" t="s">
        <v>362</v>
      </c>
      <c r="E14" s="231" t="n">
        <f aca="false">SUM(F14:J14)</f>
        <v>13</v>
      </c>
      <c r="F14" s="246" t="n">
        <v>13</v>
      </c>
      <c r="G14" s="246" t="n">
        <v>0</v>
      </c>
      <c r="H14" s="246"/>
      <c r="I14" s="246"/>
      <c r="J14" s="246" t="n">
        <v>0</v>
      </c>
      <c r="K14" s="246" t="n">
        <v>0</v>
      </c>
      <c r="L14" s="246"/>
      <c r="M14" s="246"/>
      <c r="N14" s="247"/>
    </row>
    <row r="15" s="254" customFormat="true" ht="12" hidden="false" customHeight="false" outlineLevel="0" collapsed="false">
      <c r="A15" s="227" t="n">
        <v>1</v>
      </c>
      <c r="B15" s="222" t="s">
        <v>264</v>
      </c>
      <c r="C15" s="222" t="s">
        <v>355</v>
      </c>
      <c r="D15" s="239" t="s">
        <v>363</v>
      </c>
      <c r="E15" s="231" t="n">
        <f aca="false">SUM(F15:J15)</f>
        <v>10</v>
      </c>
      <c r="F15" s="246" t="n">
        <v>10</v>
      </c>
      <c r="G15" s="246" t="n">
        <v>0</v>
      </c>
      <c r="H15" s="246"/>
      <c r="I15" s="246"/>
      <c r="J15" s="246" t="n">
        <v>0</v>
      </c>
      <c r="K15" s="246" t="n">
        <v>10</v>
      </c>
      <c r="L15" s="246"/>
      <c r="M15" s="246"/>
      <c r="N15" s="247"/>
    </row>
    <row r="16" s="254" customFormat="true" ht="12" hidden="false" customHeight="false" outlineLevel="0" collapsed="false">
      <c r="A16" s="227" t="n">
        <v>1</v>
      </c>
      <c r="B16" s="222" t="s">
        <v>264</v>
      </c>
      <c r="C16" s="222" t="s">
        <v>355</v>
      </c>
      <c r="D16" s="239" t="s">
        <v>364</v>
      </c>
      <c r="E16" s="231" t="n">
        <f aca="false">SUM(F16:J16)</f>
        <v>5</v>
      </c>
      <c r="F16" s="246" t="n">
        <v>5</v>
      </c>
      <c r="G16" s="246" t="n">
        <v>0</v>
      </c>
      <c r="H16" s="246"/>
      <c r="I16" s="246"/>
      <c r="J16" s="246" t="n">
        <v>0</v>
      </c>
      <c r="K16" s="246" t="n">
        <v>5</v>
      </c>
      <c r="L16" s="246"/>
      <c r="M16" s="246"/>
      <c r="N16" s="247"/>
    </row>
    <row r="17" s="254" customFormat="true" ht="29.25" hidden="false" customHeight="true" outlineLevel="0" collapsed="false">
      <c r="A17" s="227" t="n">
        <v>1</v>
      </c>
      <c r="B17" s="222" t="s">
        <v>264</v>
      </c>
      <c r="C17" s="222" t="s">
        <v>355</v>
      </c>
      <c r="D17" s="239" t="s">
        <v>365</v>
      </c>
      <c r="E17" s="231" t="n">
        <f aca="false">SUM(F17:J17)</f>
        <v>450</v>
      </c>
      <c r="F17" s="246" t="n">
        <v>450</v>
      </c>
      <c r="G17" s="246" t="n">
        <v>0</v>
      </c>
      <c r="H17" s="246"/>
      <c r="I17" s="246"/>
      <c r="J17" s="246" t="n">
        <v>0</v>
      </c>
      <c r="K17" s="246" t="n">
        <v>600</v>
      </c>
      <c r="L17" s="246"/>
      <c r="M17" s="246"/>
      <c r="N17" s="247" t="s">
        <v>366</v>
      </c>
    </row>
    <row r="18" s="256" customFormat="true" ht="12" hidden="false" customHeight="false" outlineLevel="0" collapsed="false">
      <c r="A18" s="240"/>
      <c r="B18" s="241" t="s">
        <v>367</v>
      </c>
      <c r="C18" s="241"/>
      <c r="D18" s="242"/>
      <c r="E18" s="243" t="n">
        <f aca="false">SUM(E19:E21)</f>
        <v>679</v>
      </c>
      <c r="F18" s="243" t="n">
        <f aca="false">SUM(F19:F21)</f>
        <v>679</v>
      </c>
      <c r="G18" s="243" t="n">
        <f aca="false">SUM(G19:G21)</f>
        <v>0</v>
      </c>
      <c r="H18" s="243" t="n">
        <f aca="false">SUM(H19:H21)</f>
        <v>0</v>
      </c>
      <c r="I18" s="243" t="n">
        <f aca="false">SUM(I19:I21)</f>
        <v>0</v>
      </c>
      <c r="J18" s="243" t="n">
        <f aca="false">SUM(J19:J21)</f>
        <v>0</v>
      </c>
      <c r="K18" s="243" t="n">
        <f aca="false">SUM(K19:K21)</f>
        <v>50</v>
      </c>
      <c r="L18" s="243" t="n">
        <f aca="false">SUM(L19:L21)</f>
        <v>0</v>
      </c>
      <c r="M18" s="243" t="n">
        <f aca="false">SUM(M19:M21)</f>
        <v>0</v>
      </c>
      <c r="N18" s="255"/>
    </row>
    <row r="19" s="254" customFormat="true" ht="12" hidden="false" customHeight="false" outlineLevel="0" collapsed="false">
      <c r="A19" s="227" t="n">
        <v>2</v>
      </c>
      <c r="B19" s="222" t="s">
        <v>265</v>
      </c>
      <c r="C19" s="222" t="s">
        <v>357</v>
      </c>
      <c r="D19" s="257" t="s">
        <v>358</v>
      </c>
      <c r="E19" s="231" t="n">
        <f aca="false">SUM(F19:J19)</f>
        <v>297</v>
      </c>
      <c r="F19" s="246" t="n">
        <v>297</v>
      </c>
      <c r="G19" s="246" t="n">
        <v>0</v>
      </c>
      <c r="H19" s="246"/>
      <c r="I19" s="246"/>
      <c r="J19" s="246" t="n">
        <v>0</v>
      </c>
      <c r="K19" s="246" t="n">
        <v>0</v>
      </c>
      <c r="L19" s="246"/>
      <c r="M19" s="246"/>
      <c r="N19" s="247"/>
    </row>
    <row r="20" s="254" customFormat="true" ht="12" hidden="false" customHeight="false" outlineLevel="0" collapsed="false">
      <c r="A20" s="227" t="n">
        <v>2</v>
      </c>
      <c r="B20" s="222" t="s">
        <v>265</v>
      </c>
      <c r="C20" s="222" t="s">
        <v>354</v>
      </c>
      <c r="D20" s="257" t="s">
        <v>359</v>
      </c>
      <c r="E20" s="231" t="n">
        <f aca="false">SUM(F20:J20)</f>
        <v>47</v>
      </c>
      <c r="F20" s="246" t="n">
        <v>47</v>
      </c>
      <c r="G20" s="246" t="n">
        <v>0</v>
      </c>
      <c r="H20" s="246"/>
      <c r="I20" s="246"/>
      <c r="J20" s="246" t="n">
        <v>0</v>
      </c>
      <c r="K20" s="246" t="n">
        <v>0</v>
      </c>
      <c r="L20" s="246"/>
      <c r="M20" s="246"/>
      <c r="N20" s="247"/>
    </row>
    <row r="21" s="259" customFormat="true" ht="12" hidden="false" customHeight="false" outlineLevel="0" collapsed="false">
      <c r="A21" s="248" t="n">
        <v>2</v>
      </c>
      <c r="B21" s="249" t="s">
        <v>265</v>
      </c>
      <c r="C21" s="249" t="s">
        <v>360</v>
      </c>
      <c r="D21" s="258"/>
      <c r="E21" s="251" t="n">
        <f aca="false">SUM(E22:E30)</f>
        <v>335</v>
      </c>
      <c r="F21" s="251" t="n">
        <f aca="false">SUM(F22:F30)</f>
        <v>335</v>
      </c>
      <c r="G21" s="251" t="n">
        <f aca="false">SUM(G22:G30)</f>
        <v>0</v>
      </c>
      <c r="H21" s="251" t="n">
        <f aca="false">SUM(H22:H30)</f>
        <v>0</v>
      </c>
      <c r="I21" s="251" t="n">
        <f aca="false">SUM(I22:I30)</f>
        <v>0</v>
      </c>
      <c r="J21" s="251" t="n">
        <f aca="false">SUM(J22:J30)</f>
        <v>0</v>
      </c>
      <c r="K21" s="251" t="n">
        <f aca="false">SUM(K22:K30)</f>
        <v>50</v>
      </c>
      <c r="L21" s="251" t="n">
        <f aca="false">SUM(L22:L30)</f>
        <v>0</v>
      </c>
      <c r="M21" s="251" t="n">
        <f aca="false">SUM(M22:M30)</f>
        <v>0</v>
      </c>
      <c r="N21" s="252"/>
    </row>
    <row r="22" s="254" customFormat="true" ht="27.75" hidden="false" customHeight="true" outlineLevel="0" collapsed="false">
      <c r="A22" s="227" t="n">
        <v>2</v>
      </c>
      <c r="B22" s="222" t="s">
        <v>265</v>
      </c>
      <c r="C22" s="222" t="s">
        <v>355</v>
      </c>
      <c r="D22" s="239" t="s">
        <v>368</v>
      </c>
      <c r="E22" s="231" t="n">
        <f aca="false">SUM(F22:J22)</f>
        <v>20</v>
      </c>
      <c r="F22" s="231" t="n">
        <v>20</v>
      </c>
      <c r="G22" s="246" t="n">
        <v>0</v>
      </c>
      <c r="H22" s="246"/>
      <c r="I22" s="246"/>
      <c r="J22" s="246" t="n">
        <v>0</v>
      </c>
      <c r="K22" s="246" t="n">
        <v>0</v>
      </c>
      <c r="L22" s="246"/>
      <c r="M22" s="246"/>
      <c r="N22" s="247"/>
    </row>
    <row r="23" s="254" customFormat="true" ht="12" hidden="false" customHeight="false" outlineLevel="0" collapsed="false">
      <c r="A23" s="227" t="n">
        <v>2</v>
      </c>
      <c r="B23" s="222" t="s">
        <v>265</v>
      </c>
      <c r="C23" s="222" t="s">
        <v>355</v>
      </c>
      <c r="D23" s="239" t="s">
        <v>369</v>
      </c>
      <c r="E23" s="231" t="n">
        <f aca="false">SUM(F23:J23)</f>
        <v>10</v>
      </c>
      <c r="F23" s="231" t="n">
        <v>10</v>
      </c>
      <c r="G23" s="246" t="n">
        <v>0</v>
      </c>
      <c r="H23" s="246"/>
      <c r="I23" s="246"/>
      <c r="J23" s="246" t="n">
        <v>0</v>
      </c>
      <c r="K23" s="246" t="n">
        <v>0</v>
      </c>
      <c r="L23" s="246"/>
      <c r="M23" s="246"/>
      <c r="N23" s="247"/>
    </row>
    <row r="24" s="254" customFormat="true" ht="12" hidden="false" customHeight="false" outlineLevel="0" collapsed="false">
      <c r="A24" s="227" t="n">
        <v>2</v>
      </c>
      <c r="B24" s="222" t="s">
        <v>265</v>
      </c>
      <c r="C24" s="222" t="s">
        <v>355</v>
      </c>
      <c r="D24" s="239" t="s">
        <v>370</v>
      </c>
      <c r="E24" s="231" t="n">
        <f aca="false">SUM(F24:J24)</f>
        <v>30</v>
      </c>
      <c r="F24" s="231" t="n">
        <v>30</v>
      </c>
      <c r="G24" s="246" t="n">
        <v>0</v>
      </c>
      <c r="H24" s="246"/>
      <c r="I24" s="246"/>
      <c r="J24" s="246" t="n">
        <v>0</v>
      </c>
      <c r="K24" s="246" t="n">
        <v>50</v>
      </c>
      <c r="L24" s="246"/>
      <c r="M24" s="246"/>
      <c r="N24" s="247" t="s">
        <v>371</v>
      </c>
    </row>
    <row r="25" s="254" customFormat="true" ht="12" hidden="false" customHeight="false" outlineLevel="0" collapsed="false">
      <c r="A25" s="227" t="n">
        <v>2</v>
      </c>
      <c r="B25" s="222" t="s">
        <v>265</v>
      </c>
      <c r="C25" s="222" t="s">
        <v>355</v>
      </c>
      <c r="D25" s="239" t="s">
        <v>372</v>
      </c>
      <c r="E25" s="231" t="n">
        <f aca="false">SUM(F25:J25)</f>
        <v>40</v>
      </c>
      <c r="F25" s="231" t="n">
        <v>40</v>
      </c>
      <c r="G25" s="246" t="n">
        <v>0</v>
      </c>
      <c r="H25" s="246"/>
      <c r="I25" s="246"/>
      <c r="J25" s="246" t="n">
        <v>0</v>
      </c>
      <c r="K25" s="246" t="n">
        <v>0</v>
      </c>
      <c r="L25" s="246"/>
      <c r="M25" s="246"/>
      <c r="N25" s="247"/>
    </row>
    <row r="26" s="254" customFormat="true" ht="12" hidden="false" customHeight="false" outlineLevel="0" collapsed="false">
      <c r="A26" s="227" t="n">
        <v>2</v>
      </c>
      <c r="B26" s="222" t="s">
        <v>265</v>
      </c>
      <c r="C26" s="222" t="s">
        <v>355</v>
      </c>
      <c r="D26" s="239" t="s">
        <v>373</v>
      </c>
      <c r="E26" s="231" t="n">
        <f aca="false">SUM(F26:J26)</f>
        <v>50</v>
      </c>
      <c r="F26" s="231" t="n">
        <v>50</v>
      </c>
      <c r="G26" s="246" t="n">
        <v>0</v>
      </c>
      <c r="H26" s="246"/>
      <c r="I26" s="246"/>
      <c r="J26" s="246" t="n">
        <v>0</v>
      </c>
      <c r="K26" s="246" t="n">
        <v>0</v>
      </c>
      <c r="L26" s="246"/>
      <c r="M26" s="246"/>
      <c r="N26" s="247" t="s">
        <v>374</v>
      </c>
    </row>
    <row r="27" s="254" customFormat="true" ht="12" hidden="false" customHeight="false" outlineLevel="0" collapsed="false">
      <c r="A27" s="227" t="n">
        <v>2</v>
      </c>
      <c r="B27" s="222" t="s">
        <v>265</v>
      </c>
      <c r="C27" s="222" t="s">
        <v>355</v>
      </c>
      <c r="D27" s="239" t="s">
        <v>375</v>
      </c>
      <c r="E27" s="231" t="n">
        <f aca="false">SUM(F27:J27)</f>
        <v>70</v>
      </c>
      <c r="F27" s="231" t="n">
        <v>70</v>
      </c>
      <c r="G27" s="246" t="n">
        <v>0</v>
      </c>
      <c r="H27" s="246"/>
      <c r="I27" s="246"/>
      <c r="J27" s="246" t="n">
        <v>0</v>
      </c>
      <c r="K27" s="246" t="n">
        <v>0</v>
      </c>
      <c r="L27" s="246"/>
      <c r="M27" s="246"/>
      <c r="N27" s="247" t="s">
        <v>376</v>
      </c>
    </row>
    <row r="28" s="254" customFormat="true" ht="12" hidden="false" customHeight="false" outlineLevel="0" collapsed="false">
      <c r="A28" s="227" t="n">
        <v>2</v>
      </c>
      <c r="B28" s="222" t="s">
        <v>265</v>
      </c>
      <c r="C28" s="222" t="s">
        <v>355</v>
      </c>
      <c r="D28" s="239" t="s">
        <v>377</v>
      </c>
      <c r="E28" s="231" t="n">
        <f aca="false">SUM(F28:J28)</f>
        <v>80</v>
      </c>
      <c r="F28" s="231" t="n">
        <v>80</v>
      </c>
      <c r="G28" s="246" t="n">
        <v>0</v>
      </c>
      <c r="H28" s="246"/>
      <c r="I28" s="246"/>
      <c r="J28" s="246" t="n">
        <v>0</v>
      </c>
      <c r="K28" s="246" t="n">
        <v>0</v>
      </c>
      <c r="L28" s="246"/>
      <c r="M28" s="246"/>
      <c r="N28" s="247"/>
    </row>
    <row r="29" s="254" customFormat="true" ht="12" hidden="false" customHeight="false" outlineLevel="0" collapsed="false">
      <c r="A29" s="227" t="n">
        <v>2</v>
      </c>
      <c r="B29" s="222" t="s">
        <v>265</v>
      </c>
      <c r="C29" s="222" t="s">
        <v>355</v>
      </c>
      <c r="D29" s="239" t="s">
        <v>378</v>
      </c>
      <c r="E29" s="231" t="n">
        <f aca="false">SUM(F29:J29)</f>
        <v>20</v>
      </c>
      <c r="F29" s="231" t="n">
        <v>20</v>
      </c>
      <c r="G29" s="246" t="n">
        <v>0</v>
      </c>
      <c r="H29" s="246"/>
      <c r="I29" s="246"/>
      <c r="J29" s="246" t="n">
        <v>0</v>
      </c>
      <c r="K29" s="246" t="n">
        <v>0</v>
      </c>
      <c r="L29" s="246"/>
      <c r="M29" s="246"/>
      <c r="N29" s="247"/>
    </row>
    <row r="30" s="254" customFormat="true" ht="12" hidden="false" customHeight="false" outlineLevel="0" collapsed="false">
      <c r="A30" s="227" t="n">
        <v>2</v>
      </c>
      <c r="B30" s="222" t="s">
        <v>265</v>
      </c>
      <c r="C30" s="222" t="s">
        <v>355</v>
      </c>
      <c r="D30" s="239" t="s">
        <v>379</v>
      </c>
      <c r="E30" s="231" t="n">
        <f aca="false">SUM(F30:J30)</f>
        <v>15</v>
      </c>
      <c r="F30" s="231" t="n">
        <v>15</v>
      </c>
      <c r="G30" s="246" t="n">
        <v>0</v>
      </c>
      <c r="H30" s="246"/>
      <c r="I30" s="246"/>
      <c r="J30" s="246" t="n">
        <v>0</v>
      </c>
      <c r="K30" s="246" t="n">
        <v>0</v>
      </c>
      <c r="L30" s="246"/>
      <c r="M30" s="246"/>
      <c r="N30" s="260" t="s">
        <v>380</v>
      </c>
    </row>
    <row r="31" s="256" customFormat="true" ht="12" hidden="false" customHeight="false" outlineLevel="0" collapsed="false">
      <c r="A31" s="240"/>
      <c r="B31" s="241" t="s">
        <v>381</v>
      </c>
      <c r="C31" s="241"/>
      <c r="D31" s="242"/>
      <c r="E31" s="243" t="n">
        <f aca="false">SUM(E32:E34)</f>
        <v>1191</v>
      </c>
      <c r="F31" s="243" t="n">
        <f aca="false">SUM(F32:F34)</f>
        <v>1191</v>
      </c>
      <c r="G31" s="243" t="n">
        <f aca="false">SUM(G32:G34)</f>
        <v>0</v>
      </c>
      <c r="H31" s="243" t="n">
        <f aca="false">SUM(H32:H34)</f>
        <v>0</v>
      </c>
      <c r="I31" s="243" t="n">
        <f aca="false">SUM(I32:I34)</f>
        <v>0</v>
      </c>
      <c r="J31" s="243" t="n">
        <f aca="false">SUM(J32:J34)</f>
        <v>0</v>
      </c>
      <c r="K31" s="243" t="n">
        <f aca="false">SUM(K32:K34)</f>
        <v>1000</v>
      </c>
      <c r="L31" s="243" t="n">
        <f aca="false">SUM(L32:L34)</f>
        <v>0</v>
      </c>
      <c r="M31" s="243" t="n">
        <f aca="false">SUM(M32:M34)</f>
        <v>0</v>
      </c>
      <c r="N31" s="255"/>
    </row>
    <row r="32" s="254" customFormat="true" ht="12" hidden="false" customHeight="false" outlineLevel="0" collapsed="false">
      <c r="A32" s="227" t="n">
        <v>3</v>
      </c>
      <c r="B32" s="222" t="s">
        <v>266</v>
      </c>
      <c r="C32" s="222" t="s">
        <v>357</v>
      </c>
      <c r="D32" s="239" t="s">
        <v>358</v>
      </c>
      <c r="E32" s="231" t="n">
        <f aca="false">SUM(F32:J32)</f>
        <v>530</v>
      </c>
      <c r="F32" s="246" t="n">
        <v>530</v>
      </c>
      <c r="G32" s="246" t="n">
        <v>0</v>
      </c>
      <c r="H32" s="246"/>
      <c r="I32" s="246"/>
      <c r="J32" s="246" t="n">
        <v>0</v>
      </c>
      <c r="K32" s="246" t="n">
        <v>0</v>
      </c>
      <c r="L32" s="246"/>
      <c r="M32" s="246"/>
      <c r="N32" s="247"/>
    </row>
    <row r="33" s="254" customFormat="true" ht="12" hidden="false" customHeight="false" outlineLevel="0" collapsed="false">
      <c r="A33" s="227" t="n">
        <v>3</v>
      </c>
      <c r="B33" s="222" t="s">
        <v>266</v>
      </c>
      <c r="C33" s="222" t="s">
        <v>354</v>
      </c>
      <c r="D33" s="257" t="s">
        <v>359</v>
      </c>
      <c r="E33" s="231" t="n">
        <f aca="false">SUM(F33:J33)</f>
        <v>114</v>
      </c>
      <c r="F33" s="246" t="n">
        <v>114</v>
      </c>
      <c r="G33" s="246" t="n">
        <v>0</v>
      </c>
      <c r="H33" s="246"/>
      <c r="I33" s="246"/>
      <c r="J33" s="246" t="n">
        <v>0</v>
      </c>
      <c r="K33" s="246"/>
      <c r="L33" s="246"/>
      <c r="M33" s="246"/>
      <c r="N33" s="247"/>
    </row>
    <row r="34" s="259" customFormat="true" ht="12" hidden="false" customHeight="false" outlineLevel="0" collapsed="false">
      <c r="A34" s="248" t="n">
        <v>3</v>
      </c>
      <c r="B34" s="249" t="s">
        <v>266</v>
      </c>
      <c r="C34" s="249" t="s">
        <v>360</v>
      </c>
      <c r="D34" s="258"/>
      <c r="E34" s="251" t="n">
        <f aca="false">SUM(E35:E36)</f>
        <v>547</v>
      </c>
      <c r="F34" s="251" t="n">
        <f aca="false">SUM(F35:F36)</f>
        <v>547</v>
      </c>
      <c r="G34" s="251" t="n">
        <f aca="false">SUM(G35:G36)</f>
        <v>0</v>
      </c>
      <c r="H34" s="251" t="n">
        <f aca="false">SUM(H35:H36)</f>
        <v>0</v>
      </c>
      <c r="I34" s="251" t="n">
        <f aca="false">SUM(I35:I36)</f>
        <v>0</v>
      </c>
      <c r="J34" s="251" t="n">
        <f aca="false">SUM(J35:J36)</f>
        <v>0</v>
      </c>
      <c r="K34" s="251" t="n">
        <f aca="false">SUM(K35:K36)</f>
        <v>1000</v>
      </c>
      <c r="L34" s="251" t="n">
        <f aca="false">SUM(L35:L36)</f>
        <v>0</v>
      </c>
      <c r="M34" s="251" t="n">
        <f aca="false">SUM(M35:M36)</f>
        <v>0</v>
      </c>
      <c r="N34" s="252"/>
    </row>
    <row r="35" s="254" customFormat="true" ht="12" hidden="false" customHeight="false" outlineLevel="0" collapsed="false">
      <c r="A35" s="227" t="n">
        <v>3</v>
      </c>
      <c r="B35" s="222" t="s">
        <v>266</v>
      </c>
      <c r="C35" s="222" t="s">
        <v>355</v>
      </c>
      <c r="D35" s="257" t="s">
        <v>382</v>
      </c>
      <c r="E35" s="231" t="n">
        <f aca="false">SUM(F35:J35)</f>
        <v>87</v>
      </c>
      <c r="F35" s="246" t="n">
        <v>87</v>
      </c>
      <c r="G35" s="246" t="n">
        <v>0</v>
      </c>
      <c r="H35" s="246"/>
      <c r="I35" s="246"/>
      <c r="J35" s="246" t="n">
        <v>0</v>
      </c>
      <c r="K35" s="246" t="n">
        <v>0</v>
      </c>
      <c r="L35" s="246"/>
      <c r="M35" s="246"/>
      <c r="N35" s="247"/>
    </row>
    <row r="36" s="254" customFormat="true" ht="24.75" hidden="false" customHeight="true" outlineLevel="0" collapsed="false">
      <c r="A36" s="227" t="n">
        <v>3</v>
      </c>
      <c r="B36" s="222" t="s">
        <v>266</v>
      </c>
      <c r="C36" s="222" t="s">
        <v>355</v>
      </c>
      <c r="D36" s="257" t="s">
        <v>383</v>
      </c>
      <c r="E36" s="231" t="n">
        <f aca="false">SUM(F36:J36)</f>
        <v>460</v>
      </c>
      <c r="F36" s="246" t="n">
        <v>460</v>
      </c>
      <c r="G36" s="246" t="n">
        <v>0</v>
      </c>
      <c r="H36" s="246"/>
      <c r="I36" s="246"/>
      <c r="J36" s="246" t="n">
        <v>0</v>
      </c>
      <c r="K36" s="246" t="n">
        <v>1000</v>
      </c>
      <c r="L36" s="246"/>
      <c r="M36" s="246"/>
      <c r="N36" s="247" t="s">
        <v>384</v>
      </c>
    </row>
    <row r="37" s="256" customFormat="true" ht="24.75" hidden="false" customHeight="true" outlineLevel="0" collapsed="false">
      <c r="A37" s="240"/>
      <c r="B37" s="241" t="s">
        <v>385</v>
      </c>
      <c r="C37" s="241"/>
      <c r="D37" s="261"/>
      <c r="E37" s="243" t="n">
        <f aca="false">SUM(E38:E40)</f>
        <v>446</v>
      </c>
      <c r="F37" s="243" t="n">
        <f aca="false">SUM(F38:F40)</f>
        <v>446</v>
      </c>
      <c r="G37" s="243" t="n">
        <f aca="false">SUM(G38:G40)</f>
        <v>0</v>
      </c>
      <c r="H37" s="243" t="n">
        <f aca="false">SUM(H38:H40)</f>
        <v>0</v>
      </c>
      <c r="I37" s="243" t="n">
        <f aca="false">SUM(I38:I40)</f>
        <v>0</v>
      </c>
      <c r="J37" s="243" t="n">
        <f aca="false">SUM(J38:J40)</f>
        <v>0</v>
      </c>
      <c r="K37" s="243" t="n">
        <f aca="false">SUM(K38:K40)</f>
        <v>90</v>
      </c>
      <c r="L37" s="243" t="n">
        <f aca="false">SUM(L38:L40)</f>
        <v>0</v>
      </c>
      <c r="M37" s="243" t="n">
        <f aca="false">SUM(M38:M40)</f>
        <v>0</v>
      </c>
      <c r="N37" s="255"/>
    </row>
    <row r="38" s="254" customFormat="true" ht="12" hidden="false" customHeight="false" outlineLevel="0" collapsed="false">
      <c r="A38" s="227" t="n">
        <v>4</v>
      </c>
      <c r="B38" s="222" t="s">
        <v>267</v>
      </c>
      <c r="C38" s="222" t="s">
        <v>357</v>
      </c>
      <c r="D38" s="239" t="s">
        <v>358</v>
      </c>
      <c r="E38" s="231" t="n">
        <f aca="false">SUM(F38:J38)</f>
        <v>248</v>
      </c>
      <c r="F38" s="246" t="n">
        <v>248</v>
      </c>
      <c r="G38" s="246"/>
      <c r="H38" s="246"/>
      <c r="I38" s="246"/>
      <c r="J38" s="246"/>
      <c r="K38" s="246"/>
      <c r="L38" s="246"/>
      <c r="M38" s="246"/>
      <c r="N38" s="247"/>
    </row>
    <row r="39" s="254" customFormat="true" ht="12" hidden="false" customHeight="false" outlineLevel="0" collapsed="false">
      <c r="A39" s="227" t="n">
        <v>4</v>
      </c>
      <c r="B39" s="222" t="s">
        <v>267</v>
      </c>
      <c r="C39" s="222" t="s">
        <v>354</v>
      </c>
      <c r="D39" s="239" t="s">
        <v>359</v>
      </c>
      <c r="E39" s="231" t="n">
        <f aca="false">SUM(F39:J39)</f>
        <v>41</v>
      </c>
      <c r="F39" s="246" t="n">
        <v>41</v>
      </c>
      <c r="G39" s="246"/>
      <c r="H39" s="246"/>
      <c r="I39" s="246"/>
      <c r="J39" s="246"/>
      <c r="K39" s="246"/>
      <c r="L39" s="246"/>
      <c r="M39" s="246"/>
      <c r="N39" s="247"/>
    </row>
    <row r="40" s="259" customFormat="true" ht="12" hidden="false" customHeight="false" outlineLevel="0" collapsed="false">
      <c r="A40" s="248" t="n">
        <v>4</v>
      </c>
      <c r="B40" s="249" t="s">
        <v>267</v>
      </c>
      <c r="C40" s="249" t="s">
        <v>360</v>
      </c>
      <c r="D40" s="250"/>
      <c r="E40" s="251" t="n">
        <f aca="false">SUM(E41:E46)</f>
        <v>157</v>
      </c>
      <c r="F40" s="251" t="n">
        <f aca="false">SUM(F41:F46)</f>
        <v>157</v>
      </c>
      <c r="G40" s="251" t="n">
        <f aca="false">SUM(G41:G46)</f>
        <v>0</v>
      </c>
      <c r="H40" s="251" t="n">
        <f aca="false">SUM(H41:H46)</f>
        <v>0</v>
      </c>
      <c r="I40" s="251" t="n">
        <f aca="false">SUM(I41:I46)</f>
        <v>0</v>
      </c>
      <c r="J40" s="251" t="n">
        <f aca="false">SUM(J41:J46)</f>
        <v>0</v>
      </c>
      <c r="K40" s="251" t="n">
        <f aca="false">SUM(K41:K46)</f>
        <v>90</v>
      </c>
      <c r="L40" s="251" t="n">
        <f aca="false">SUM(L41:L46)</f>
        <v>0</v>
      </c>
      <c r="M40" s="251" t="n">
        <f aca="false">SUM(M41:M46)</f>
        <v>0</v>
      </c>
      <c r="N40" s="252"/>
    </row>
    <row r="41" s="254" customFormat="true" ht="12" hidden="false" customHeight="false" outlineLevel="0" collapsed="false">
      <c r="A41" s="227" t="n">
        <v>4</v>
      </c>
      <c r="B41" s="222" t="s">
        <v>267</v>
      </c>
      <c r="C41" s="222" t="s">
        <v>355</v>
      </c>
      <c r="D41" s="239" t="s">
        <v>386</v>
      </c>
      <c r="E41" s="231" t="n">
        <f aca="false">SUM(F41:J41)</f>
        <v>47</v>
      </c>
      <c r="F41" s="246" t="n">
        <v>47</v>
      </c>
      <c r="G41" s="246" t="n">
        <v>0</v>
      </c>
      <c r="H41" s="246"/>
      <c r="I41" s="246"/>
      <c r="J41" s="246" t="n">
        <v>0</v>
      </c>
      <c r="K41" s="246" t="n">
        <v>46</v>
      </c>
      <c r="L41" s="246"/>
      <c r="M41" s="246"/>
      <c r="N41" s="247" t="s">
        <v>387</v>
      </c>
    </row>
    <row r="42" s="254" customFormat="true" ht="12" hidden="false" customHeight="false" outlineLevel="0" collapsed="false">
      <c r="A42" s="227" t="n">
        <v>4</v>
      </c>
      <c r="B42" s="222" t="s">
        <v>267</v>
      </c>
      <c r="C42" s="222" t="s">
        <v>355</v>
      </c>
      <c r="D42" s="239" t="s">
        <v>388</v>
      </c>
      <c r="E42" s="231" t="n">
        <f aca="false">SUM(F42:J42)</f>
        <v>10</v>
      </c>
      <c r="F42" s="246" t="n">
        <v>10</v>
      </c>
      <c r="G42" s="246" t="n">
        <v>0</v>
      </c>
      <c r="H42" s="246"/>
      <c r="I42" s="246"/>
      <c r="J42" s="246" t="n">
        <v>0</v>
      </c>
      <c r="K42" s="246" t="n">
        <v>0</v>
      </c>
      <c r="L42" s="246"/>
      <c r="M42" s="246"/>
      <c r="N42" s="247"/>
    </row>
    <row r="43" s="254" customFormat="true" ht="12" hidden="false" customHeight="false" outlineLevel="0" collapsed="false">
      <c r="A43" s="227" t="n">
        <v>4</v>
      </c>
      <c r="B43" s="222" t="s">
        <v>267</v>
      </c>
      <c r="C43" s="222" t="s">
        <v>355</v>
      </c>
      <c r="D43" s="239" t="s">
        <v>389</v>
      </c>
      <c r="E43" s="231" t="n">
        <f aca="false">SUM(F43:J43)</f>
        <v>20</v>
      </c>
      <c r="F43" s="246" t="n">
        <v>20</v>
      </c>
      <c r="G43" s="246" t="n">
        <v>0</v>
      </c>
      <c r="H43" s="246"/>
      <c r="I43" s="246"/>
      <c r="J43" s="246" t="n">
        <v>0</v>
      </c>
      <c r="K43" s="246" t="n">
        <v>35</v>
      </c>
      <c r="L43" s="246"/>
      <c r="M43" s="246"/>
      <c r="N43" s="247"/>
    </row>
    <row r="44" s="254" customFormat="true" ht="12" hidden="false" customHeight="false" outlineLevel="0" collapsed="false">
      <c r="A44" s="227" t="n">
        <v>4</v>
      </c>
      <c r="B44" s="222" t="s">
        <v>267</v>
      </c>
      <c r="C44" s="222" t="s">
        <v>355</v>
      </c>
      <c r="D44" s="239" t="s">
        <v>390</v>
      </c>
      <c r="E44" s="231" t="n">
        <f aca="false">SUM(F44:J44)</f>
        <v>15</v>
      </c>
      <c r="F44" s="246" t="n">
        <v>15</v>
      </c>
      <c r="G44" s="246" t="n">
        <v>0</v>
      </c>
      <c r="H44" s="246"/>
      <c r="I44" s="246"/>
      <c r="J44" s="246" t="n">
        <v>0</v>
      </c>
      <c r="K44" s="246" t="n">
        <v>9</v>
      </c>
      <c r="L44" s="246"/>
      <c r="M44" s="246"/>
      <c r="N44" s="247"/>
    </row>
    <row r="45" s="254" customFormat="true" ht="12" hidden="false" customHeight="false" outlineLevel="0" collapsed="false">
      <c r="A45" s="227" t="n">
        <v>4</v>
      </c>
      <c r="B45" s="222" t="s">
        <v>267</v>
      </c>
      <c r="C45" s="222" t="s">
        <v>355</v>
      </c>
      <c r="D45" s="239" t="s">
        <v>391</v>
      </c>
      <c r="E45" s="231" t="n">
        <f aca="false">SUM(F45:J45)</f>
        <v>10</v>
      </c>
      <c r="F45" s="246" t="n">
        <v>10</v>
      </c>
      <c r="G45" s="246" t="n">
        <v>0</v>
      </c>
      <c r="H45" s="246"/>
      <c r="I45" s="246"/>
      <c r="J45" s="246" t="n">
        <v>0</v>
      </c>
      <c r="K45" s="246" t="n">
        <v>0</v>
      </c>
      <c r="L45" s="246"/>
      <c r="M45" s="246"/>
      <c r="N45" s="247"/>
    </row>
    <row r="46" s="254" customFormat="true" ht="12" hidden="false" customHeight="false" outlineLevel="0" collapsed="false">
      <c r="A46" s="227" t="n">
        <v>4</v>
      </c>
      <c r="B46" s="222" t="s">
        <v>267</v>
      </c>
      <c r="C46" s="222" t="s">
        <v>355</v>
      </c>
      <c r="D46" s="239" t="s">
        <v>392</v>
      </c>
      <c r="E46" s="231" t="n">
        <f aca="false">SUM(F46:J46)</f>
        <v>55</v>
      </c>
      <c r="F46" s="246" t="n">
        <v>55</v>
      </c>
      <c r="G46" s="246" t="n">
        <v>0</v>
      </c>
      <c r="H46" s="246"/>
      <c r="I46" s="246"/>
      <c r="J46" s="246" t="n">
        <v>0</v>
      </c>
      <c r="K46" s="246" t="n">
        <v>0</v>
      </c>
      <c r="L46" s="246"/>
      <c r="M46" s="246"/>
      <c r="N46" s="247"/>
    </row>
    <row r="47" s="256" customFormat="true" ht="12" hidden="false" customHeight="false" outlineLevel="0" collapsed="false">
      <c r="A47" s="240"/>
      <c r="B47" s="241" t="s">
        <v>393</v>
      </c>
      <c r="C47" s="241"/>
      <c r="D47" s="242"/>
      <c r="E47" s="243" t="n">
        <f aca="false">SUM(E48:E50)</f>
        <v>1047</v>
      </c>
      <c r="F47" s="243" t="n">
        <f aca="false">SUM(F48:F50)</f>
        <v>1047</v>
      </c>
      <c r="G47" s="243" t="n">
        <f aca="false">SUM(G48:G50)</f>
        <v>0</v>
      </c>
      <c r="H47" s="243" t="n">
        <f aca="false">SUM(H48:H50)</f>
        <v>0</v>
      </c>
      <c r="I47" s="243" t="n">
        <f aca="false">SUM(I48:I50)</f>
        <v>0</v>
      </c>
      <c r="J47" s="243" t="n">
        <f aca="false">SUM(J48:J50)</f>
        <v>0</v>
      </c>
      <c r="K47" s="243" t="n">
        <f aca="false">SUM(K48:K50)</f>
        <v>711</v>
      </c>
      <c r="L47" s="243" t="n">
        <f aca="false">SUM(L48:L50)</f>
        <v>0</v>
      </c>
      <c r="M47" s="243" t="n">
        <f aca="false">SUM(M48:M50)</f>
        <v>0</v>
      </c>
      <c r="N47" s="255"/>
    </row>
    <row r="48" s="254" customFormat="true" ht="12" hidden="false" customHeight="false" outlineLevel="0" collapsed="false">
      <c r="A48" s="222" t="n">
        <v>5</v>
      </c>
      <c r="B48" s="222" t="s">
        <v>268</v>
      </c>
      <c r="C48" s="222" t="s">
        <v>357</v>
      </c>
      <c r="D48" s="239" t="s">
        <v>358</v>
      </c>
      <c r="E48" s="231" t="n">
        <f aca="false">SUM(F48:J48)</f>
        <v>141</v>
      </c>
      <c r="F48" s="246" t="n">
        <v>141</v>
      </c>
      <c r="G48" s="246"/>
      <c r="H48" s="246"/>
      <c r="I48" s="246"/>
      <c r="J48" s="246"/>
      <c r="K48" s="246"/>
      <c r="L48" s="246"/>
      <c r="M48" s="246"/>
      <c r="N48" s="247"/>
    </row>
    <row r="49" customFormat="false" ht="27" hidden="false" customHeight="true" outlineLevel="0" collapsed="false">
      <c r="A49" s="222" t="n">
        <v>5</v>
      </c>
      <c r="B49" s="222" t="s">
        <v>268</v>
      </c>
      <c r="C49" s="222" t="s">
        <v>354</v>
      </c>
      <c r="D49" s="239" t="s">
        <v>359</v>
      </c>
      <c r="E49" s="231" t="n">
        <f aca="false">SUM(F49:J49)</f>
        <v>26</v>
      </c>
      <c r="F49" s="246" t="n">
        <v>26</v>
      </c>
      <c r="G49" s="246"/>
      <c r="H49" s="246"/>
      <c r="I49" s="246"/>
      <c r="J49" s="246"/>
      <c r="K49" s="246"/>
      <c r="L49" s="246"/>
      <c r="M49" s="246"/>
      <c r="N49" s="247"/>
    </row>
    <row r="50" s="262" customFormat="true" ht="27" hidden="false" customHeight="true" outlineLevel="0" collapsed="false">
      <c r="A50" s="249" t="n">
        <v>5</v>
      </c>
      <c r="B50" s="249" t="s">
        <v>268</v>
      </c>
      <c r="C50" s="249" t="s">
        <v>360</v>
      </c>
      <c r="D50" s="250"/>
      <c r="E50" s="251" t="n">
        <f aca="false">SUM(E51:E60)</f>
        <v>880</v>
      </c>
      <c r="F50" s="251" t="n">
        <f aca="false">SUM(F51:F60)</f>
        <v>880</v>
      </c>
      <c r="G50" s="251" t="n">
        <f aca="false">SUM(G51:G60)</f>
        <v>0</v>
      </c>
      <c r="H50" s="251" t="n">
        <f aca="false">SUM(H51:H60)</f>
        <v>0</v>
      </c>
      <c r="I50" s="251" t="n">
        <f aca="false">SUM(I51:I60)</f>
        <v>0</v>
      </c>
      <c r="J50" s="251" t="n">
        <f aca="false">SUM(J51:J60)</f>
        <v>0</v>
      </c>
      <c r="K50" s="251" t="n">
        <f aca="false">SUM(K51:K60)</f>
        <v>711</v>
      </c>
      <c r="L50" s="251" t="n">
        <f aca="false">SUM(L51:L60)</f>
        <v>0</v>
      </c>
      <c r="M50" s="251" t="n">
        <f aca="false">SUM(M51:M60)</f>
        <v>0</v>
      </c>
      <c r="N50" s="252"/>
    </row>
    <row r="51" customFormat="false" ht="12" hidden="false" customHeight="false" outlineLevel="0" collapsed="false">
      <c r="A51" s="222" t="n">
        <v>5</v>
      </c>
      <c r="B51" s="222" t="s">
        <v>268</v>
      </c>
      <c r="C51" s="222" t="s">
        <v>355</v>
      </c>
      <c r="D51" s="239" t="s">
        <v>394</v>
      </c>
      <c r="E51" s="231" t="n">
        <f aca="false">SUM(F51:J51)</f>
        <v>15</v>
      </c>
      <c r="F51" s="246" t="n">
        <v>15</v>
      </c>
      <c r="G51" s="246" t="n">
        <v>0</v>
      </c>
      <c r="H51" s="246"/>
      <c r="I51" s="246"/>
      <c r="J51" s="246" t="n">
        <v>0</v>
      </c>
      <c r="K51" s="246" t="n">
        <v>0</v>
      </c>
      <c r="L51" s="246"/>
      <c r="M51" s="246"/>
      <c r="N51" s="247"/>
    </row>
    <row r="52" customFormat="false" ht="12" hidden="false" customHeight="false" outlineLevel="0" collapsed="false">
      <c r="A52" s="222" t="n">
        <v>5</v>
      </c>
      <c r="B52" s="222" t="s">
        <v>268</v>
      </c>
      <c r="C52" s="222" t="s">
        <v>355</v>
      </c>
      <c r="D52" s="239" t="s">
        <v>395</v>
      </c>
      <c r="E52" s="231" t="n">
        <f aca="false">SUM(F52:J52)</f>
        <v>30</v>
      </c>
      <c r="F52" s="246" t="n">
        <v>30</v>
      </c>
      <c r="G52" s="246" t="n">
        <v>0</v>
      </c>
      <c r="H52" s="246"/>
      <c r="I52" s="246"/>
      <c r="J52" s="246" t="n">
        <v>0</v>
      </c>
      <c r="K52" s="246" t="n">
        <v>0</v>
      </c>
      <c r="L52" s="246"/>
      <c r="M52" s="246"/>
      <c r="N52" s="247" t="s">
        <v>396</v>
      </c>
    </row>
    <row r="53" customFormat="false" ht="12" hidden="false" customHeight="false" outlineLevel="0" collapsed="false">
      <c r="A53" s="222" t="n">
        <v>5</v>
      </c>
      <c r="B53" s="222" t="s">
        <v>268</v>
      </c>
      <c r="C53" s="222" t="s">
        <v>355</v>
      </c>
      <c r="D53" s="239" t="s">
        <v>397</v>
      </c>
      <c r="E53" s="231" t="n">
        <f aca="false">SUM(F53:J53)</f>
        <v>580</v>
      </c>
      <c r="F53" s="246" t="n">
        <v>580</v>
      </c>
      <c r="G53" s="246" t="n">
        <v>0</v>
      </c>
      <c r="H53" s="246"/>
      <c r="I53" s="246"/>
      <c r="J53" s="246" t="n">
        <v>0</v>
      </c>
      <c r="K53" s="246" t="n">
        <v>543</v>
      </c>
      <c r="L53" s="246"/>
      <c r="M53" s="246"/>
      <c r="N53" s="260" t="s">
        <v>398</v>
      </c>
    </row>
    <row r="54" customFormat="false" ht="12" hidden="false" customHeight="false" outlineLevel="0" collapsed="false">
      <c r="A54" s="222" t="n">
        <v>5</v>
      </c>
      <c r="B54" s="222" t="s">
        <v>268</v>
      </c>
      <c r="C54" s="222" t="s">
        <v>355</v>
      </c>
      <c r="D54" s="239" t="s">
        <v>399</v>
      </c>
      <c r="E54" s="231" t="n">
        <f aca="false">SUM(F54:J54)</f>
        <v>10</v>
      </c>
      <c r="F54" s="246" t="n">
        <v>10</v>
      </c>
      <c r="G54" s="246" t="n">
        <v>0</v>
      </c>
      <c r="H54" s="246"/>
      <c r="I54" s="246"/>
      <c r="J54" s="246" t="n">
        <v>0</v>
      </c>
      <c r="K54" s="246" t="n">
        <v>10</v>
      </c>
      <c r="L54" s="246"/>
      <c r="M54" s="246"/>
      <c r="N54" s="247"/>
    </row>
    <row r="55" customFormat="false" ht="12" hidden="false" customHeight="false" outlineLevel="0" collapsed="false">
      <c r="A55" s="222" t="n">
        <v>5</v>
      </c>
      <c r="B55" s="222" t="s">
        <v>268</v>
      </c>
      <c r="C55" s="222" t="s">
        <v>355</v>
      </c>
      <c r="D55" s="239" t="s">
        <v>400</v>
      </c>
      <c r="E55" s="231" t="n">
        <f aca="false">SUM(F55:J55)</f>
        <v>20</v>
      </c>
      <c r="F55" s="246" t="n">
        <v>20</v>
      </c>
      <c r="G55" s="246" t="n">
        <v>0</v>
      </c>
      <c r="H55" s="246"/>
      <c r="I55" s="246"/>
      <c r="J55" s="246" t="n">
        <v>0</v>
      </c>
      <c r="K55" s="246" t="n">
        <v>20</v>
      </c>
      <c r="L55" s="246"/>
      <c r="M55" s="246"/>
      <c r="N55" s="247"/>
    </row>
    <row r="56" customFormat="false" ht="12" hidden="false" customHeight="false" outlineLevel="0" collapsed="false">
      <c r="A56" s="222" t="n">
        <v>5</v>
      </c>
      <c r="B56" s="222" t="s">
        <v>268</v>
      </c>
      <c r="C56" s="222" t="s">
        <v>355</v>
      </c>
      <c r="D56" s="239" t="s">
        <v>401</v>
      </c>
      <c r="E56" s="231" t="n">
        <f aca="false">SUM(F56:J56)</f>
        <v>89</v>
      </c>
      <c r="F56" s="246" t="n">
        <v>89</v>
      </c>
      <c r="G56" s="246" t="n">
        <v>0</v>
      </c>
      <c r="H56" s="246"/>
      <c r="I56" s="246"/>
      <c r="J56" s="246" t="n">
        <v>0</v>
      </c>
      <c r="K56" s="246" t="n">
        <v>0</v>
      </c>
      <c r="L56" s="246"/>
      <c r="M56" s="246"/>
      <c r="N56" s="247"/>
    </row>
    <row r="57" customFormat="false" ht="12" hidden="false" customHeight="false" outlineLevel="0" collapsed="false">
      <c r="A57" s="222" t="n">
        <v>5</v>
      </c>
      <c r="B57" s="222" t="s">
        <v>268</v>
      </c>
      <c r="C57" s="222" t="s">
        <v>355</v>
      </c>
      <c r="D57" s="239" t="s">
        <v>402</v>
      </c>
      <c r="E57" s="231" t="n">
        <f aca="false">SUM(F57:J57)</f>
        <v>16</v>
      </c>
      <c r="F57" s="246" t="n">
        <v>16</v>
      </c>
      <c r="G57" s="246" t="n">
        <v>0</v>
      </c>
      <c r="H57" s="246"/>
      <c r="I57" s="246"/>
      <c r="J57" s="246" t="n">
        <v>0</v>
      </c>
      <c r="K57" s="246" t="n">
        <v>23</v>
      </c>
      <c r="L57" s="246"/>
      <c r="M57" s="246"/>
      <c r="N57" s="247"/>
    </row>
    <row r="58" s="254" customFormat="true" ht="12" hidden="false" customHeight="false" outlineLevel="0" collapsed="false">
      <c r="A58" s="222" t="n">
        <v>5</v>
      </c>
      <c r="B58" s="222" t="s">
        <v>268</v>
      </c>
      <c r="C58" s="222" t="s">
        <v>355</v>
      </c>
      <c r="D58" s="239" t="s">
        <v>403</v>
      </c>
      <c r="E58" s="231" t="n">
        <f aca="false">SUM(F58:J58)</f>
        <v>15</v>
      </c>
      <c r="F58" s="246" t="n">
        <v>15</v>
      </c>
      <c r="G58" s="246" t="n">
        <v>0</v>
      </c>
      <c r="H58" s="246"/>
      <c r="I58" s="246"/>
      <c r="J58" s="246" t="n">
        <v>0</v>
      </c>
      <c r="K58" s="246" t="n">
        <v>10</v>
      </c>
      <c r="L58" s="246"/>
      <c r="M58" s="246"/>
      <c r="N58" s="247"/>
    </row>
    <row r="59" customFormat="false" ht="12" hidden="false" customHeight="false" outlineLevel="0" collapsed="false">
      <c r="A59" s="222" t="n">
        <v>5</v>
      </c>
      <c r="B59" s="222" t="s">
        <v>268</v>
      </c>
      <c r="C59" s="222" t="s">
        <v>355</v>
      </c>
      <c r="D59" s="239" t="s">
        <v>404</v>
      </c>
      <c r="E59" s="231" t="n">
        <f aca="false">SUM(F59:J59)</f>
        <v>5</v>
      </c>
      <c r="F59" s="246" t="n">
        <v>5</v>
      </c>
      <c r="G59" s="246" t="n">
        <v>0</v>
      </c>
      <c r="H59" s="246"/>
      <c r="I59" s="246"/>
      <c r="J59" s="246" t="n">
        <v>0</v>
      </c>
      <c r="K59" s="246" t="n">
        <v>5</v>
      </c>
      <c r="L59" s="246"/>
      <c r="M59" s="246"/>
      <c r="N59" s="247"/>
    </row>
    <row r="60" customFormat="false" ht="12" hidden="false" customHeight="false" outlineLevel="0" collapsed="false">
      <c r="A60" s="222" t="n">
        <v>5</v>
      </c>
      <c r="B60" s="222" t="s">
        <v>268</v>
      </c>
      <c r="C60" s="222" t="s">
        <v>355</v>
      </c>
      <c r="D60" s="239" t="s">
        <v>405</v>
      </c>
      <c r="E60" s="231" t="n">
        <f aca="false">SUM(F60:J60)</f>
        <v>100</v>
      </c>
      <c r="F60" s="246" t="n">
        <v>100</v>
      </c>
      <c r="G60" s="246" t="n">
        <v>0</v>
      </c>
      <c r="H60" s="246"/>
      <c r="I60" s="246"/>
      <c r="J60" s="246" t="n">
        <v>0</v>
      </c>
      <c r="K60" s="246" t="n">
        <v>100</v>
      </c>
      <c r="L60" s="246"/>
      <c r="M60" s="246"/>
      <c r="N60" s="247" t="s">
        <v>406</v>
      </c>
    </row>
    <row r="61" s="263" customFormat="true" ht="12" hidden="false" customHeight="false" outlineLevel="0" collapsed="false">
      <c r="A61" s="241"/>
      <c r="B61" s="241" t="s">
        <v>407</v>
      </c>
      <c r="C61" s="241"/>
      <c r="D61" s="242"/>
      <c r="E61" s="243" t="n">
        <f aca="false">SUM(E62:E64)</f>
        <v>238</v>
      </c>
      <c r="F61" s="243" t="n">
        <f aca="false">SUM(F62:F64)</f>
        <v>238</v>
      </c>
      <c r="G61" s="243" t="n">
        <f aca="false">SUM(G62:G64)</f>
        <v>0</v>
      </c>
      <c r="H61" s="243" t="n">
        <f aca="false">SUM(H62:H64)</f>
        <v>0</v>
      </c>
      <c r="I61" s="243" t="n">
        <f aca="false">SUM(I62:I64)</f>
        <v>0</v>
      </c>
      <c r="J61" s="243" t="n">
        <f aca="false">SUM(J62:J64)</f>
        <v>0</v>
      </c>
      <c r="K61" s="243" t="n">
        <f aca="false">SUM(K62:K64)</f>
        <v>50</v>
      </c>
      <c r="L61" s="243" t="n">
        <f aca="false">SUM(L62:L64)</f>
        <v>0</v>
      </c>
      <c r="M61" s="243" t="n">
        <f aca="false">SUM(M62:M64)</f>
        <v>0</v>
      </c>
      <c r="N61" s="255"/>
    </row>
    <row r="62" customFormat="false" ht="12" hidden="false" customHeight="false" outlineLevel="0" collapsed="false">
      <c r="A62" s="227" t="n">
        <v>6</v>
      </c>
      <c r="B62" s="222" t="s">
        <v>269</v>
      </c>
      <c r="C62" s="222" t="s">
        <v>357</v>
      </c>
      <c r="D62" s="239" t="s">
        <v>358</v>
      </c>
      <c r="E62" s="231" t="n">
        <f aca="false">SUM(F62:J62)</f>
        <v>143</v>
      </c>
      <c r="F62" s="231" t="n">
        <v>143</v>
      </c>
      <c r="G62" s="246"/>
      <c r="H62" s="246"/>
      <c r="I62" s="246"/>
      <c r="J62" s="246"/>
      <c r="K62" s="246"/>
      <c r="L62" s="246"/>
      <c r="M62" s="246"/>
      <c r="N62" s="247"/>
    </row>
    <row r="63" customFormat="false" ht="12" hidden="false" customHeight="false" outlineLevel="0" collapsed="false">
      <c r="A63" s="227" t="n">
        <v>6</v>
      </c>
      <c r="B63" s="222" t="s">
        <v>269</v>
      </c>
      <c r="C63" s="222" t="s">
        <v>354</v>
      </c>
      <c r="D63" s="239" t="s">
        <v>359</v>
      </c>
      <c r="E63" s="231" t="n">
        <f aca="false">SUM(F63:J63)</f>
        <v>25</v>
      </c>
      <c r="F63" s="231" t="n">
        <v>25</v>
      </c>
      <c r="G63" s="246"/>
      <c r="H63" s="246"/>
      <c r="I63" s="246"/>
      <c r="J63" s="246"/>
      <c r="K63" s="246"/>
      <c r="L63" s="246"/>
      <c r="M63" s="246"/>
      <c r="N63" s="247"/>
    </row>
    <row r="64" s="262" customFormat="true" ht="12" hidden="false" customHeight="false" outlineLevel="0" collapsed="false">
      <c r="A64" s="248" t="n">
        <v>6</v>
      </c>
      <c r="B64" s="249" t="s">
        <v>269</v>
      </c>
      <c r="C64" s="249" t="s">
        <v>360</v>
      </c>
      <c r="D64" s="250"/>
      <c r="E64" s="251" t="n">
        <f aca="false">SUM(E65:E68)</f>
        <v>70</v>
      </c>
      <c r="F64" s="251" t="n">
        <f aca="false">SUM(F65:F68)</f>
        <v>70</v>
      </c>
      <c r="G64" s="251" t="n">
        <f aca="false">SUM(G65:G68)</f>
        <v>0</v>
      </c>
      <c r="H64" s="251" t="n">
        <f aca="false">SUM(H65:H68)</f>
        <v>0</v>
      </c>
      <c r="I64" s="251" t="n">
        <f aca="false">SUM(I65:I68)</f>
        <v>0</v>
      </c>
      <c r="J64" s="251" t="n">
        <f aca="false">SUM(J65:J68)</f>
        <v>0</v>
      </c>
      <c r="K64" s="251" t="n">
        <f aca="false">SUM(K65:K68)</f>
        <v>50</v>
      </c>
      <c r="L64" s="251" t="n">
        <f aca="false">SUM(L65:L68)</f>
        <v>0</v>
      </c>
      <c r="M64" s="251" t="n">
        <f aca="false">SUM(M65:M68)</f>
        <v>0</v>
      </c>
      <c r="N64" s="252"/>
    </row>
    <row r="65" s="254" customFormat="true" ht="12" hidden="false" customHeight="false" outlineLevel="0" collapsed="false">
      <c r="A65" s="227" t="n">
        <v>6</v>
      </c>
      <c r="B65" s="222" t="s">
        <v>269</v>
      </c>
      <c r="C65" s="222" t="s">
        <v>355</v>
      </c>
      <c r="D65" s="239" t="s">
        <v>408</v>
      </c>
      <c r="E65" s="231" t="n">
        <f aca="false">SUM(F65:J65)</f>
        <v>30</v>
      </c>
      <c r="F65" s="246" t="n">
        <v>30</v>
      </c>
      <c r="G65" s="246" t="n">
        <v>0</v>
      </c>
      <c r="H65" s="246"/>
      <c r="I65" s="246"/>
      <c r="J65" s="246" t="n">
        <v>0</v>
      </c>
      <c r="K65" s="246" t="n">
        <v>0</v>
      </c>
      <c r="L65" s="246"/>
      <c r="M65" s="246"/>
      <c r="N65" s="260" t="s">
        <v>409</v>
      </c>
    </row>
    <row r="66" s="254" customFormat="true" ht="12" hidden="false" customHeight="false" outlineLevel="0" collapsed="false">
      <c r="A66" s="227" t="n">
        <v>6</v>
      </c>
      <c r="B66" s="222" t="s">
        <v>269</v>
      </c>
      <c r="C66" s="222" t="s">
        <v>355</v>
      </c>
      <c r="D66" s="239" t="s">
        <v>410</v>
      </c>
      <c r="E66" s="231" t="n">
        <f aca="false">SUM(F66:J66)</f>
        <v>15</v>
      </c>
      <c r="F66" s="246" t="n">
        <v>15</v>
      </c>
      <c r="G66" s="246" t="n">
        <v>0</v>
      </c>
      <c r="H66" s="246"/>
      <c r="I66" s="246"/>
      <c r="J66" s="246" t="n">
        <v>0</v>
      </c>
      <c r="K66" s="246" t="n">
        <v>25</v>
      </c>
      <c r="L66" s="246"/>
      <c r="M66" s="246"/>
      <c r="N66" s="247"/>
    </row>
    <row r="67" s="254" customFormat="true" ht="12" hidden="false" customHeight="false" outlineLevel="0" collapsed="false">
      <c r="A67" s="227" t="n">
        <v>6</v>
      </c>
      <c r="B67" s="222" t="s">
        <v>269</v>
      </c>
      <c r="C67" s="222" t="s">
        <v>355</v>
      </c>
      <c r="D67" s="239" t="s">
        <v>411</v>
      </c>
      <c r="E67" s="231" t="n">
        <f aca="false">SUM(F67:J67)</f>
        <v>10</v>
      </c>
      <c r="F67" s="246" t="n">
        <v>10</v>
      </c>
      <c r="G67" s="246" t="n">
        <v>0</v>
      </c>
      <c r="H67" s="246"/>
      <c r="I67" s="246"/>
      <c r="J67" s="246" t="n">
        <v>0</v>
      </c>
      <c r="K67" s="246" t="n">
        <v>10</v>
      </c>
      <c r="L67" s="246"/>
      <c r="M67" s="246"/>
      <c r="N67" s="247"/>
    </row>
    <row r="68" s="254" customFormat="true" ht="12" hidden="false" customHeight="false" outlineLevel="0" collapsed="false">
      <c r="A68" s="227" t="n">
        <v>6</v>
      </c>
      <c r="B68" s="222" t="s">
        <v>269</v>
      </c>
      <c r="C68" s="222" t="s">
        <v>355</v>
      </c>
      <c r="D68" s="239" t="s">
        <v>412</v>
      </c>
      <c r="E68" s="231" t="n">
        <f aca="false">SUM(F68:J68)</f>
        <v>15</v>
      </c>
      <c r="F68" s="246" t="n">
        <v>15</v>
      </c>
      <c r="G68" s="246" t="n">
        <v>0</v>
      </c>
      <c r="H68" s="246"/>
      <c r="I68" s="246"/>
      <c r="J68" s="246" t="n">
        <v>0</v>
      </c>
      <c r="K68" s="246" t="n">
        <v>15</v>
      </c>
      <c r="L68" s="246"/>
      <c r="M68" s="246"/>
      <c r="N68" s="247"/>
    </row>
    <row r="69" s="256" customFormat="true" ht="12" hidden="false" customHeight="false" outlineLevel="0" collapsed="false">
      <c r="A69" s="240"/>
      <c r="B69" s="241" t="s">
        <v>413</v>
      </c>
      <c r="C69" s="241"/>
      <c r="D69" s="242"/>
      <c r="E69" s="243" t="n">
        <f aca="false">SUM(E70:E72)</f>
        <v>885</v>
      </c>
      <c r="F69" s="243" t="n">
        <f aca="false">SUM(F70:F72)</f>
        <v>739</v>
      </c>
      <c r="G69" s="243" t="n">
        <f aca="false">SUM(G70:G72)</f>
        <v>146</v>
      </c>
      <c r="H69" s="243" t="n">
        <f aca="false">SUM(H70:H72)</f>
        <v>0</v>
      </c>
      <c r="I69" s="243" t="n">
        <f aca="false">SUM(I70:I72)</f>
        <v>0</v>
      </c>
      <c r="J69" s="243" t="n">
        <f aca="false">SUM(J70:J72)</f>
        <v>0</v>
      </c>
      <c r="K69" s="243" t="n">
        <f aca="false">SUM(K70:K72)</f>
        <v>0</v>
      </c>
      <c r="L69" s="243" t="n">
        <f aca="false">SUM(L70:L72)</f>
        <v>0</v>
      </c>
      <c r="M69" s="243" t="n">
        <f aca="false">SUM(M70:M72)</f>
        <v>0</v>
      </c>
      <c r="N69" s="255"/>
    </row>
    <row r="70" s="254" customFormat="true" ht="12" hidden="false" customHeight="false" outlineLevel="0" collapsed="false">
      <c r="A70" s="222" t="n">
        <v>7</v>
      </c>
      <c r="B70" s="222" t="s">
        <v>270</v>
      </c>
      <c r="C70" s="222" t="s">
        <v>357</v>
      </c>
      <c r="D70" s="239" t="s">
        <v>358</v>
      </c>
      <c r="E70" s="231" t="n">
        <f aca="false">SUM(F70:J70)</f>
        <v>462</v>
      </c>
      <c r="F70" s="231" t="n">
        <v>462</v>
      </c>
      <c r="G70" s="246"/>
      <c r="H70" s="246"/>
      <c r="I70" s="246"/>
      <c r="J70" s="246"/>
      <c r="K70" s="246"/>
      <c r="L70" s="246"/>
      <c r="M70" s="246"/>
      <c r="N70" s="247"/>
    </row>
    <row r="71" s="254" customFormat="true" ht="12" hidden="false" customHeight="false" outlineLevel="0" collapsed="false">
      <c r="A71" s="222" t="n">
        <v>7</v>
      </c>
      <c r="B71" s="222" t="s">
        <v>270</v>
      </c>
      <c r="C71" s="222" t="s">
        <v>354</v>
      </c>
      <c r="D71" s="239" t="s">
        <v>359</v>
      </c>
      <c r="E71" s="231" t="n">
        <f aca="false">SUM(F71:J71)</f>
        <v>252</v>
      </c>
      <c r="F71" s="231" t="n">
        <v>252</v>
      </c>
      <c r="G71" s="246"/>
      <c r="H71" s="246"/>
      <c r="I71" s="246"/>
      <c r="J71" s="246"/>
      <c r="K71" s="246"/>
      <c r="L71" s="246"/>
      <c r="M71" s="246"/>
      <c r="N71" s="247"/>
    </row>
    <row r="72" s="259" customFormat="true" ht="12" hidden="false" customHeight="false" outlineLevel="0" collapsed="false">
      <c r="A72" s="249" t="n">
        <v>7</v>
      </c>
      <c r="B72" s="249" t="s">
        <v>270</v>
      </c>
      <c r="C72" s="249" t="s">
        <v>360</v>
      </c>
      <c r="D72" s="250"/>
      <c r="E72" s="251" t="n">
        <f aca="false">SUM(E73:E77)</f>
        <v>171</v>
      </c>
      <c r="F72" s="251" t="n">
        <f aca="false">SUM(F73:F77)</f>
        <v>25</v>
      </c>
      <c r="G72" s="251" t="n">
        <f aca="false">SUM(G73:G77)</f>
        <v>146</v>
      </c>
      <c r="H72" s="251" t="n">
        <f aca="false">SUM(H73:H77)</f>
        <v>0</v>
      </c>
      <c r="I72" s="251" t="n">
        <f aca="false">SUM(I73:I77)</f>
        <v>0</v>
      </c>
      <c r="J72" s="251" t="n">
        <f aca="false">SUM(J73:J77)</f>
        <v>0</v>
      </c>
      <c r="K72" s="251" t="n">
        <f aca="false">SUM(K73:K77)</f>
        <v>0</v>
      </c>
      <c r="L72" s="251" t="n">
        <f aca="false">SUM(L73:L77)</f>
        <v>0</v>
      </c>
      <c r="M72" s="251" t="n">
        <f aca="false">SUM(M73:M77)</f>
        <v>0</v>
      </c>
      <c r="N72" s="252"/>
    </row>
    <row r="73" customFormat="false" ht="12" hidden="false" customHeight="false" outlineLevel="0" collapsed="false">
      <c r="A73" s="222" t="n">
        <v>7</v>
      </c>
      <c r="B73" s="222" t="s">
        <v>270</v>
      </c>
      <c r="C73" s="222" t="s">
        <v>355</v>
      </c>
      <c r="D73" s="239" t="s">
        <v>414</v>
      </c>
      <c r="E73" s="231" t="n">
        <f aca="false">SUM(F73:J73)</f>
        <v>106</v>
      </c>
      <c r="F73" s="246"/>
      <c r="G73" s="246" t="n">
        <v>106</v>
      </c>
      <c r="H73" s="246"/>
      <c r="I73" s="246"/>
      <c r="J73" s="246" t="n">
        <v>0</v>
      </c>
      <c r="K73" s="246" t="n">
        <v>0</v>
      </c>
      <c r="L73" s="246"/>
      <c r="M73" s="246"/>
      <c r="N73" s="247"/>
    </row>
    <row r="74" customFormat="false" ht="12" hidden="false" customHeight="false" outlineLevel="0" collapsed="false">
      <c r="A74" s="222" t="n">
        <v>7</v>
      </c>
      <c r="B74" s="222" t="s">
        <v>270</v>
      </c>
      <c r="C74" s="222" t="s">
        <v>355</v>
      </c>
      <c r="D74" s="239" t="s">
        <v>415</v>
      </c>
      <c r="E74" s="231" t="n">
        <f aca="false">SUM(F74:J74)</f>
        <v>5</v>
      </c>
      <c r="F74" s="246" t="n">
        <v>5</v>
      </c>
      <c r="G74" s="246" t="n">
        <v>0</v>
      </c>
      <c r="H74" s="246"/>
      <c r="I74" s="246"/>
      <c r="J74" s="246" t="n">
        <v>0</v>
      </c>
      <c r="K74" s="246" t="n">
        <v>0</v>
      </c>
      <c r="L74" s="246"/>
      <c r="M74" s="246"/>
      <c r="N74" s="247"/>
    </row>
    <row r="75" customFormat="false" ht="12" hidden="false" customHeight="false" outlineLevel="0" collapsed="false">
      <c r="A75" s="222" t="n">
        <v>7</v>
      </c>
      <c r="B75" s="222" t="s">
        <v>270</v>
      </c>
      <c r="C75" s="222" t="s">
        <v>355</v>
      </c>
      <c r="D75" s="239" t="s">
        <v>416</v>
      </c>
      <c r="E75" s="231" t="n">
        <f aca="false">SUM(F75:J75)</f>
        <v>4</v>
      </c>
      <c r="F75" s="246" t="n">
        <v>4</v>
      </c>
      <c r="G75" s="246" t="n">
        <v>0</v>
      </c>
      <c r="H75" s="246"/>
      <c r="I75" s="246"/>
      <c r="J75" s="246" t="n">
        <v>0</v>
      </c>
      <c r="K75" s="246" t="n">
        <v>0</v>
      </c>
      <c r="L75" s="246"/>
      <c r="M75" s="246"/>
      <c r="N75" s="247"/>
    </row>
    <row r="76" customFormat="false" ht="12" hidden="false" customHeight="false" outlineLevel="0" collapsed="false">
      <c r="A76" s="222" t="n">
        <v>7</v>
      </c>
      <c r="B76" s="222" t="s">
        <v>270</v>
      </c>
      <c r="C76" s="222" t="s">
        <v>355</v>
      </c>
      <c r="D76" s="239" t="s">
        <v>417</v>
      </c>
      <c r="E76" s="231" t="n">
        <f aca="false">SUM(F76:J76)</f>
        <v>16</v>
      </c>
      <c r="F76" s="246" t="n">
        <v>16</v>
      </c>
      <c r="G76" s="246" t="n">
        <v>0</v>
      </c>
      <c r="H76" s="246"/>
      <c r="I76" s="246"/>
      <c r="J76" s="246" t="n">
        <v>0</v>
      </c>
      <c r="K76" s="246" t="n">
        <v>0</v>
      </c>
      <c r="L76" s="246"/>
      <c r="M76" s="246"/>
      <c r="N76" s="247"/>
    </row>
    <row r="77" customFormat="false" ht="12" hidden="false" customHeight="false" outlineLevel="0" collapsed="false">
      <c r="A77" s="222" t="n">
        <v>7</v>
      </c>
      <c r="B77" s="222" t="s">
        <v>270</v>
      </c>
      <c r="C77" s="222" t="s">
        <v>355</v>
      </c>
      <c r="D77" s="239" t="s">
        <v>418</v>
      </c>
      <c r="E77" s="231" t="n">
        <f aca="false">SUM(F77:J77)</f>
        <v>40</v>
      </c>
      <c r="F77" s="246"/>
      <c r="G77" s="246" t="n">
        <v>40</v>
      </c>
      <c r="H77" s="246"/>
      <c r="I77" s="246"/>
      <c r="J77" s="246" t="n">
        <v>0</v>
      </c>
      <c r="K77" s="246" t="n">
        <v>0</v>
      </c>
      <c r="L77" s="246"/>
      <c r="M77" s="246"/>
      <c r="N77" s="247"/>
    </row>
    <row r="78" s="263" customFormat="true" ht="12" hidden="false" customHeight="false" outlineLevel="0" collapsed="false">
      <c r="A78" s="241"/>
      <c r="B78" s="241" t="s">
        <v>419</v>
      </c>
      <c r="C78" s="241"/>
      <c r="D78" s="242"/>
      <c r="E78" s="243" t="n">
        <f aca="false">SUM(E79:E81)</f>
        <v>203</v>
      </c>
      <c r="F78" s="243" t="n">
        <f aca="false">SUM(F79:F81)</f>
        <v>203</v>
      </c>
      <c r="G78" s="243" t="n">
        <f aca="false">SUM(G79:G81)</f>
        <v>0</v>
      </c>
      <c r="H78" s="243" t="n">
        <f aca="false">SUM(H79:H81)</f>
        <v>0</v>
      </c>
      <c r="I78" s="243" t="n">
        <f aca="false">SUM(I79:I81)</f>
        <v>0</v>
      </c>
      <c r="J78" s="243" t="n">
        <f aca="false">SUM(J79:J81)</f>
        <v>0</v>
      </c>
      <c r="K78" s="243" t="n">
        <f aca="false">SUM(K79:K81)</f>
        <v>15</v>
      </c>
      <c r="L78" s="243" t="n">
        <f aca="false">SUM(L79:L81)</f>
        <v>0</v>
      </c>
      <c r="M78" s="243" t="n">
        <f aca="false">SUM(M79:M81)</f>
        <v>35</v>
      </c>
      <c r="N78" s="255"/>
    </row>
    <row r="79" customFormat="false" ht="12" hidden="false" customHeight="false" outlineLevel="0" collapsed="false">
      <c r="A79" s="227" t="n">
        <v>8</v>
      </c>
      <c r="B79" s="222" t="s">
        <v>271</v>
      </c>
      <c r="C79" s="222" t="s">
        <v>357</v>
      </c>
      <c r="D79" s="239" t="s">
        <v>358</v>
      </c>
      <c r="E79" s="231" t="n">
        <f aca="false">SUM(F79:J79)</f>
        <v>168</v>
      </c>
      <c r="F79" s="231" t="n">
        <v>168</v>
      </c>
      <c r="G79" s="246"/>
      <c r="H79" s="246"/>
      <c r="I79" s="246"/>
      <c r="J79" s="246"/>
      <c r="K79" s="246"/>
      <c r="L79" s="246"/>
      <c r="M79" s="246"/>
      <c r="N79" s="247"/>
    </row>
    <row r="80" customFormat="false" ht="12" hidden="false" customHeight="false" outlineLevel="0" collapsed="false">
      <c r="A80" s="227" t="n">
        <v>8</v>
      </c>
      <c r="B80" s="222" t="s">
        <v>271</v>
      </c>
      <c r="C80" s="222" t="s">
        <v>354</v>
      </c>
      <c r="D80" s="239" t="s">
        <v>359</v>
      </c>
      <c r="E80" s="231" t="n">
        <f aca="false">SUM(F80:J80)</f>
        <v>20</v>
      </c>
      <c r="F80" s="231" t="n">
        <v>20</v>
      </c>
      <c r="G80" s="246"/>
      <c r="H80" s="246"/>
      <c r="I80" s="246"/>
      <c r="J80" s="246"/>
      <c r="K80" s="246"/>
      <c r="L80" s="246"/>
      <c r="M80" s="246"/>
      <c r="N80" s="247"/>
    </row>
    <row r="81" s="262" customFormat="true" ht="12" hidden="false" customHeight="false" outlineLevel="0" collapsed="false">
      <c r="A81" s="248" t="n">
        <v>8</v>
      </c>
      <c r="B81" s="249" t="s">
        <v>271</v>
      </c>
      <c r="C81" s="249" t="s">
        <v>360</v>
      </c>
      <c r="D81" s="250"/>
      <c r="E81" s="251" t="n">
        <f aca="false">SUM(E82:E83)</f>
        <v>15</v>
      </c>
      <c r="F81" s="251" t="n">
        <f aca="false">SUM(F82:F83)</f>
        <v>15</v>
      </c>
      <c r="G81" s="251" t="n">
        <f aca="false">SUM(G82:G83)</f>
        <v>0</v>
      </c>
      <c r="H81" s="251" t="n">
        <f aca="false">SUM(H82:H83)</f>
        <v>0</v>
      </c>
      <c r="I81" s="251" t="n">
        <f aca="false">SUM(I82:I83)</f>
        <v>0</v>
      </c>
      <c r="J81" s="251" t="n">
        <f aca="false">SUM(J82:J83)</f>
        <v>0</v>
      </c>
      <c r="K81" s="251" t="n">
        <f aca="false">SUM(K82:K83)</f>
        <v>15</v>
      </c>
      <c r="L81" s="251" t="n">
        <f aca="false">SUM(L82:L83)</f>
        <v>0</v>
      </c>
      <c r="M81" s="251" t="n">
        <v>35</v>
      </c>
      <c r="N81" s="252"/>
    </row>
    <row r="82" s="254" customFormat="true" ht="12" hidden="false" customHeight="false" outlineLevel="0" collapsed="false">
      <c r="A82" s="227" t="n">
        <v>8</v>
      </c>
      <c r="B82" s="222" t="s">
        <v>271</v>
      </c>
      <c r="C82" s="222" t="s">
        <v>355</v>
      </c>
      <c r="D82" s="239" t="s">
        <v>420</v>
      </c>
      <c r="E82" s="231" t="n">
        <f aca="false">SUM(F82:J82)</f>
        <v>10</v>
      </c>
      <c r="F82" s="246" t="n">
        <v>10</v>
      </c>
      <c r="G82" s="246" t="n">
        <v>0</v>
      </c>
      <c r="H82" s="246"/>
      <c r="I82" s="246"/>
      <c r="J82" s="246" t="n">
        <v>0</v>
      </c>
      <c r="K82" s="246" t="n">
        <v>15</v>
      </c>
      <c r="L82" s="246"/>
      <c r="M82" s="246"/>
      <c r="N82" s="247"/>
    </row>
    <row r="83" s="254" customFormat="true" ht="12" hidden="false" customHeight="false" outlineLevel="0" collapsed="false">
      <c r="A83" s="227" t="n">
        <v>8</v>
      </c>
      <c r="B83" s="222" t="s">
        <v>271</v>
      </c>
      <c r="C83" s="222" t="s">
        <v>355</v>
      </c>
      <c r="D83" s="239" t="s">
        <v>421</v>
      </c>
      <c r="E83" s="231" t="n">
        <f aca="false">SUM(F83:J83)</f>
        <v>5</v>
      </c>
      <c r="F83" s="246" t="n">
        <v>5</v>
      </c>
      <c r="G83" s="246" t="n">
        <v>0</v>
      </c>
      <c r="H83" s="246"/>
      <c r="I83" s="246"/>
      <c r="J83" s="246" t="n">
        <v>0</v>
      </c>
      <c r="K83" s="246" t="n">
        <v>0</v>
      </c>
      <c r="L83" s="246"/>
      <c r="M83" s="246"/>
      <c r="N83" s="260" t="s">
        <v>422</v>
      </c>
    </row>
    <row r="84" s="256" customFormat="true" ht="12" hidden="false" customHeight="false" outlineLevel="0" collapsed="false">
      <c r="A84" s="240"/>
      <c r="B84" s="241" t="s">
        <v>423</v>
      </c>
      <c r="C84" s="241"/>
      <c r="D84" s="242"/>
      <c r="E84" s="243" t="n">
        <f aca="false">SUM(E85:E87)</f>
        <v>169</v>
      </c>
      <c r="F84" s="243" t="n">
        <f aca="false">SUM(F85:F87)</f>
        <v>169</v>
      </c>
      <c r="G84" s="243" t="n">
        <f aca="false">SUM(G85:G87)</f>
        <v>0</v>
      </c>
      <c r="H84" s="243" t="n">
        <f aca="false">SUM(H85:H87)</f>
        <v>0</v>
      </c>
      <c r="I84" s="243" t="n">
        <f aca="false">SUM(I85:I87)</f>
        <v>0</v>
      </c>
      <c r="J84" s="243" t="n">
        <f aca="false">SUM(J85:J87)</f>
        <v>0</v>
      </c>
      <c r="K84" s="243" t="n">
        <f aca="false">SUM(K85:K87)</f>
        <v>30</v>
      </c>
      <c r="L84" s="243" t="n">
        <f aca="false">SUM(L85:L87)</f>
        <v>0</v>
      </c>
      <c r="M84" s="243" t="n">
        <f aca="false">SUM(M85:M87)</f>
        <v>25</v>
      </c>
      <c r="N84" s="255"/>
    </row>
    <row r="85" s="254" customFormat="true" ht="12" hidden="false" customHeight="false" outlineLevel="0" collapsed="false">
      <c r="A85" s="222" t="n">
        <v>9</v>
      </c>
      <c r="B85" s="222" t="s">
        <v>272</v>
      </c>
      <c r="C85" s="222" t="s">
        <v>357</v>
      </c>
      <c r="D85" s="239" t="s">
        <v>358</v>
      </c>
      <c r="E85" s="231" t="n">
        <f aca="false">SUM(F85:J85)</f>
        <v>121</v>
      </c>
      <c r="F85" s="231" t="n">
        <v>121</v>
      </c>
      <c r="G85" s="264"/>
      <c r="H85" s="264"/>
      <c r="I85" s="264"/>
      <c r="J85" s="264"/>
      <c r="K85" s="264"/>
      <c r="L85" s="264"/>
      <c r="M85" s="264"/>
      <c r="N85" s="265"/>
    </row>
    <row r="86" s="254" customFormat="true" ht="12" hidden="false" customHeight="false" outlineLevel="0" collapsed="false">
      <c r="A86" s="222" t="n">
        <v>9</v>
      </c>
      <c r="B86" s="222" t="s">
        <v>272</v>
      </c>
      <c r="C86" s="222" t="s">
        <v>354</v>
      </c>
      <c r="D86" s="239" t="s">
        <v>359</v>
      </c>
      <c r="E86" s="231" t="n">
        <f aca="false">SUM(F86:J86)</f>
        <v>18</v>
      </c>
      <c r="F86" s="231" t="n">
        <v>18</v>
      </c>
      <c r="G86" s="264"/>
      <c r="H86" s="264"/>
      <c r="I86" s="264"/>
      <c r="J86" s="264"/>
      <c r="K86" s="264"/>
      <c r="L86" s="264"/>
      <c r="M86" s="264"/>
      <c r="N86" s="265"/>
    </row>
    <row r="87" s="259" customFormat="true" ht="12" hidden="false" customHeight="false" outlineLevel="0" collapsed="false">
      <c r="A87" s="249" t="n">
        <v>9</v>
      </c>
      <c r="B87" s="249" t="s">
        <v>272</v>
      </c>
      <c r="C87" s="249" t="s">
        <v>360</v>
      </c>
      <c r="D87" s="250"/>
      <c r="E87" s="251" t="n">
        <f aca="false">SUM(E88)</f>
        <v>30</v>
      </c>
      <c r="F87" s="251" t="n">
        <f aca="false">SUM(F88)</f>
        <v>30</v>
      </c>
      <c r="G87" s="251" t="n">
        <f aca="false">SUM(G88)</f>
        <v>0</v>
      </c>
      <c r="H87" s="251" t="n">
        <f aca="false">SUM(H88)</f>
        <v>0</v>
      </c>
      <c r="I87" s="251" t="n">
        <f aca="false">SUM(I88)</f>
        <v>0</v>
      </c>
      <c r="J87" s="251" t="n">
        <f aca="false">SUM(J88)</f>
        <v>0</v>
      </c>
      <c r="K87" s="251" t="n">
        <f aca="false">SUM(K88)</f>
        <v>30</v>
      </c>
      <c r="L87" s="251" t="n">
        <f aca="false">SUM(L88)</f>
        <v>0</v>
      </c>
      <c r="M87" s="251" t="n">
        <v>25</v>
      </c>
      <c r="N87" s="266"/>
    </row>
    <row r="88" customFormat="false" ht="12" hidden="false" customHeight="false" outlineLevel="0" collapsed="false">
      <c r="A88" s="222" t="n">
        <v>9</v>
      </c>
      <c r="B88" s="222" t="s">
        <v>272</v>
      </c>
      <c r="C88" s="222" t="s">
        <v>355</v>
      </c>
      <c r="D88" s="239" t="s">
        <v>424</v>
      </c>
      <c r="E88" s="231" t="n">
        <f aca="false">SUM(F88:J88)</f>
        <v>30</v>
      </c>
      <c r="F88" s="246" t="n">
        <v>30</v>
      </c>
      <c r="G88" s="246" t="n">
        <v>0</v>
      </c>
      <c r="H88" s="246"/>
      <c r="I88" s="246"/>
      <c r="J88" s="246" t="n">
        <v>0</v>
      </c>
      <c r="K88" s="246" t="n">
        <v>30</v>
      </c>
      <c r="L88" s="246"/>
      <c r="M88" s="246"/>
      <c r="N88" s="247"/>
    </row>
    <row r="89" s="263" customFormat="true" ht="12" hidden="false" customHeight="false" outlineLevel="0" collapsed="false">
      <c r="A89" s="241"/>
      <c r="B89" s="241" t="s">
        <v>425</v>
      </c>
      <c r="C89" s="241"/>
      <c r="D89" s="242"/>
      <c r="E89" s="243" t="n">
        <f aca="false">SUM(E90:E92)</f>
        <v>241</v>
      </c>
      <c r="F89" s="243" t="n">
        <f aca="false">SUM(F90:F92)</f>
        <v>241</v>
      </c>
      <c r="G89" s="243" t="n">
        <f aca="false">SUM(G90:G92)</f>
        <v>0</v>
      </c>
      <c r="H89" s="243" t="n">
        <f aca="false">SUM(H90:H92)</f>
        <v>0</v>
      </c>
      <c r="I89" s="243" t="n">
        <f aca="false">SUM(I90:I92)</f>
        <v>0</v>
      </c>
      <c r="J89" s="243" t="n">
        <f aca="false">SUM(J90:J92)</f>
        <v>0</v>
      </c>
      <c r="K89" s="243" t="n">
        <f aca="false">SUM(K90:K92)</f>
        <v>20</v>
      </c>
      <c r="L89" s="243" t="n">
        <f aca="false">SUM(L90:L92)</f>
        <v>0</v>
      </c>
      <c r="M89" s="243" t="n">
        <f aca="false">SUM(M90:M92)</f>
        <v>32</v>
      </c>
      <c r="N89" s="255"/>
    </row>
    <row r="90" customFormat="false" ht="12" hidden="false" customHeight="false" outlineLevel="0" collapsed="false">
      <c r="A90" s="222" t="n">
        <v>10</v>
      </c>
      <c r="B90" s="222" t="s">
        <v>273</v>
      </c>
      <c r="C90" s="222" t="s">
        <v>357</v>
      </c>
      <c r="D90" s="239" t="s">
        <v>358</v>
      </c>
      <c r="E90" s="231" t="n">
        <f aca="false">SUM(F90:J90)</f>
        <v>192</v>
      </c>
      <c r="F90" s="231" t="n">
        <v>192</v>
      </c>
      <c r="G90" s="264"/>
      <c r="H90" s="264"/>
      <c r="I90" s="264"/>
      <c r="J90" s="264"/>
      <c r="K90" s="264"/>
      <c r="L90" s="264"/>
      <c r="M90" s="264"/>
      <c r="N90" s="265"/>
    </row>
    <row r="91" customFormat="false" ht="12" hidden="false" customHeight="false" outlineLevel="0" collapsed="false">
      <c r="A91" s="222" t="n">
        <v>10</v>
      </c>
      <c r="B91" s="222" t="s">
        <v>273</v>
      </c>
      <c r="C91" s="222" t="s">
        <v>354</v>
      </c>
      <c r="D91" s="239" t="s">
        <v>359</v>
      </c>
      <c r="E91" s="231" t="n">
        <f aca="false">SUM(F91:J91)</f>
        <v>19</v>
      </c>
      <c r="F91" s="231" t="n">
        <v>19</v>
      </c>
      <c r="G91" s="264"/>
      <c r="H91" s="264"/>
      <c r="I91" s="264"/>
      <c r="J91" s="264"/>
      <c r="K91" s="264"/>
      <c r="L91" s="264"/>
      <c r="M91" s="264"/>
      <c r="N91" s="265"/>
    </row>
    <row r="92" s="262" customFormat="true" ht="12" hidden="false" customHeight="false" outlineLevel="0" collapsed="false">
      <c r="A92" s="249" t="n">
        <v>10</v>
      </c>
      <c r="B92" s="249" t="s">
        <v>273</v>
      </c>
      <c r="C92" s="249" t="s">
        <v>360</v>
      </c>
      <c r="D92" s="250"/>
      <c r="E92" s="251" t="n">
        <f aca="false">SUM(E93)</f>
        <v>30</v>
      </c>
      <c r="F92" s="251" t="n">
        <f aca="false">SUM(F93)</f>
        <v>30</v>
      </c>
      <c r="G92" s="251" t="n">
        <f aca="false">SUM(G93)</f>
        <v>0</v>
      </c>
      <c r="H92" s="251" t="n">
        <f aca="false">SUM(H93)</f>
        <v>0</v>
      </c>
      <c r="I92" s="251" t="n">
        <f aca="false">SUM(I93)</f>
        <v>0</v>
      </c>
      <c r="J92" s="251" t="n">
        <f aca="false">SUM(J93)</f>
        <v>0</v>
      </c>
      <c r="K92" s="251" t="n">
        <f aca="false">SUM(K93)</f>
        <v>20</v>
      </c>
      <c r="L92" s="251" t="n">
        <f aca="false">SUM(L93)</f>
        <v>0</v>
      </c>
      <c r="M92" s="251" t="n">
        <v>32</v>
      </c>
      <c r="N92" s="266"/>
    </row>
    <row r="93" customFormat="false" ht="12" hidden="false" customHeight="false" outlineLevel="0" collapsed="false">
      <c r="A93" s="222" t="n">
        <v>10</v>
      </c>
      <c r="B93" s="222" t="s">
        <v>273</v>
      </c>
      <c r="C93" s="222" t="s">
        <v>355</v>
      </c>
      <c r="D93" s="257" t="s">
        <v>426</v>
      </c>
      <c r="E93" s="231" t="n">
        <f aca="false">SUM(F93:J93)</f>
        <v>30</v>
      </c>
      <c r="F93" s="246" t="n">
        <v>30</v>
      </c>
      <c r="G93" s="246" t="n">
        <v>0</v>
      </c>
      <c r="H93" s="246"/>
      <c r="I93" s="246"/>
      <c r="J93" s="246" t="n">
        <v>0</v>
      </c>
      <c r="K93" s="246" t="n">
        <v>20</v>
      </c>
      <c r="L93" s="246"/>
      <c r="M93" s="246"/>
      <c r="N93" s="247"/>
    </row>
    <row r="94" s="263" customFormat="true" ht="12" hidden="false" customHeight="false" outlineLevel="0" collapsed="false">
      <c r="A94" s="241"/>
      <c r="B94" s="241" t="s">
        <v>427</v>
      </c>
      <c r="C94" s="241"/>
      <c r="D94" s="261"/>
      <c r="E94" s="243" t="n">
        <f aca="false">SUM(E95:E100)</f>
        <v>692</v>
      </c>
      <c r="F94" s="243" t="n">
        <f aca="false">SUM(F95:F100)</f>
        <v>634</v>
      </c>
      <c r="G94" s="243" t="n">
        <f aca="false">SUM(G95:G100)</f>
        <v>58</v>
      </c>
      <c r="H94" s="243" t="n">
        <f aca="false">SUM(H95:H100)</f>
        <v>0</v>
      </c>
      <c r="I94" s="243" t="n">
        <f aca="false">SUM(I95:I100)</f>
        <v>0</v>
      </c>
      <c r="J94" s="243" t="n">
        <f aca="false">SUM(J95:J100)</f>
        <v>0</v>
      </c>
      <c r="K94" s="243" t="n">
        <f aca="false">SUM(K95:K100)</f>
        <v>0</v>
      </c>
      <c r="L94" s="243" t="n">
        <f aca="false">SUM(L95:L100)</f>
        <v>0</v>
      </c>
      <c r="M94" s="243" t="n">
        <f aca="false">SUM(M95:M100)</f>
        <v>0</v>
      </c>
      <c r="N94" s="255"/>
    </row>
    <row r="95" customFormat="false" ht="12" hidden="false" customHeight="false" outlineLevel="0" collapsed="false">
      <c r="A95" s="227" t="n">
        <v>11</v>
      </c>
      <c r="B95" s="222" t="s">
        <v>274</v>
      </c>
      <c r="C95" s="222" t="s">
        <v>357</v>
      </c>
      <c r="D95" s="239" t="s">
        <v>358</v>
      </c>
      <c r="E95" s="231" t="n">
        <f aca="false">SUM(F95:J95)</f>
        <v>476</v>
      </c>
      <c r="F95" s="231" t="n">
        <v>476</v>
      </c>
      <c r="G95" s="246"/>
      <c r="H95" s="246"/>
      <c r="I95" s="246"/>
      <c r="J95" s="246"/>
      <c r="K95" s="246"/>
      <c r="L95" s="246"/>
      <c r="M95" s="246"/>
      <c r="N95" s="247"/>
    </row>
    <row r="96" customFormat="false" ht="12" hidden="false" customHeight="false" outlineLevel="0" collapsed="false">
      <c r="A96" s="227" t="n">
        <v>11</v>
      </c>
      <c r="B96" s="222" t="s">
        <v>274</v>
      </c>
      <c r="C96" s="222" t="s">
        <v>354</v>
      </c>
      <c r="D96" s="239" t="s">
        <v>359</v>
      </c>
      <c r="E96" s="231" t="n">
        <f aca="false">SUM(F96:J96)</f>
        <v>129</v>
      </c>
      <c r="F96" s="231" t="n">
        <v>129</v>
      </c>
      <c r="G96" s="246"/>
      <c r="H96" s="246"/>
      <c r="I96" s="246"/>
      <c r="J96" s="246"/>
      <c r="K96" s="246"/>
      <c r="L96" s="246"/>
      <c r="M96" s="246"/>
      <c r="N96" s="247"/>
    </row>
    <row r="97" customFormat="false" ht="12" hidden="false" customHeight="false" outlineLevel="0" collapsed="false">
      <c r="A97" s="227" t="n">
        <v>11</v>
      </c>
      <c r="B97" s="222" t="s">
        <v>274</v>
      </c>
      <c r="C97" s="222" t="s">
        <v>357</v>
      </c>
      <c r="D97" s="257" t="s">
        <v>428</v>
      </c>
      <c r="E97" s="231" t="n">
        <f aca="false">SUM(F97:J97)</f>
        <v>20</v>
      </c>
      <c r="F97" s="246" t="n">
        <v>20</v>
      </c>
      <c r="G97" s="246" t="n">
        <v>0</v>
      </c>
      <c r="H97" s="246"/>
      <c r="I97" s="246"/>
      <c r="J97" s="246" t="n">
        <v>0</v>
      </c>
      <c r="K97" s="246" t="n">
        <v>0</v>
      </c>
      <c r="L97" s="246"/>
      <c r="M97" s="246"/>
      <c r="N97" s="247"/>
    </row>
    <row r="98" customFormat="false" ht="12" hidden="false" customHeight="false" outlineLevel="0" collapsed="false">
      <c r="A98" s="227" t="n">
        <v>11</v>
      </c>
      <c r="B98" s="222" t="s">
        <v>274</v>
      </c>
      <c r="C98" s="222" t="s">
        <v>357</v>
      </c>
      <c r="D98" s="257" t="s">
        <v>429</v>
      </c>
      <c r="E98" s="231" t="n">
        <f aca="false">SUM(F98:J98)</f>
        <v>9</v>
      </c>
      <c r="F98" s="246" t="n">
        <v>9</v>
      </c>
      <c r="G98" s="246" t="n">
        <v>0</v>
      </c>
      <c r="H98" s="246"/>
      <c r="I98" s="246"/>
      <c r="J98" s="246" t="n">
        <v>0</v>
      </c>
      <c r="K98" s="246" t="n">
        <v>0</v>
      </c>
      <c r="L98" s="246"/>
      <c r="M98" s="246"/>
      <c r="N98" s="247"/>
    </row>
    <row r="99" s="254" customFormat="true" ht="12" hidden="false" customHeight="false" outlineLevel="0" collapsed="false">
      <c r="A99" s="227" t="n">
        <v>11</v>
      </c>
      <c r="B99" s="222" t="s">
        <v>274</v>
      </c>
      <c r="C99" s="222" t="s">
        <v>357</v>
      </c>
      <c r="D99" s="257" t="s">
        <v>430</v>
      </c>
      <c r="E99" s="231" t="n">
        <f aca="false">SUM(F99:J99)</f>
        <v>38</v>
      </c>
      <c r="F99" s="246" t="n">
        <v>0</v>
      </c>
      <c r="G99" s="246" t="n">
        <v>38</v>
      </c>
      <c r="H99" s="246"/>
      <c r="I99" s="246"/>
      <c r="J99" s="246" t="n">
        <v>0</v>
      </c>
      <c r="K99" s="246" t="n">
        <v>0</v>
      </c>
      <c r="L99" s="246"/>
      <c r="M99" s="246"/>
      <c r="N99" s="247"/>
    </row>
    <row r="100" s="254" customFormat="true" ht="12" hidden="false" customHeight="false" outlineLevel="0" collapsed="false">
      <c r="A100" s="227" t="n">
        <v>11</v>
      </c>
      <c r="B100" s="222" t="s">
        <v>274</v>
      </c>
      <c r="C100" s="222" t="s">
        <v>357</v>
      </c>
      <c r="D100" s="257" t="s">
        <v>431</v>
      </c>
      <c r="E100" s="231" t="n">
        <f aca="false">SUM(F100:J100)</f>
        <v>20</v>
      </c>
      <c r="F100" s="246" t="n">
        <v>0</v>
      </c>
      <c r="G100" s="246" t="n">
        <v>20</v>
      </c>
      <c r="H100" s="246"/>
      <c r="I100" s="246"/>
      <c r="J100" s="246" t="n">
        <v>0</v>
      </c>
      <c r="K100" s="246" t="n">
        <v>0</v>
      </c>
      <c r="L100" s="246"/>
      <c r="M100" s="246"/>
      <c r="N100" s="247"/>
    </row>
    <row r="101" s="256" customFormat="true" ht="12" hidden="false" customHeight="false" outlineLevel="0" collapsed="false">
      <c r="A101" s="240"/>
      <c r="B101" s="241" t="s">
        <v>432</v>
      </c>
      <c r="C101" s="241"/>
      <c r="D101" s="261"/>
      <c r="E101" s="243" t="n">
        <f aca="false">SUM(E102)</f>
        <v>30</v>
      </c>
      <c r="F101" s="243" t="n">
        <f aca="false">SUM(F102)</f>
        <v>30</v>
      </c>
      <c r="G101" s="243" t="n">
        <f aca="false">SUM(G102)</f>
        <v>0</v>
      </c>
      <c r="H101" s="243" t="n">
        <f aca="false">SUM(H102)</f>
        <v>0</v>
      </c>
      <c r="I101" s="243" t="n">
        <f aca="false">SUM(I102)</f>
        <v>0</v>
      </c>
      <c r="J101" s="243" t="n">
        <f aca="false">SUM(J102)</f>
        <v>0</v>
      </c>
      <c r="K101" s="243" t="n">
        <f aca="false">SUM(K102)</f>
        <v>30</v>
      </c>
      <c r="L101" s="243" t="n">
        <f aca="false">SUM(L102)</f>
        <v>0</v>
      </c>
      <c r="M101" s="243" t="n">
        <f aca="false">SUM(M102)</f>
        <v>0</v>
      </c>
      <c r="N101" s="255"/>
    </row>
    <row r="102" s="259" customFormat="true" ht="12" hidden="false" customHeight="false" outlineLevel="0" collapsed="false">
      <c r="A102" s="248" t="n">
        <v>12</v>
      </c>
      <c r="B102" s="249" t="s">
        <v>275</v>
      </c>
      <c r="C102" s="249" t="s">
        <v>360</v>
      </c>
      <c r="D102" s="258"/>
      <c r="E102" s="251" t="n">
        <f aca="false">SUM(E103:E104)</f>
        <v>30</v>
      </c>
      <c r="F102" s="251" t="n">
        <f aca="false">SUM(F103:F104)</f>
        <v>30</v>
      </c>
      <c r="G102" s="251" t="n">
        <f aca="false">SUM(G103:G104)</f>
        <v>0</v>
      </c>
      <c r="H102" s="251" t="n">
        <f aca="false">SUM(H103:H104)</f>
        <v>0</v>
      </c>
      <c r="I102" s="251" t="n">
        <f aca="false">SUM(I103:I104)</f>
        <v>0</v>
      </c>
      <c r="J102" s="251" t="n">
        <f aca="false">SUM(J103:J104)</f>
        <v>0</v>
      </c>
      <c r="K102" s="251" t="n">
        <f aca="false">SUM(K103:K104)</f>
        <v>30</v>
      </c>
      <c r="L102" s="251" t="n">
        <f aca="false">SUM(L103:L104)</f>
        <v>0</v>
      </c>
      <c r="M102" s="251" t="n">
        <f aca="false">SUM(M103:M104)</f>
        <v>0</v>
      </c>
      <c r="N102" s="252"/>
    </row>
    <row r="103" s="254" customFormat="true" ht="12" hidden="false" customHeight="false" outlineLevel="0" collapsed="false">
      <c r="A103" s="227" t="n">
        <v>12</v>
      </c>
      <c r="B103" s="222" t="s">
        <v>275</v>
      </c>
      <c r="C103" s="222" t="s">
        <v>355</v>
      </c>
      <c r="D103" s="239" t="s">
        <v>433</v>
      </c>
      <c r="E103" s="231" t="n">
        <f aca="false">SUM(F103:J103)</f>
        <v>10</v>
      </c>
      <c r="F103" s="246" t="n">
        <v>10</v>
      </c>
      <c r="G103" s="246" t="n">
        <v>0</v>
      </c>
      <c r="H103" s="246"/>
      <c r="I103" s="246"/>
      <c r="J103" s="246" t="n">
        <v>0</v>
      </c>
      <c r="K103" s="246" t="n">
        <v>10</v>
      </c>
      <c r="L103" s="246"/>
      <c r="M103" s="246"/>
      <c r="N103" s="247"/>
    </row>
    <row r="104" s="254" customFormat="true" ht="12" hidden="false" customHeight="false" outlineLevel="0" collapsed="false">
      <c r="A104" s="227" t="n">
        <v>12</v>
      </c>
      <c r="B104" s="222" t="s">
        <v>275</v>
      </c>
      <c r="C104" s="222" t="s">
        <v>355</v>
      </c>
      <c r="D104" s="239" t="s">
        <v>434</v>
      </c>
      <c r="E104" s="231" t="n">
        <f aca="false">SUM(F104:J104)</f>
        <v>20</v>
      </c>
      <c r="F104" s="246" t="n">
        <v>20</v>
      </c>
      <c r="G104" s="246" t="n">
        <v>0</v>
      </c>
      <c r="H104" s="246"/>
      <c r="I104" s="246"/>
      <c r="J104" s="246" t="n">
        <v>0</v>
      </c>
      <c r="K104" s="246" t="n">
        <v>20</v>
      </c>
      <c r="L104" s="246"/>
      <c r="M104" s="246"/>
      <c r="N104" s="247"/>
    </row>
    <row r="105" s="256" customFormat="true" ht="12" hidden="false" customHeight="false" outlineLevel="0" collapsed="false">
      <c r="A105" s="240"/>
      <c r="B105" s="241" t="s">
        <v>435</v>
      </c>
      <c r="C105" s="241"/>
      <c r="D105" s="242"/>
      <c r="E105" s="243" t="n">
        <f aca="false">SUM(E106)</f>
        <v>16</v>
      </c>
      <c r="F105" s="243" t="n">
        <f aca="false">SUM(F106)</f>
        <v>16</v>
      </c>
      <c r="G105" s="243" t="n">
        <f aca="false">SUM(G106)</f>
        <v>0</v>
      </c>
      <c r="H105" s="243" t="n">
        <f aca="false">SUM(H106)</f>
        <v>0</v>
      </c>
      <c r="I105" s="243" t="n">
        <f aca="false">SUM(I106)</f>
        <v>0</v>
      </c>
      <c r="J105" s="243" t="n">
        <f aca="false">SUM(J106)</f>
        <v>0</v>
      </c>
      <c r="K105" s="243" t="n">
        <f aca="false">SUM(K106)</f>
        <v>16</v>
      </c>
      <c r="L105" s="243" t="n">
        <f aca="false">SUM(L106)</f>
        <v>0</v>
      </c>
      <c r="M105" s="243" t="n">
        <f aca="false">SUM(M106)</f>
        <v>0</v>
      </c>
      <c r="N105" s="255"/>
    </row>
    <row r="106" s="259" customFormat="true" ht="12" hidden="false" customHeight="false" outlineLevel="0" collapsed="false">
      <c r="A106" s="248" t="n">
        <v>13</v>
      </c>
      <c r="B106" s="249" t="s">
        <v>276</v>
      </c>
      <c r="C106" s="249" t="s">
        <v>360</v>
      </c>
      <c r="D106" s="250"/>
      <c r="E106" s="251" t="n">
        <f aca="false">SUM(E107)</f>
        <v>16</v>
      </c>
      <c r="F106" s="251" t="n">
        <f aca="false">SUM(F107)</f>
        <v>16</v>
      </c>
      <c r="G106" s="251" t="n">
        <f aca="false">SUM(G107)</f>
        <v>0</v>
      </c>
      <c r="H106" s="251" t="n">
        <f aca="false">SUM(H107)</f>
        <v>0</v>
      </c>
      <c r="I106" s="251" t="n">
        <f aca="false">SUM(I107)</f>
        <v>0</v>
      </c>
      <c r="J106" s="251" t="n">
        <f aca="false">SUM(J107)</f>
        <v>0</v>
      </c>
      <c r="K106" s="251" t="n">
        <f aca="false">SUM(K107)</f>
        <v>16</v>
      </c>
      <c r="L106" s="251" t="n">
        <f aca="false">SUM(L107)</f>
        <v>0</v>
      </c>
      <c r="M106" s="251" t="n">
        <f aca="false">SUM(M107)</f>
        <v>0</v>
      </c>
      <c r="N106" s="252"/>
    </row>
    <row r="107" customFormat="false" ht="12" hidden="false" customHeight="false" outlineLevel="0" collapsed="false">
      <c r="A107" s="222" t="n">
        <v>13</v>
      </c>
      <c r="B107" s="222" t="s">
        <v>276</v>
      </c>
      <c r="C107" s="222" t="s">
        <v>355</v>
      </c>
      <c r="D107" s="239" t="s">
        <v>436</v>
      </c>
      <c r="E107" s="231" t="n">
        <f aca="false">SUM(F107:J107)</f>
        <v>16</v>
      </c>
      <c r="F107" s="246" t="n">
        <v>16</v>
      </c>
      <c r="G107" s="246" t="n">
        <v>0</v>
      </c>
      <c r="H107" s="246"/>
      <c r="I107" s="246"/>
      <c r="J107" s="246" t="n">
        <v>0</v>
      </c>
      <c r="K107" s="246" t="n">
        <v>16</v>
      </c>
      <c r="L107" s="246"/>
      <c r="M107" s="246"/>
      <c r="N107" s="247"/>
    </row>
    <row r="108" s="263" customFormat="true" ht="12" hidden="false" customHeight="false" outlineLevel="0" collapsed="false">
      <c r="A108" s="241"/>
      <c r="B108" s="241" t="s">
        <v>437</v>
      </c>
      <c r="C108" s="241"/>
      <c r="D108" s="242"/>
      <c r="E108" s="243" t="n">
        <f aca="false">SUM(E109:E112)</f>
        <v>559</v>
      </c>
      <c r="F108" s="243" t="n">
        <f aca="false">SUM(F109:F112)</f>
        <v>559</v>
      </c>
      <c r="G108" s="243" t="n">
        <f aca="false">SUM(G109:G112)</f>
        <v>0</v>
      </c>
      <c r="H108" s="243" t="n">
        <f aca="false">SUM(H109:H112)</f>
        <v>0</v>
      </c>
      <c r="I108" s="243" t="n">
        <f aca="false">SUM(I109:I112)</f>
        <v>0</v>
      </c>
      <c r="J108" s="243" t="n">
        <f aca="false">SUM(J109:J112)</f>
        <v>0</v>
      </c>
      <c r="K108" s="243" t="n">
        <f aca="false">SUM(K109:K112)</f>
        <v>0</v>
      </c>
      <c r="L108" s="243" t="n">
        <f aca="false">SUM(L109:L112)</f>
        <v>0</v>
      </c>
      <c r="M108" s="243" t="n">
        <f aca="false">SUM(M109:M112)</f>
        <v>0</v>
      </c>
      <c r="N108" s="255"/>
    </row>
    <row r="109" customFormat="false" ht="12" hidden="false" customHeight="false" outlineLevel="0" collapsed="false">
      <c r="A109" s="222" t="n">
        <v>14</v>
      </c>
      <c r="B109" s="222" t="s">
        <v>277</v>
      </c>
      <c r="C109" s="222" t="s">
        <v>357</v>
      </c>
      <c r="D109" s="239" t="s">
        <v>358</v>
      </c>
      <c r="E109" s="231" t="n">
        <f aca="false">SUM(F109:J109)</f>
        <v>496</v>
      </c>
      <c r="F109" s="231" t="n">
        <v>496</v>
      </c>
      <c r="G109" s="246"/>
      <c r="H109" s="246"/>
      <c r="I109" s="246"/>
      <c r="J109" s="246"/>
      <c r="K109" s="246"/>
      <c r="L109" s="246"/>
      <c r="M109" s="246"/>
      <c r="N109" s="247"/>
    </row>
    <row r="110" customFormat="false" ht="12" hidden="false" customHeight="false" outlineLevel="0" collapsed="false">
      <c r="A110" s="222" t="n">
        <v>14</v>
      </c>
      <c r="B110" s="222" t="s">
        <v>277</v>
      </c>
      <c r="C110" s="222" t="s">
        <v>357</v>
      </c>
      <c r="D110" s="257" t="s">
        <v>438</v>
      </c>
      <c r="E110" s="231" t="n">
        <f aca="false">SUM(F110:J110)</f>
        <v>23</v>
      </c>
      <c r="F110" s="231" t="n">
        <v>23</v>
      </c>
      <c r="G110" s="246"/>
      <c r="H110" s="246"/>
      <c r="I110" s="246"/>
      <c r="J110" s="246"/>
      <c r="K110" s="246"/>
      <c r="L110" s="246"/>
      <c r="M110" s="246"/>
      <c r="N110" s="247"/>
    </row>
    <row r="111" customFormat="false" ht="12" hidden="false" customHeight="false" outlineLevel="0" collapsed="false">
      <c r="A111" s="222" t="n">
        <v>14</v>
      </c>
      <c r="B111" s="222" t="s">
        <v>277</v>
      </c>
      <c r="C111" s="222" t="s">
        <v>357</v>
      </c>
      <c r="D111" s="257" t="s">
        <v>439</v>
      </c>
      <c r="E111" s="231" t="n">
        <f aca="false">SUM(F111:J111)</f>
        <v>13</v>
      </c>
      <c r="F111" s="246" t="n">
        <v>13</v>
      </c>
      <c r="G111" s="246" t="n">
        <v>0</v>
      </c>
      <c r="H111" s="246"/>
      <c r="I111" s="246"/>
      <c r="J111" s="246" t="n">
        <v>0</v>
      </c>
      <c r="K111" s="246" t="n">
        <v>0</v>
      </c>
      <c r="L111" s="246"/>
      <c r="M111" s="246"/>
      <c r="N111" s="247"/>
    </row>
    <row r="112" customFormat="false" ht="12" hidden="false" customHeight="false" outlineLevel="0" collapsed="false">
      <c r="A112" s="222" t="n">
        <v>14</v>
      </c>
      <c r="B112" s="222" t="s">
        <v>277</v>
      </c>
      <c r="C112" s="222" t="s">
        <v>354</v>
      </c>
      <c r="D112" s="239" t="s">
        <v>440</v>
      </c>
      <c r="E112" s="231" t="n">
        <f aca="false">SUM(F112:J112)</f>
        <v>27</v>
      </c>
      <c r="F112" s="231" t="n">
        <v>27</v>
      </c>
      <c r="G112" s="246"/>
      <c r="H112" s="246"/>
      <c r="I112" s="246"/>
      <c r="J112" s="246"/>
      <c r="K112" s="246"/>
      <c r="L112" s="246"/>
      <c r="M112" s="246"/>
      <c r="N112" s="247"/>
    </row>
    <row r="113" s="263" customFormat="true" ht="12" hidden="false" customHeight="false" outlineLevel="0" collapsed="false">
      <c r="A113" s="241"/>
      <c r="B113" s="241" t="s">
        <v>441</v>
      </c>
      <c r="C113" s="241"/>
      <c r="D113" s="242"/>
      <c r="E113" s="243" t="n">
        <f aca="false">SUM(E114:E116)</f>
        <v>134</v>
      </c>
      <c r="F113" s="243" t="n">
        <f aca="false">SUM(F114:F116)</f>
        <v>134</v>
      </c>
      <c r="G113" s="243" t="n">
        <f aca="false">SUM(G114:G116)</f>
        <v>0</v>
      </c>
      <c r="H113" s="243" t="n">
        <f aca="false">SUM(H114:H116)</f>
        <v>0</v>
      </c>
      <c r="I113" s="243" t="n">
        <f aca="false">SUM(I114:I116)</f>
        <v>0</v>
      </c>
      <c r="J113" s="243" t="n">
        <f aca="false">SUM(J114:J116)</f>
        <v>0</v>
      </c>
      <c r="K113" s="243" t="n">
        <f aca="false">SUM(K114:K116)</f>
        <v>20</v>
      </c>
      <c r="L113" s="243" t="n">
        <f aca="false">SUM(L114:L116)</f>
        <v>0</v>
      </c>
      <c r="M113" s="243" t="n">
        <f aca="false">SUM(M114:M116)</f>
        <v>5</v>
      </c>
      <c r="N113" s="255"/>
    </row>
    <row r="114" customFormat="false" ht="12" hidden="false" customHeight="false" outlineLevel="0" collapsed="false">
      <c r="A114" s="222" t="n">
        <v>15</v>
      </c>
      <c r="B114" s="222" t="s">
        <v>278</v>
      </c>
      <c r="C114" s="222" t="s">
        <v>357</v>
      </c>
      <c r="D114" s="239" t="s">
        <v>358</v>
      </c>
      <c r="E114" s="231" t="n">
        <f aca="false">SUM(F114:J114)</f>
        <v>85</v>
      </c>
      <c r="F114" s="231" t="n">
        <v>85</v>
      </c>
      <c r="G114" s="246"/>
      <c r="H114" s="246"/>
      <c r="I114" s="246"/>
      <c r="J114" s="246"/>
      <c r="K114" s="246"/>
      <c r="L114" s="246"/>
      <c r="M114" s="246"/>
      <c r="N114" s="247"/>
    </row>
    <row r="115" customFormat="false" ht="12" hidden="false" customHeight="false" outlineLevel="0" collapsed="false">
      <c r="A115" s="222" t="n">
        <v>15</v>
      </c>
      <c r="B115" s="222" t="s">
        <v>278</v>
      </c>
      <c r="C115" s="222" t="s">
        <v>354</v>
      </c>
      <c r="D115" s="239" t="s">
        <v>359</v>
      </c>
      <c r="E115" s="231" t="n">
        <f aca="false">SUM(F115:J115)</f>
        <v>9</v>
      </c>
      <c r="F115" s="231" t="n">
        <v>9</v>
      </c>
      <c r="G115" s="246"/>
      <c r="H115" s="246"/>
      <c r="I115" s="246"/>
      <c r="J115" s="246"/>
      <c r="K115" s="246"/>
      <c r="L115" s="246"/>
      <c r="M115" s="246"/>
      <c r="N115" s="247"/>
    </row>
    <row r="116" s="262" customFormat="true" ht="12" hidden="false" customHeight="false" outlineLevel="0" collapsed="false">
      <c r="A116" s="249" t="n">
        <v>15</v>
      </c>
      <c r="B116" s="249" t="s">
        <v>278</v>
      </c>
      <c r="C116" s="249" t="s">
        <v>360</v>
      </c>
      <c r="D116" s="250"/>
      <c r="E116" s="251" t="n">
        <f aca="false">SUM(E117)</f>
        <v>40</v>
      </c>
      <c r="F116" s="251" t="n">
        <f aca="false">SUM(F117)</f>
        <v>40</v>
      </c>
      <c r="G116" s="251" t="n">
        <f aca="false">SUM(G117)</f>
        <v>0</v>
      </c>
      <c r="H116" s="251" t="n">
        <f aca="false">SUM(H117)</f>
        <v>0</v>
      </c>
      <c r="I116" s="251" t="n">
        <f aca="false">SUM(I117)</f>
        <v>0</v>
      </c>
      <c r="J116" s="251" t="n">
        <f aca="false">SUM(J117)</f>
        <v>0</v>
      </c>
      <c r="K116" s="251" t="n">
        <f aca="false">SUM(K117)</f>
        <v>20</v>
      </c>
      <c r="L116" s="251" t="n">
        <f aca="false">SUM(L117)</f>
        <v>0</v>
      </c>
      <c r="M116" s="251" t="n">
        <v>5</v>
      </c>
      <c r="N116" s="252"/>
    </row>
    <row r="117" customFormat="false" ht="12" hidden="false" customHeight="false" outlineLevel="0" collapsed="false">
      <c r="A117" s="222" t="n">
        <v>15</v>
      </c>
      <c r="B117" s="222" t="s">
        <v>278</v>
      </c>
      <c r="C117" s="222" t="s">
        <v>355</v>
      </c>
      <c r="D117" s="257" t="s">
        <v>442</v>
      </c>
      <c r="E117" s="231" t="n">
        <f aca="false">SUM(F117:J117)</f>
        <v>40</v>
      </c>
      <c r="F117" s="246" t="n">
        <v>40</v>
      </c>
      <c r="G117" s="246" t="n">
        <v>0</v>
      </c>
      <c r="H117" s="246"/>
      <c r="I117" s="246"/>
      <c r="J117" s="246" t="n">
        <v>0</v>
      </c>
      <c r="K117" s="246" t="n">
        <v>20</v>
      </c>
      <c r="L117" s="246"/>
      <c r="M117" s="246"/>
      <c r="N117" s="247"/>
    </row>
    <row r="118" s="263" customFormat="true" ht="12" hidden="false" customHeight="false" outlineLevel="0" collapsed="false">
      <c r="A118" s="241"/>
      <c r="B118" s="241" t="s">
        <v>443</v>
      </c>
      <c r="C118" s="241"/>
      <c r="D118" s="261"/>
      <c r="E118" s="243" t="n">
        <f aca="false">SUM(E119:E124)</f>
        <v>335</v>
      </c>
      <c r="F118" s="243" t="n">
        <f aca="false">SUM(F119:F124)</f>
        <v>330</v>
      </c>
      <c r="G118" s="243" t="n">
        <f aca="false">SUM(G119:G124)</f>
        <v>5</v>
      </c>
      <c r="H118" s="243" t="n">
        <f aca="false">SUM(H119:H124)</f>
        <v>0</v>
      </c>
      <c r="I118" s="243" t="n">
        <f aca="false">SUM(I119:I124)</f>
        <v>0</v>
      </c>
      <c r="J118" s="243" t="n">
        <f aca="false">SUM(J119:J124)</f>
        <v>0</v>
      </c>
      <c r="K118" s="243" t="n">
        <f aca="false">SUM(K119:K124)</f>
        <v>10</v>
      </c>
      <c r="L118" s="243" t="n">
        <f aca="false">SUM(L119:L124)</f>
        <v>0</v>
      </c>
      <c r="M118" s="243" t="n">
        <f aca="false">SUM(M119:M124)</f>
        <v>7</v>
      </c>
      <c r="N118" s="255"/>
    </row>
    <row r="119" customFormat="false" ht="12" hidden="false" customHeight="false" outlineLevel="0" collapsed="false">
      <c r="A119" s="227" t="n">
        <v>16</v>
      </c>
      <c r="B119" s="222" t="s">
        <v>279</v>
      </c>
      <c r="C119" s="222" t="s">
        <v>357</v>
      </c>
      <c r="D119" s="239" t="s">
        <v>358</v>
      </c>
      <c r="E119" s="231" t="n">
        <f aca="false">SUM(F119:J119)</f>
        <v>232</v>
      </c>
      <c r="F119" s="231" t="n">
        <v>232</v>
      </c>
      <c r="G119" s="264"/>
      <c r="H119" s="264"/>
      <c r="I119" s="264"/>
      <c r="J119" s="264"/>
      <c r="K119" s="264"/>
      <c r="L119" s="264"/>
      <c r="M119" s="264"/>
      <c r="N119" s="265"/>
    </row>
    <row r="120" customFormat="false" ht="12" hidden="false" customHeight="false" outlineLevel="0" collapsed="false">
      <c r="A120" s="227" t="n">
        <v>16</v>
      </c>
      <c r="B120" s="222" t="s">
        <v>279</v>
      </c>
      <c r="C120" s="222" t="s">
        <v>354</v>
      </c>
      <c r="D120" s="239" t="s">
        <v>359</v>
      </c>
      <c r="E120" s="231" t="n">
        <f aca="false">SUM(F120:J120)</f>
        <v>24</v>
      </c>
      <c r="F120" s="231" t="n">
        <v>24</v>
      </c>
      <c r="G120" s="264"/>
      <c r="H120" s="264"/>
      <c r="I120" s="264"/>
      <c r="J120" s="264"/>
      <c r="K120" s="264"/>
      <c r="L120" s="264"/>
      <c r="M120" s="264"/>
      <c r="N120" s="265"/>
    </row>
    <row r="121" s="254" customFormat="true" ht="12" hidden="false" customHeight="false" outlineLevel="0" collapsed="false">
      <c r="A121" s="227" t="n">
        <v>16</v>
      </c>
      <c r="B121" s="222" t="s">
        <v>279</v>
      </c>
      <c r="C121" s="222" t="s">
        <v>357</v>
      </c>
      <c r="D121" s="257" t="s">
        <v>444</v>
      </c>
      <c r="E121" s="231" t="n">
        <f aca="false">SUM(F121:J121)</f>
        <v>20</v>
      </c>
      <c r="F121" s="246" t="n">
        <v>15</v>
      </c>
      <c r="G121" s="246" t="n">
        <v>5</v>
      </c>
      <c r="H121" s="246"/>
      <c r="I121" s="246"/>
      <c r="J121" s="246" t="n">
        <v>0</v>
      </c>
      <c r="K121" s="246" t="n">
        <v>0</v>
      </c>
      <c r="L121" s="246"/>
      <c r="M121" s="246"/>
      <c r="N121" s="247"/>
    </row>
    <row r="122" s="254" customFormat="true" ht="12" hidden="false" customHeight="false" outlineLevel="0" collapsed="false">
      <c r="A122" s="227" t="n">
        <v>16</v>
      </c>
      <c r="B122" s="222" t="s">
        <v>279</v>
      </c>
      <c r="C122" s="222" t="s">
        <v>357</v>
      </c>
      <c r="D122" s="257" t="s">
        <v>445</v>
      </c>
      <c r="E122" s="231" t="n">
        <f aca="false">SUM(F122:J122)</f>
        <v>41</v>
      </c>
      <c r="F122" s="246" t="n">
        <v>41</v>
      </c>
      <c r="G122" s="246" t="n">
        <v>0</v>
      </c>
      <c r="H122" s="246"/>
      <c r="I122" s="246"/>
      <c r="J122" s="246" t="n">
        <v>0</v>
      </c>
      <c r="K122" s="246" t="n">
        <v>0</v>
      </c>
      <c r="L122" s="246"/>
      <c r="M122" s="246"/>
      <c r="N122" s="247"/>
    </row>
    <row r="123" s="254" customFormat="true" ht="12" hidden="false" customHeight="false" outlineLevel="0" collapsed="false">
      <c r="A123" s="227" t="n">
        <v>16</v>
      </c>
      <c r="B123" s="222" t="s">
        <v>279</v>
      </c>
      <c r="C123" s="222" t="s">
        <v>357</v>
      </c>
      <c r="D123" s="257" t="s">
        <v>446</v>
      </c>
      <c r="E123" s="231" t="n">
        <f aca="false">SUM(F123:J123)</f>
        <v>8</v>
      </c>
      <c r="F123" s="246" t="n">
        <v>8</v>
      </c>
      <c r="G123" s="246" t="n">
        <v>0</v>
      </c>
      <c r="H123" s="246"/>
      <c r="I123" s="246"/>
      <c r="J123" s="246" t="n">
        <v>0</v>
      </c>
      <c r="K123" s="246" t="n">
        <v>0</v>
      </c>
      <c r="L123" s="246"/>
      <c r="M123" s="246"/>
      <c r="N123" s="247"/>
    </row>
    <row r="124" s="259" customFormat="true" ht="12" hidden="false" customHeight="false" outlineLevel="0" collapsed="false">
      <c r="A124" s="248" t="n">
        <v>16</v>
      </c>
      <c r="B124" s="249" t="s">
        <v>279</v>
      </c>
      <c r="C124" s="249" t="s">
        <v>360</v>
      </c>
      <c r="D124" s="258"/>
      <c r="E124" s="251" t="n">
        <f aca="false">SUM(E125)</f>
        <v>10</v>
      </c>
      <c r="F124" s="251" t="n">
        <f aca="false">SUM(F125)</f>
        <v>10</v>
      </c>
      <c r="G124" s="251" t="n">
        <f aca="false">SUM(G125)</f>
        <v>0</v>
      </c>
      <c r="H124" s="251" t="n">
        <f aca="false">SUM(H125)</f>
        <v>0</v>
      </c>
      <c r="I124" s="251" t="n">
        <f aca="false">SUM(I125)</f>
        <v>0</v>
      </c>
      <c r="J124" s="251" t="n">
        <f aca="false">SUM(J125)</f>
        <v>0</v>
      </c>
      <c r="K124" s="251" t="n">
        <f aca="false">SUM(K125)</f>
        <v>10</v>
      </c>
      <c r="L124" s="251" t="n">
        <f aca="false">SUM(L125)</f>
        <v>0</v>
      </c>
      <c r="M124" s="251" t="n">
        <v>7</v>
      </c>
      <c r="N124" s="252"/>
    </row>
    <row r="125" s="254" customFormat="true" ht="12" hidden="false" customHeight="false" outlineLevel="0" collapsed="false">
      <c r="A125" s="227" t="n">
        <v>16</v>
      </c>
      <c r="B125" s="222" t="s">
        <v>279</v>
      </c>
      <c r="C125" s="222" t="s">
        <v>355</v>
      </c>
      <c r="D125" s="257" t="s">
        <v>447</v>
      </c>
      <c r="E125" s="231" t="n">
        <f aca="false">SUM(F125:J125)</f>
        <v>10</v>
      </c>
      <c r="F125" s="246" t="n">
        <v>10</v>
      </c>
      <c r="G125" s="246"/>
      <c r="H125" s="246"/>
      <c r="I125" s="246"/>
      <c r="J125" s="246"/>
      <c r="K125" s="246" t="n">
        <v>10</v>
      </c>
      <c r="L125" s="246"/>
      <c r="M125" s="246"/>
      <c r="N125" s="247"/>
    </row>
    <row r="126" s="256" customFormat="true" ht="12" hidden="false" customHeight="false" outlineLevel="0" collapsed="false">
      <c r="A126" s="240"/>
      <c r="B126" s="241" t="s">
        <v>448</v>
      </c>
      <c r="C126" s="241"/>
      <c r="D126" s="261"/>
      <c r="E126" s="243" t="n">
        <f aca="false">SUM(E127:E130)</f>
        <v>1253</v>
      </c>
      <c r="F126" s="243" t="n">
        <f aca="false">SUM(F127:F130)</f>
        <v>315</v>
      </c>
      <c r="G126" s="243" t="n">
        <f aca="false">SUM(G127:G130)</f>
        <v>0</v>
      </c>
      <c r="H126" s="243" t="n">
        <f aca="false">SUM(H127:H130)</f>
        <v>438</v>
      </c>
      <c r="I126" s="243" t="n">
        <f aca="false">SUM(I127:I130)</f>
        <v>0</v>
      </c>
      <c r="J126" s="243" t="n">
        <f aca="false">SUM(J127:J130)</f>
        <v>500</v>
      </c>
      <c r="K126" s="243" t="n">
        <f aca="false">SUM(K127:K130)</f>
        <v>118</v>
      </c>
      <c r="L126" s="243" t="n">
        <f aca="false">SUM(L127:L130)</f>
        <v>0</v>
      </c>
      <c r="M126" s="243" t="n">
        <f aca="false">SUM(M127:M130)</f>
        <v>0</v>
      </c>
      <c r="N126" s="255"/>
    </row>
    <row r="127" s="254" customFormat="true" ht="12" hidden="false" customHeight="false" outlineLevel="0" collapsed="false">
      <c r="A127" s="222" t="n">
        <v>17</v>
      </c>
      <c r="B127" s="222" t="s">
        <v>280</v>
      </c>
      <c r="C127" s="222" t="s">
        <v>357</v>
      </c>
      <c r="D127" s="239" t="s">
        <v>358</v>
      </c>
      <c r="E127" s="231" t="n">
        <f aca="false">SUM(F127:J127)</f>
        <v>186</v>
      </c>
      <c r="F127" s="231" t="n">
        <v>186</v>
      </c>
      <c r="G127" s="246"/>
      <c r="H127" s="246"/>
      <c r="I127" s="246"/>
      <c r="J127" s="246"/>
      <c r="K127" s="246"/>
      <c r="L127" s="246"/>
      <c r="M127" s="246"/>
      <c r="N127" s="247"/>
    </row>
    <row r="128" s="254" customFormat="true" ht="12" hidden="false" customHeight="false" outlineLevel="0" collapsed="false">
      <c r="A128" s="222" t="n">
        <v>17</v>
      </c>
      <c r="B128" s="222" t="s">
        <v>280</v>
      </c>
      <c r="C128" s="222" t="s">
        <v>354</v>
      </c>
      <c r="D128" s="239" t="s">
        <v>359</v>
      </c>
      <c r="E128" s="231" t="n">
        <f aca="false">SUM(F128:J128)</f>
        <v>18</v>
      </c>
      <c r="F128" s="231" t="n">
        <v>18</v>
      </c>
      <c r="G128" s="246"/>
      <c r="H128" s="246"/>
      <c r="I128" s="246"/>
      <c r="J128" s="246"/>
      <c r="K128" s="246"/>
      <c r="L128" s="246"/>
      <c r="M128" s="246"/>
      <c r="N128" s="247"/>
    </row>
    <row r="129" customFormat="false" ht="12" hidden="false" customHeight="false" outlineLevel="0" collapsed="false">
      <c r="A129" s="222" t="n">
        <v>17</v>
      </c>
      <c r="B129" s="222" t="s">
        <v>280</v>
      </c>
      <c r="C129" s="222" t="s">
        <v>357</v>
      </c>
      <c r="D129" s="239" t="s">
        <v>449</v>
      </c>
      <c r="E129" s="231" t="n">
        <f aca="false">SUM(F129:J129)</f>
        <v>13</v>
      </c>
      <c r="F129" s="246" t="n">
        <v>13</v>
      </c>
      <c r="G129" s="246" t="n">
        <v>0</v>
      </c>
      <c r="H129" s="246"/>
      <c r="I129" s="246"/>
      <c r="J129" s="246" t="n">
        <v>0</v>
      </c>
      <c r="K129" s="246" t="n">
        <v>13</v>
      </c>
      <c r="L129" s="246"/>
      <c r="M129" s="246"/>
      <c r="N129" s="247"/>
    </row>
    <row r="130" s="262" customFormat="true" ht="12" hidden="false" customHeight="false" outlineLevel="0" collapsed="false">
      <c r="A130" s="249" t="n">
        <v>17</v>
      </c>
      <c r="B130" s="249" t="s">
        <v>280</v>
      </c>
      <c r="C130" s="249" t="s">
        <v>360</v>
      </c>
      <c r="D130" s="250"/>
      <c r="E130" s="251" t="n">
        <f aca="false">SUM(E131:E134)</f>
        <v>1036</v>
      </c>
      <c r="F130" s="251" t="n">
        <f aca="false">SUM(F131:F134)</f>
        <v>98</v>
      </c>
      <c r="G130" s="251" t="n">
        <f aca="false">SUM(G131:G134)</f>
        <v>0</v>
      </c>
      <c r="H130" s="251" t="n">
        <f aca="false">SUM(H131:H134)</f>
        <v>438</v>
      </c>
      <c r="I130" s="251" t="n">
        <f aca="false">SUM(I131:I134)</f>
        <v>0</v>
      </c>
      <c r="J130" s="251" t="n">
        <f aca="false">SUM(J131:J134)</f>
        <v>500</v>
      </c>
      <c r="K130" s="251" t="n">
        <f aca="false">SUM(K131:K134)</f>
        <v>105</v>
      </c>
      <c r="L130" s="251" t="n">
        <f aca="false">SUM(L131:L134)</f>
        <v>0</v>
      </c>
      <c r="M130" s="251" t="n">
        <f aca="false">SUM(M131:M134)</f>
        <v>0</v>
      </c>
      <c r="N130" s="252"/>
    </row>
    <row r="131" customFormat="false" ht="12" hidden="false" customHeight="false" outlineLevel="0" collapsed="false">
      <c r="A131" s="222" t="n">
        <v>17</v>
      </c>
      <c r="B131" s="222" t="s">
        <v>280</v>
      </c>
      <c r="C131" s="222" t="s">
        <v>355</v>
      </c>
      <c r="D131" s="239" t="s">
        <v>450</v>
      </c>
      <c r="E131" s="231" t="n">
        <f aca="false">SUM(F131:J131)</f>
        <v>10</v>
      </c>
      <c r="F131" s="246" t="n">
        <v>10</v>
      </c>
      <c r="G131" s="246" t="n">
        <v>0</v>
      </c>
      <c r="H131" s="246"/>
      <c r="I131" s="246"/>
      <c r="J131" s="246" t="n">
        <v>0</v>
      </c>
      <c r="K131" s="246" t="n">
        <v>10</v>
      </c>
      <c r="L131" s="246"/>
      <c r="M131" s="246"/>
      <c r="N131" s="247"/>
    </row>
    <row r="132" customFormat="false" ht="12" hidden="false" customHeight="false" outlineLevel="0" collapsed="false">
      <c r="A132" s="222" t="n">
        <v>17</v>
      </c>
      <c r="B132" s="222" t="s">
        <v>280</v>
      </c>
      <c r="C132" s="222" t="s">
        <v>355</v>
      </c>
      <c r="D132" s="239" t="s">
        <v>451</v>
      </c>
      <c r="E132" s="231" t="n">
        <f aca="false">SUM(F132:J132)</f>
        <v>88</v>
      </c>
      <c r="F132" s="246" t="n">
        <v>88</v>
      </c>
      <c r="G132" s="246" t="n">
        <v>0</v>
      </c>
      <c r="H132" s="246"/>
      <c r="I132" s="246"/>
      <c r="J132" s="246" t="n">
        <v>0</v>
      </c>
      <c r="K132" s="246" t="n">
        <v>95</v>
      </c>
      <c r="L132" s="246"/>
      <c r="M132" s="246"/>
      <c r="N132" s="247"/>
    </row>
    <row r="133" customFormat="false" ht="12" hidden="false" customHeight="false" outlineLevel="0" collapsed="false">
      <c r="A133" s="222" t="n">
        <v>17</v>
      </c>
      <c r="B133" s="222" t="s">
        <v>280</v>
      </c>
      <c r="C133" s="222" t="s">
        <v>355</v>
      </c>
      <c r="D133" s="239" t="s">
        <v>452</v>
      </c>
      <c r="E133" s="231" t="n">
        <f aca="false">SUM(F133:J133)</f>
        <v>750</v>
      </c>
      <c r="F133" s="246" t="n">
        <v>0</v>
      </c>
      <c r="G133" s="246"/>
      <c r="H133" s="246" t="n">
        <v>250</v>
      </c>
      <c r="I133" s="246"/>
      <c r="J133" s="246" t="n">
        <v>500</v>
      </c>
      <c r="K133" s="246" t="n">
        <v>0</v>
      </c>
      <c r="L133" s="246"/>
      <c r="M133" s="246"/>
      <c r="N133" s="247"/>
    </row>
    <row r="134" customFormat="false" ht="24" hidden="false" customHeight="false" outlineLevel="0" collapsed="false">
      <c r="A134" s="222" t="n">
        <v>17</v>
      </c>
      <c r="B134" s="222" t="s">
        <v>280</v>
      </c>
      <c r="C134" s="222" t="s">
        <v>355</v>
      </c>
      <c r="D134" s="239" t="s">
        <v>453</v>
      </c>
      <c r="E134" s="231" t="n">
        <f aca="false">SUM(F134:J134)</f>
        <v>188</v>
      </c>
      <c r="F134" s="246" t="n">
        <v>0</v>
      </c>
      <c r="G134" s="246"/>
      <c r="H134" s="246" t="n">
        <v>188</v>
      </c>
      <c r="I134" s="246"/>
      <c r="J134" s="246"/>
      <c r="K134" s="246" t="n">
        <v>0</v>
      </c>
      <c r="L134" s="246"/>
      <c r="M134" s="246"/>
      <c r="N134" s="260" t="s">
        <v>454</v>
      </c>
    </row>
    <row r="135" s="263" customFormat="true" ht="12" hidden="false" customHeight="false" outlineLevel="0" collapsed="false">
      <c r="A135" s="241"/>
      <c r="B135" s="241" t="s">
        <v>455</v>
      </c>
      <c r="C135" s="241"/>
      <c r="D135" s="242"/>
      <c r="E135" s="243" t="n">
        <f aca="false">SUM(E136:E138)</f>
        <v>4835</v>
      </c>
      <c r="F135" s="243" t="n">
        <f aca="false">SUM(F136:F138)</f>
        <v>4085</v>
      </c>
      <c r="G135" s="243" t="n">
        <f aca="false">SUM(G136:G138)</f>
        <v>543</v>
      </c>
      <c r="H135" s="243" t="n">
        <f aca="false">SUM(H136:H138)</f>
        <v>0</v>
      </c>
      <c r="I135" s="243" t="n">
        <f aca="false">SUM(I136:I138)</f>
        <v>0</v>
      </c>
      <c r="J135" s="243" t="n">
        <f aca="false">SUM(J136:J138)</f>
        <v>207</v>
      </c>
      <c r="K135" s="243" t="n">
        <f aca="false">SUM(K136:K138)</f>
        <v>539</v>
      </c>
      <c r="L135" s="243" t="n">
        <f aca="false">SUM(L136:L138)</f>
        <v>0</v>
      </c>
      <c r="M135" s="243" t="n">
        <f aca="false">SUM(M136:M138)</f>
        <v>0</v>
      </c>
      <c r="N135" s="255"/>
    </row>
    <row r="136" customFormat="false" ht="12" hidden="false" customHeight="false" outlineLevel="0" collapsed="false">
      <c r="A136" s="222" t="n">
        <v>18</v>
      </c>
      <c r="B136" s="222" t="s">
        <v>281</v>
      </c>
      <c r="C136" s="222" t="s">
        <v>357</v>
      </c>
      <c r="D136" s="239" t="s">
        <v>456</v>
      </c>
      <c r="E136" s="231" t="n">
        <f aca="false">SUM(F136:J136)</f>
        <v>1214</v>
      </c>
      <c r="F136" s="246" t="n">
        <v>1014</v>
      </c>
      <c r="G136" s="246" t="n">
        <v>200</v>
      </c>
      <c r="H136" s="246"/>
      <c r="I136" s="246"/>
      <c r="J136" s="246" t="n">
        <v>0</v>
      </c>
      <c r="K136" s="246" t="n">
        <v>0</v>
      </c>
      <c r="L136" s="246"/>
      <c r="M136" s="246"/>
      <c r="N136" s="260" t="s">
        <v>457</v>
      </c>
    </row>
    <row r="137" customFormat="false" ht="12" hidden="false" customHeight="false" outlineLevel="0" collapsed="false">
      <c r="A137" s="222" t="n">
        <v>18</v>
      </c>
      <c r="B137" s="222" t="s">
        <v>281</v>
      </c>
      <c r="C137" s="222" t="s">
        <v>357</v>
      </c>
      <c r="D137" s="239" t="s">
        <v>458</v>
      </c>
      <c r="E137" s="231" t="n">
        <f aca="false">SUM(F137:J137)</f>
        <v>1550</v>
      </c>
      <c r="F137" s="246" t="n">
        <v>1550</v>
      </c>
      <c r="G137" s="246" t="n">
        <v>0</v>
      </c>
      <c r="H137" s="246"/>
      <c r="I137" s="246"/>
      <c r="J137" s="246" t="n">
        <v>0</v>
      </c>
      <c r="K137" s="246" t="n">
        <v>0</v>
      </c>
      <c r="L137" s="246"/>
      <c r="M137" s="246"/>
      <c r="N137" s="260" t="s">
        <v>457</v>
      </c>
    </row>
    <row r="138" s="262" customFormat="true" ht="12" hidden="false" customHeight="false" outlineLevel="0" collapsed="false">
      <c r="A138" s="249" t="n">
        <v>18</v>
      </c>
      <c r="B138" s="249" t="s">
        <v>281</v>
      </c>
      <c r="C138" s="249" t="s">
        <v>360</v>
      </c>
      <c r="D138" s="250"/>
      <c r="E138" s="251" t="n">
        <f aca="false">SUM(E139:E143)</f>
        <v>2071</v>
      </c>
      <c r="F138" s="251" t="n">
        <f aca="false">SUM(F139:F143)</f>
        <v>1521</v>
      </c>
      <c r="G138" s="251" t="n">
        <f aca="false">SUM(G139:G143)</f>
        <v>343</v>
      </c>
      <c r="H138" s="251" t="n">
        <f aca="false">SUM(H139:H143)</f>
        <v>0</v>
      </c>
      <c r="I138" s="251" t="n">
        <f aca="false">SUM(I139:I143)</f>
        <v>0</v>
      </c>
      <c r="J138" s="251" t="n">
        <f aca="false">SUM(J139:J143)</f>
        <v>207</v>
      </c>
      <c r="K138" s="251" t="n">
        <f aca="false">SUM(K139:K143)</f>
        <v>539</v>
      </c>
      <c r="L138" s="251" t="n">
        <f aca="false">SUM(L139:L143)</f>
        <v>0</v>
      </c>
      <c r="M138" s="251" t="n">
        <f aca="false">SUM(M139:M143)</f>
        <v>0</v>
      </c>
      <c r="N138" s="252"/>
    </row>
    <row r="139" customFormat="false" ht="12" hidden="false" customHeight="false" outlineLevel="0" collapsed="false">
      <c r="A139" s="222" t="n">
        <v>18</v>
      </c>
      <c r="B139" s="222" t="s">
        <v>281</v>
      </c>
      <c r="C139" s="222" t="s">
        <v>355</v>
      </c>
      <c r="D139" s="239" t="s">
        <v>459</v>
      </c>
      <c r="E139" s="231" t="n">
        <f aca="false">SUM(F139:J139)</f>
        <v>832</v>
      </c>
      <c r="F139" s="246" t="n">
        <v>832</v>
      </c>
      <c r="G139" s="246" t="n">
        <v>0</v>
      </c>
      <c r="H139" s="246"/>
      <c r="I139" s="246"/>
      <c r="J139" s="246" t="n">
        <v>0</v>
      </c>
      <c r="K139" s="246" t="n">
        <v>200</v>
      </c>
      <c r="L139" s="246"/>
      <c r="M139" s="246"/>
      <c r="N139" s="260" t="s">
        <v>460</v>
      </c>
    </row>
    <row r="140" customFormat="false" ht="12" hidden="false" customHeight="false" outlineLevel="0" collapsed="false">
      <c r="A140" s="222" t="n">
        <v>18</v>
      </c>
      <c r="B140" s="222" t="s">
        <v>281</v>
      </c>
      <c r="C140" s="222" t="s">
        <v>355</v>
      </c>
      <c r="D140" s="239" t="s">
        <v>461</v>
      </c>
      <c r="E140" s="231" t="n">
        <f aca="false">SUM(F140:J140)</f>
        <v>54</v>
      </c>
      <c r="F140" s="246" t="n">
        <v>54</v>
      </c>
      <c r="G140" s="246" t="n">
        <v>0</v>
      </c>
      <c r="H140" s="246"/>
      <c r="I140" s="246"/>
      <c r="J140" s="246" t="n">
        <v>0</v>
      </c>
      <c r="K140" s="246" t="n">
        <v>54</v>
      </c>
      <c r="L140" s="246"/>
      <c r="M140" s="246"/>
      <c r="N140" s="247"/>
    </row>
    <row r="141" customFormat="false" ht="12" hidden="false" customHeight="false" outlineLevel="0" collapsed="false">
      <c r="A141" s="222" t="n">
        <v>18</v>
      </c>
      <c r="B141" s="227" t="s">
        <v>281</v>
      </c>
      <c r="C141" s="222" t="s">
        <v>355</v>
      </c>
      <c r="D141" s="267" t="s">
        <v>462</v>
      </c>
      <c r="E141" s="231" t="n">
        <f aca="false">SUM(F141:J141)</f>
        <v>10</v>
      </c>
      <c r="F141" s="264" t="n">
        <v>10</v>
      </c>
      <c r="G141" s="264" t="n">
        <v>0</v>
      </c>
      <c r="H141" s="264"/>
      <c r="I141" s="264"/>
      <c r="J141" s="264" t="n">
        <v>0</v>
      </c>
      <c r="K141" s="264" t="n">
        <v>10</v>
      </c>
      <c r="L141" s="264"/>
      <c r="M141" s="264"/>
      <c r="N141" s="265"/>
    </row>
    <row r="142" customFormat="false" ht="12" hidden="false" customHeight="false" outlineLevel="0" collapsed="false">
      <c r="A142" s="222" t="n">
        <v>18</v>
      </c>
      <c r="B142" s="227" t="s">
        <v>281</v>
      </c>
      <c r="C142" s="222" t="s">
        <v>355</v>
      </c>
      <c r="D142" s="267" t="s">
        <v>463</v>
      </c>
      <c r="E142" s="231" t="n">
        <f aca="false">SUM(F142:J142)</f>
        <v>275</v>
      </c>
      <c r="F142" s="264" t="n">
        <v>275</v>
      </c>
      <c r="G142" s="264" t="n">
        <v>0</v>
      </c>
      <c r="H142" s="264"/>
      <c r="I142" s="264"/>
      <c r="J142" s="264" t="n">
        <v>0</v>
      </c>
      <c r="K142" s="264" t="n">
        <v>275</v>
      </c>
      <c r="L142" s="264"/>
      <c r="M142" s="264"/>
      <c r="N142" s="265"/>
    </row>
    <row r="143" customFormat="false" ht="12" hidden="false" customHeight="false" outlineLevel="0" collapsed="false">
      <c r="A143" s="222" t="n">
        <v>18</v>
      </c>
      <c r="B143" s="227" t="s">
        <v>281</v>
      </c>
      <c r="C143" s="222" t="s">
        <v>355</v>
      </c>
      <c r="D143" s="267" t="s">
        <v>464</v>
      </c>
      <c r="E143" s="231" t="n">
        <f aca="false">SUM(F143:J143)</f>
        <v>900</v>
      </c>
      <c r="F143" s="264" t="n">
        <v>350</v>
      </c>
      <c r="G143" s="264" t="n">
        <v>343</v>
      </c>
      <c r="H143" s="264"/>
      <c r="I143" s="264"/>
      <c r="J143" s="264" t="n">
        <v>207</v>
      </c>
      <c r="K143" s="264"/>
      <c r="L143" s="264"/>
      <c r="M143" s="264"/>
      <c r="N143" s="265"/>
    </row>
    <row r="144" s="263" customFormat="true" ht="12" hidden="false" customHeight="false" outlineLevel="0" collapsed="false">
      <c r="A144" s="241"/>
      <c r="B144" s="268" t="s">
        <v>465</v>
      </c>
      <c r="C144" s="241"/>
      <c r="D144" s="269"/>
      <c r="E144" s="243" t="n">
        <f aca="false">SUM(E145:E148)</f>
        <v>694</v>
      </c>
      <c r="F144" s="243" t="n">
        <f aca="false">SUM(F145:F148)</f>
        <v>315</v>
      </c>
      <c r="G144" s="243" t="n">
        <f aca="false">SUM(G145:G148)</f>
        <v>160</v>
      </c>
      <c r="H144" s="243" t="n">
        <f aca="false">SUM(H145:H148)</f>
        <v>0</v>
      </c>
      <c r="I144" s="243" t="n">
        <f aca="false">SUM(I145:I148)</f>
        <v>0</v>
      </c>
      <c r="J144" s="243" t="n">
        <f aca="false">SUM(J145:J148)</f>
        <v>219</v>
      </c>
      <c r="K144" s="243" t="n">
        <f aca="false">SUM(K145:K148)</f>
        <v>80</v>
      </c>
      <c r="L144" s="243" t="n">
        <f aca="false">SUM(L145:L148)</f>
        <v>0</v>
      </c>
      <c r="M144" s="243" t="n">
        <f aca="false">SUM(M145:M148)</f>
        <v>0</v>
      </c>
      <c r="N144" s="270"/>
    </row>
    <row r="145" customFormat="false" ht="12" hidden="false" customHeight="false" outlineLevel="0" collapsed="false">
      <c r="A145" s="222" t="n">
        <v>19</v>
      </c>
      <c r="B145" s="222" t="s">
        <v>282</v>
      </c>
      <c r="C145" s="222" t="s">
        <v>357</v>
      </c>
      <c r="D145" s="239" t="s">
        <v>358</v>
      </c>
      <c r="E145" s="231" t="n">
        <f aca="false">SUM(F145:J145)</f>
        <v>189</v>
      </c>
      <c r="F145" s="231" t="n">
        <v>189</v>
      </c>
      <c r="G145" s="264"/>
      <c r="H145" s="264"/>
      <c r="I145" s="264"/>
      <c r="J145" s="264"/>
      <c r="K145" s="264"/>
      <c r="L145" s="264"/>
      <c r="M145" s="264"/>
      <c r="N145" s="265"/>
    </row>
    <row r="146" customFormat="false" ht="12" hidden="false" customHeight="false" outlineLevel="0" collapsed="false">
      <c r="A146" s="222" t="n">
        <v>19</v>
      </c>
      <c r="B146" s="222" t="s">
        <v>282</v>
      </c>
      <c r="C146" s="222" t="s">
        <v>354</v>
      </c>
      <c r="D146" s="239" t="s">
        <v>359</v>
      </c>
      <c r="E146" s="231" t="n">
        <f aca="false">SUM(F146:J146)</f>
        <v>26</v>
      </c>
      <c r="F146" s="231" t="n">
        <v>26</v>
      </c>
      <c r="G146" s="264"/>
      <c r="H146" s="264"/>
      <c r="I146" s="264"/>
      <c r="J146" s="264"/>
      <c r="K146" s="264"/>
      <c r="L146" s="264"/>
      <c r="M146" s="264"/>
      <c r="N146" s="265"/>
    </row>
    <row r="147" customFormat="false" ht="12" hidden="false" customHeight="false" outlineLevel="0" collapsed="false">
      <c r="A147" s="222" t="n">
        <v>19</v>
      </c>
      <c r="B147" s="222" t="s">
        <v>282</v>
      </c>
      <c r="C147" s="222" t="s">
        <v>357</v>
      </c>
      <c r="D147" s="239" t="s">
        <v>466</v>
      </c>
      <c r="E147" s="231" t="n">
        <f aca="false">SUM(F147:J147)</f>
        <v>160</v>
      </c>
      <c r="F147" s="246"/>
      <c r="G147" s="246" t="n">
        <v>160</v>
      </c>
      <c r="H147" s="246"/>
      <c r="I147" s="246"/>
      <c r="J147" s="246" t="n">
        <v>0</v>
      </c>
      <c r="K147" s="246" t="n">
        <v>80</v>
      </c>
      <c r="L147" s="246"/>
      <c r="M147" s="246"/>
      <c r="N147" s="247" t="s">
        <v>467</v>
      </c>
    </row>
    <row r="148" s="262" customFormat="true" ht="12" hidden="false" customHeight="false" outlineLevel="0" collapsed="false">
      <c r="A148" s="249" t="n">
        <v>19</v>
      </c>
      <c r="B148" s="249" t="s">
        <v>282</v>
      </c>
      <c r="C148" s="249" t="s">
        <v>360</v>
      </c>
      <c r="D148" s="250"/>
      <c r="E148" s="251" t="n">
        <f aca="false">SUM(E149:E155)</f>
        <v>319</v>
      </c>
      <c r="F148" s="251" t="n">
        <f aca="false">SUM(F149:F155)</f>
        <v>100</v>
      </c>
      <c r="G148" s="251" t="n">
        <f aca="false">SUM(G149:G155)</f>
        <v>0</v>
      </c>
      <c r="H148" s="251" t="n">
        <f aca="false">SUM(H149:H155)</f>
        <v>0</v>
      </c>
      <c r="I148" s="251" t="n">
        <f aca="false">SUM(I149:I155)</f>
        <v>0</v>
      </c>
      <c r="J148" s="251" t="n">
        <f aca="false">SUM(J149:J155)</f>
        <v>219</v>
      </c>
      <c r="K148" s="251" t="n">
        <f aca="false">SUM(K149:K155)</f>
        <v>0</v>
      </c>
      <c r="L148" s="251" t="n">
        <f aca="false">SUM(L149:L155)</f>
        <v>0</v>
      </c>
      <c r="M148" s="251" t="n">
        <f aca="false">SUM(M149:M155)</f>
        <v>0</v>
      </c>
      <c r="N148" s="252"/>
    </row>
    <row r="149" customFormat="false" ht="12" hidden="false" customHeight="false" outlineLevel="0" collapsed="false">
      <c r="A149" s="222" t="n">
        <v>19</v>
      </c>
      <c r="B149" s="222" t="s">
        <v>282</v>
      </c>
      <c r="C149" s="222" t="s">
        <v>355</v>
      </c>
      <c r="D149" s="239" t="s">
        <v>468</v>
      </c>
      <c r="E149" s="231" t="n">
        <f aca="false">SUM(F149:J149)</f>
        <v>100</v>
      </c>
      <c r="F149" s="246" t="n">
        <v>100</v>
      </c>
      <c r="G149" s="246" t="n">
        <v>0</v>
      </c>
      <c r="H149" s="246"/>
      <c r="I149" s="246"/>
      <c r="J149" s="246" t="n">
        <v>0</v>
      </c>
      <c r="K149" s="246" t="n">
        <v>0</v>
      </c>
      <c r="L149" s="246"/>
      <c r="M149" s="246"/>
      <c r="N149" s="247"/>
    </row>
    <row r="150" customFormat="false" ht="12" hidden="false" customHeight="false" outlineLevel="0" collapsed="false">
      <c r="A150" s="222" t="n">
        <v>19</v>
      </c>
      <c r="B150" s="222" t="s">
        <v>282</v>
      </c>
      <c r="C150" s="222" t="s">
        <v>355</v>
      </c>
      <c r="D150" s="239" t="s">
        <v>469</v>
      </c>
      <c r="E150" s="231" t="n">
        <f aca="false">SUM(F150:J150)</f>
        <v>45</v>
      </c>
      <c r="F150" s="246"/>
      <c r="G150" s="246"/>
      <c r="H150" s="246"/>
      <c r="I150" s="246"/>
      <c r="J150" s="246" t="n">
        <v>45</v>
      </c>
      <c r="K150" s="246"/>
      <c r="L150" s="246"/>
      <c r="M150" s="246"/>
      <c r="N150" s="247"/>
    </row>
    <row r="151" customFormat="false" ht="12" hidden="false" customHeight="false" outlineLevel="0" collapsed="false">
      <c r="A151" s="222" t="n">
        <v>19</v>
      </c>
      <c r="B151" s="222" t="s">
        <v>282</v>
      </c>
      <c r="C151" s="222" t="s">
        <v>355</v>
      </c>
      <c r="D151" s="239" t="s">
        <v>470</v>
      </c>
      <c r="E151" s="231" t="n">
        <f aca="false">SUM(F151:J151)</f>
        <v>75</v>
      </c>
      <c r="F151" s="246"/>
      <c r="G151" s="246"/>
      <c r="H151" s="246"/>
      <c r="I151" s="246"/>
      <c r="J151" s="246" t="n">
        <v>75</v>
      </c>
      <c r="K151" s="246"/>
      <c r="L151" s="246"/>
      <c r="M151" s="246"/>
      <c r="N151" s="247"/>
    </row>
    <row r="152" customFormat="false" ht="12" hidden="false" customHeight="false" outlineLevel="0" collapsed="false">
      <c r="A152" s="222" t="n">
        <v>19</v>
      </c>
      <c r="B152" s="222" t="s">
        <v>282</v>
      </c>
      <c r="C152" s="222" t="s">
        <v>355</v>
      </c>
      <c r="D152" s="239" t="s">
        <v>471</v>
      </c>
      <c r="E152" s="231" t="n">
        <f aca="false">SUM(F152:J152)</f>
        <v>9</v>
      </c>
      <c r="F152" s="246"/>
      <c r="G152" s="246"/>
      <c r="H152" s="246"/>
      <c r="I152" s="246"/>
      <c r="J152" s="246" t="n">
        <v>9</v>
      </c>
      <c r="K152" s="246"/>
      <c r="L152" s="246"/>
      <c r="M152" s="246"/>
      <c r="N152" s="247"/>
    </row>
    <row r="153" customFormat="false" ht="12" hidden="false" customHeight="false" outlineLevel="0" collapsed="false">
      <c r="A153" s="222" t="n">
        <v>19</v>
      </c>
      <c r="B153" s="222" t="s">
        <v>282</v>
      </c>
      <c r="C153" s="222" t="s">
        <v>355</v>
      </c>
      <c r="D153" s="239" t="s">
        <v>472</v>
      </c>
      <c r="E153" s="231" t="n">
        <f aca="false">SUM(F153:J153)</f>
        <v>12</v>
      </c>
      <c r="F153" s="246"/>
      <c r="G153" s="246"/>
      <c r="H153" s="246"/>
      <c r="I153" s="246"/>
      <c r="J153" s="246" t="n">
        <v>12</v>
      </c>
      <c r="K153" s="246"/>
      <c r="L153" s="246"/>
      <c r="M153" s="246"/>
      <c r="N153" s="247"/>
    </row>
    <row r="154" customFormat="false" ht="12" hidden="false" customHeight="false" outlineLevel="0" collapsed="false">
      <c r="A154" s="222" t="n">
        <v>19</v>
      </c>
      <c r="B154" s="222" t="s">
        <v>282</v>
      </c>
      <c r="C154" s="222" t="s">
        <v>355</v>
      </c>
      <c r="D154" s="239" t="s">
        <v>473</v>
      </c>
      <c r="E154" s="231" t="n">
        <f aca="false">SUM(F154:J154)</f>
        <v>28</v>
      </c>
      <c r="F154" s="246"/>
      <c r="G154" s="246"/>
      <c r="H154" s="246"/>
      <c r="I154" s="246"/>
      <c r="J154" s="246" t="n">
        <v>28</v>
      </c>
      <c r="K154" s="246"/>
      <c r="L154" s="246"/>
      <c r="M154" s="246"/>
      <c r="N154" s="247"/>
    </row>
    <row r="155" customFormat="false" ht="12" hidden="false" customHeight="false" outlineLevel="0" collapsed="false">
      <c r="A155" s="222" t="n">
        <v>19</v>
      </c>
      <c r="B155" s="222" t="s">
        <v>282</v>
      </c>
      <c r="C155" s="222" t="s">
        <v>355</v>
      </c>
      <c r="D155" s="239" t="s">
        <v>474</v>
      </c>
      <c r="E155" s="231" t="n">
        <f aca="false">SUM(F155:J155)</f>
        <v>50</v>
      </c>
      <c r="F155" s="246"/>
      <c r="G155" s="246"/>
      <c r="H155" s="246"/>
      <c r="I155" s="246"/>
      <c r="J155" s="246" t="n">
        <v>50</v>
      </c>
      <c r="K155" s="246"/>
      <c r="L155" s="246"/>
      <c r="M155" s="246"/>
      <c r="N155" s="247"/>
    </row>
    <row r="156" s="263" customFormat="true" ht="12" hidden="false" customHeight="false" outlineLevel="0" collapsed="false">
      <c r="A156" s="241"/>
      <c r="B156" s="241" t="s">
        <v>475</v>
      </c>
      <c r="C156" s="241"/>
      <c r="D156" s="242"/>
      <c r="E156" s="243" t="n">
        <f aca="false">SUM(E157:E160)</f>
        <v>2425</v>
      </c>
      <c r="F156" s="243" t="n">
        <f aca="false">SUM(F157:F160)</f>
        <v>1688</v>
      </c>
      <c r="G156" s="243" t="n">
        <f aca="false">SUM(G157:G160)</f>
        <v>329</v>
      </c>
      <c r="H156" s="243" t="n">
        <f aca="false">SUM(H157:H160)</f>
        <v>0</v>
      </c>
      <c r="I156" s="243" t="n">
        <f aca="false">SUM(I157:I160)</f>
        <v>0</v>
      </c>
      <c r="J156" s="243" t="n">
        <f aca="false">SUM(J157:J160)</f>
        <v>408</v>
      </c>
      <c r="K156" s="243" t="n">
        <f aca="false">SUM(K157:K160)</f>
        <v>1045</v>
      </c>
      <c r="L156" s="243" t="n">
        <f aca="false">SUM(L157:L160)</f>
        <v>0</v>
      </c>
      <c r="M156" s="243" t="n">
        <f aca="false">SUM(M157:M160)</f>
        <v>0</v>
      </c>
      <c r="N156" s="255"/>
    </row>
    <row r="157" customFormat="false" ht="12" hidden="false" customHeight="false" outlineLevel="0" collapsed="false">
      <c r="A157" s="227" t="n">
        <v>20</v>
      </c>
      <c r="B157" s="222" t="s">
        <v>283</v>
      </c>
      <c r="C157" s="222" t="s">
        <v>357</v>
      </c>
      <c r="D157" s="239" t="s">
        <v>358</v>
      </c>
      <c r="E157" s="231" t="n">
        <f aca="false">SUM(F157:J157)</f>
        <v>244</v>
      </c>
      <c r="F157" s="231" t="n">
        <v>244</v>
      </c>
      <c r="G157" s="264"/>
      <c r="H157" s="264"/>
      <c r="I157" s="264"/>
      <c r="J157" s="264"/>
      <c r="K157" s="264"/>
      <c r="L157" s="264"/>
      <c r="M157" s="264"/>
      <c r="N157" s="265"/>
    </row>
    <row r="158" customFormat="false" ht="12" hidden="false" customHeight="false" outlineLevel="0" collapsed="false">
      <c r="A158" s="227" t="n">
        <v>20</v>
      </c>
      <c r="B158" s="222" t="s">
        <v>283</v>
      </c>
      <c r="C158" s="222" t="s">
        <v>354</v>
      </c>
      <c r="D158" s="239" t="s">
        <v>359</v>
      </c>
      <c r="E158" s="231" t="n">
        <f aca="false">SUM(F158:J158)</f>
        <v>75</v>
      </c>
      <c r="F158" s="231" t="n">
        <v>40</v>
      </c>
      <c r="G158" s="264" t="n">
        <v>35</v>
      </c>
      <c r="H158" s="264"/>
      <c r="I158" s="264"/>
      <c r="J158" s="264"/>
      <c r="K158" s="264"/>
      <c r="L158" s="264"/>
      <c r="M158" s="264"/>
      <c r="N158" s="265"/>
    </row>
    <row r="159" s="254" customFormat="true" ht="12" hidden="false" customHeight="false" outlineLevel="0" collapsed="false">
      <c r="A159" s="227" t="n">
        <v>20</v>
      </c>
      <c r="B159" s="222" t="s">
        <v>283</v>
      </c>
      <c r="C159" s="222" t="s">
        <v>357</v>
      </c>
      <c r="D159" s="239" t="s">
        <v>476</v>
      </c>
      <c r="E159" s="231" t="n">
        <f aca="false">SUM(F159:J159)</f>
        <v>747</v>
      </c>
      <c r="F159" s="246" t="n">
        <v>45</v>
      </c>
      <c r="G159" s="246" t="n">
        <v>294</v>
      </c>
      <c r="H159" s="246"/>
      <c r="I159" s="246"/>
      <c r="J159" s="246" t="n">
        <v>408</v>
      </c>
      <c r="K159" s="246" t="n">
        <v>45</v>
      </c>
      <c r="L159" s="246"/>
      <c r="M159" s="246"/>
      <c r="N159" s="247"/>
    </row>
    <row r="160" s="259" customFormat="true" ht="12" hidden="false" customHeight="false" outlineLevel="0" collapsed="false">
      <c r="A160" s="248" t="n">
        <v>20</v>
      </c>
      <c r="B160" s="249" t="s">
        <v>283</v>
      </c>
      <c r="C160" s="249" t="s">
        <v>360</v>
      </c>
      <c r="D160" s="250"/>
      <c r="E160" s="251" t="n">
        <f aca="false">SUM(E161:E163)</f>
        <v>1359</v>
      </c>
      <c r="F160" s="251" t="n">
        <f aca="false">SUM(F161:F163)</f>
        <v>1359</v>
      </c>
      <c r="G160" s="251" t="n">
        <f aca="false">SUM(G161:G163)</f>
        <v>0</v>
      </c>
      <c r="H160" s="251" t="n">
        <f aca="false">SUM(H161:H163)</f>
        <v>0</v>
      </c>
      <c r="I160" s="251" t="n">
        <f aca="false">SUM(I161:I163)</f>
        <v>0</v>
      </c>
      <c r="J160" s="251" t="n">
        <f aca="false">SUM(J161:J163)</f>
        <v>0</v>
      </c>
      <c r="K160" s="251" t="n">
        <f aca="false">SUM(K161:K163)</f>
        <v>1000</v>
      </c>
      <c r="L160" s="251" t="n">
        <f aca="false">SUM(L161:L163)</f>
        <v>0</v>
      </c>
      <c r="M160" s="251" t="n">
        <f aca="false">SUM(M161:M163)</f>
        <v>0</v>
      </c>
      <c r="N160" s="252"/>
    </row>
    <row r="161" customFormat="false" ht="14.4" hidden="false" customHeight="false" outlineLevel="0" collapsed="false">
      <c r="A161" s="227" t="n">
        <v>20</v>
      </c>
      <c r="B161" s="222" t="s">
        <v>283</v>
      </c>
      <c r="C161" s="222" t="s">
        <v>355</v>
      </c>
      <c r="D161" s="271" t="s">
        <v>477</v>
      </c>
      <c r="E161" s="231" t="n">
        <f aca="false">SUM(F161:J161)</f>
        <v>399</v>
      </c>
      <c r="F161" s="272" t="n">
        <v>399</v>
      </c>
      <c r="G161" s="246" t="n">
        <v>0</v>
      </c>
      <c r="H161" s="246"/>
      <c r="I161" s="246"/>
      <c r="J161" s="246" t="n">
        <v>0</v>
      </c>
      <c r="K161" s="246" t="n">
        <v>0</v>
      </c>
      <c r="L161" s="246"/>
      <c r="M161" s="246"/>
      <c r="N161" s="247"/>
    </row>
    <row r="162" customFormat="false" ht="14.4" hidden="false" customHeight="false" outlineLevel="0" collapsed="false">
      <c r="A162" s="227" t="n">
        <v>20</v>
      </c>
      <c r="B162" s="222" t="s">
        <v>283</v>
      </c>
      <c r="C162" s="222" t="s">
        <v>355</v>
      </c>
      <c r="D162" s="273" t="s">
        <v>478</v>
      </c>
      <c r="E162" s="231" t="n">
        <f aca="false">SUM(F162:J162)</f>
        <v>450</v>
      </c>
      <c r="F162" s="272" t="n">
        <v>450</v>
      </c>
      <c r="G162" s="246" t="n">
        <v>0</v>
      </c>
      <c r="H162" s="246"/>
      <c r="I162" s="246"/>
      <c r="J162" s="246" t="n">
        <v>0</v>
      </c>
      <c r="K162" s="246" t="n">
        <v>500</v>
      </c>
      <c r="L162" s="246"/>
      <c r="M162" s="246"/>
      <c r="N162" s="247"/>
    </row>
    <row r="163" customFormat="false" ht="14.4" hidden="false" customHeight="false" outlineLevel="0" collapsed="false">
      <c r="A163" s="227" t="n">
        <v>20</v>
      </c>
      <c r="B163" s="222" t="s">
        <v>283</v>
      </c>
      <c r="C163" s="222" t="s">
        <v>355</v>
      </c>
      <c r="D163" s="273" t="s">
        <v>479</v>
      </c>
      <c r="E163" s="231" t="n">
        <f aca="false">SUM(F163:J163)</f>
        <v>510</v>
      </c>
      <c r="F163" s="272" t="n">
        <v>510</v>
      </c>
      <c r="G163" s="246" t="n">
        <v>0</v>
      </c>
      <c r="H163" s="246"/>
      <c r="I163" s="246"/>
      <c r="J163" s="246" t="n">
        <v>0</v>
      </c>
      <c r="K163" s="246" t="n">
        <v>500</v>
      </c>
      <c r="L163" s="246"/>
      <c r="M163" s="246"/>
      <c r="N163" s="247"/>
    </row>
    <row r="164" s="263" customFormat="true" ht="14.4" hidden="false" customHeight="false" outlineLevel="0" collapsed="false">
      <c r="A164" s="268"/>
      <c r="B164" s="241" t="s">
        <v>480</v>
      </c>
      <c r="C164" s="241"/>
      <c r="D164" s="274"/>
      <c r="E164" s="243" t="n">
        <f aca="false">SUM(E165)</f>
        <v>10</v>
      </c>
      <c r="F164" s="243" t="n">
        <f aca="false">SUM(F165)</f>
        <v>10</v>
      </c>
      <c r="G164" s="243" t="n">
        <f aca="false">SUM(G165)</f>
        <v>0</v>
      </c>
      <c r="H164" s="243" t="n">
        <f aca="false">SUM(H165)</f>
        <v>0</v>
      </c>
      <c r="I164" s="243" t="n">
        <f aca="false">SUM(I165)</f>
        <v>0</v>
      </c>
      <c r="J164" s="243" t="n">
        <f aca="false">SUM(J165)</f>
        <v>0</v>
      </c>
      <c r="K164" s="243" t="n">
        <f aca="false">SUM(K165)</f>
        <v>0</v>
      </c>
      <c r="L164" s="243" t="n">
        <f aca="false">SUM(L165)</f>
        <v>0</v>
      </c>
      <c r="M164" s="243" t="n">
        <f aca="false">SUM(M165)</f>
        <v>0</v>
      </c>
      <c r="N164" s="255"/>
    </row>
    <row r="165" s="262" customFormat="true" ht="14.4" hidden="false" customHeight="false" outlineLevel="0" collapsed="false">
      <c r="A165" s="248" t="n">
        <v>21</v>
      </c>
      <c r="B165" s="249" t="s">
        <v>284</v>
      </c>
      <c r="C165" s="249" t="s">
        <v>360</v>
      </c>
      <c r="D165" s="275"/>
      <c r="E165" s="251" t="n">
        <f aca="false">SUM(E166)</f>
        <v>10</v>
      </c>
      <c r="F165" s="251" t="n">
        <f aca="false">SUM(F166)</f>
        <v>10</v>
      </c>
      <c r="G165" s="251" t="n">
        <f aca="false">SUM(G166)</f>
        <v>0</v>
      </c>
      <c r="H165" s="251" t="n">
        <f aca="false">SUM(H166)</f>
        <v>0</v>
      </c>
      <c r="I165" s="251" t="n">
        <f aca="false">SUM(I166)</f>
        <v>0</v>
      </c>
      <c r="J165" s="251" t="n">
        <f aca="false">SUM(J166)</f>
        <v>0</v>
      </c>
      <c r="K165" s="251" t="n">
        <f aca="false">SUM(K166)</f>
        <v>0</v>
      </c>
      <c r="L165" s="251" t="n">
        <f aca="false">SUM(L166)</f>
        <v>0</v>
      </c>
      <c r="M165" s="251" t="n">
        <f aca="false">SUM(M166)</f>
        <v>0</v>
      </c>
      <c r="N165" s="252"/>
    </row>
    <row r="166" s="254" customFormat="true" ht="12" hidden="false" customHeight="false" outlineLevel="0" collapsed="false">
      <c r="A166" s="227" t="n">
        <v>21</v>
      </c>
      <c r="B166" s="222" t="s">
        <v>284</v>
      </c>
      <c r="C166" s="222" t="s">
        <v>355</v>
      </c>
      <c r="D166" s="239" t="s">
        <v>481</v>
      </c>
      <c r="E166" s="231" t="n">
        <f aca="false">SUM(F166:J166)</f>
        <v>10</v>
      </c>
      <c r="F166" s="246" t="n">
        <v>10</v>
      </c>
      <c r="G166" s="246" t="n">
        <v>0</v>
      </c>
      <c r="H166" s="246"/>
      <c r="I166" s="246"/>
      <c r="J166" s="246" t="n">
        <v>0</v>
      </c>
      <c r="K166" s="246" t="n">
        <v>0</v>
      </c>
      <c r="L166" s="246"/>
      <c r="M166" s="246"/>
      <c r="N166" s="247" t="s">
        <v>482</v>
      </c>
    </row>
    <row r="167" s="256" customFormat="true" ht="12" hidden="false" customHeight="false" outlineLevel="0" collapsed="false">
      <c r="A167" s="268"/>
      <c r="B167" s="241" t="s">
        <v>483</v>
      </c>
      <c r="C167" s="241"/>
      <c r="D167" s="242"/>
      <c r="E167" s="243" t="n">
        <f aca="false">SUM(E168)</f>
        <v>30</v>
      </c>
      <c r="F167" s="243" t="n">
        <f aca="false">SUM(F168)</f>
        <v>30</v>
      </c>
      <c r="G167" s="243" t="n">
        <f aca="false">SUM(G168)</f>
        <v>0</v>
      </c>
      <c r="H167" s="243" t="n">
        <f aca="false">SUM(H168)</f>
        <v>0</v>
      </c>
      <c r="I167" s="243" t="n">
        <f aca="false">SUM(I168)</f>
        <v>0</v>
      </c>
      <c r="J167" s="243" t="n">
        <f aca="false">SUM(J168)</f>
        <v>0</v>
      </c>
      <c r="K167" s="243" t="n">
        <f aca="false">SUM(K168)</f>
        <v>30</v>
      </c>
      <c r="L167" s="243" t="n">
        <f aca="false">SUM(L168)</f>
        <v>0</v>
      </c>
      <c r="M167" s="243" t="n">
        <f aca="false">SUM(M168)</f>
        <v>0</v>
      </c>
      <c r="N167" s="255"/>
    </row>
    <row r="168" s="259" customFormat="true" ht="12" hidden="false" customHeight="false" outlineLevel="0" collapsed="false">
      <c r="A168" s="248" t="n">
        <v>22</v>
      </c>
      <c r="B168" s="249" t="s">
        <v>285</v>
      </c>
      <c r="C168" s="249" t="s">
        <v>360</v>
      </c>
      <c r="D168" s="250"/>
      <c r="E168" s="251" t="n">
        <f aca="false">SUM(E169)</f>
        <v>30</v>
      </c>
      <c r="F168" s="251" t="n">
        <f aca="false">SUM(F169)</f>
        <v>30</v>
      </c>
      <c r="G168" s="251" t="n">
        <f aca="false">SUM(G169)</f>
        <v>0</v>
      </c>
      <c r="H168" s="251" t="n">
        <f aca="false">SUM(H169)</f>
        <v>0</v>
      </c>
      <c r="I168" s="251" t="n">
        <f aca="false">SUM(I169)</f>
        <v>0</v>
      </c>
      <c r="J168" s="251" t="n">
        <f aca="false">SUM(J169)</f>
        <v>0</v>
      </c>
      <c r="K168" s="251" t="n">
        <f aca="false">SUM(K169)</f>
        <v>30</v>
      </c>
      <c r="L168" s="251" t="n">
        <f aca="false">SUM(L169)</f>
        <v>0</v>
      </c>
      <c r="M168" s="251" t="n">
        <f aca="false">SUM(M169)</f>
        <v>0</v>
      </c>
      <c r="N168" s="252"/>
    </row>
    <row r="169" customFormat="false" ht="12" hidden="false" customHeight="false" outlineLevel="0" collapsed="false">
      <c r="A169" s="222" t="n">
        <v>22</v>
      </c>
      <c r="B169" s="222" t="s">
        <v>285</v>
      </c>
      <c r="C169" s="222" t="s">
        <v>355</v>
      </c>
      <c r="D169" s="239" t="s">
        <v>481</v>
      </c>
      <c r="E169" s="231" t="n">
        <f aca="false">SUM(F169:J169)</f>
        <v>30</v>
      </c>
      <c r="F169" s="246" t="n">
        <v>30</v>
      </c>
      <c r="G169" s="246" t="n">
        <v>0</v>
      </c>
      <c r="H169" s="246"/>
      <c r="I169" s="246"/>
      <c r="J169" s="246" t="n">
        <v>0</v>
      </c>
      <c r="K169" s="246" t="n">
        <v>30</v>
      </c>
      <c r="L169" s="246"/>
      <c r="M169" s="246"/>
      <c r="N169" s="247" t="s">
        <v>484</v>
      </c>
    </row>
    <row r="170" s="263" customFormat="true" ht="12" hidden="false" customHeight="false" outlineLevel="0" collapsed="false">
      <c r="A170" s="241"/>
      <c r="B170" s="241" t="s">
        <v>485</v>
      </c>
      <c r="C170" s="241"/>
      <c r="D170" s="242"/>
      <c r="E170" s="243" t="n">
        <f aca="false">SUM(E171:E174)</f>
        <v>1817</v>
      </c>
      <c r="F170" s="243" t="n">
        <f aca="false">SUM(F171:F174)</f>
        <v>1601</v>
      </c>
      <c r="G170" s="243" t="n">
        <f aca="false">SUM(G171:G174)</f>
        <v>216</v>
      </c>
      <c r="H170" s="243" t="n">
        <f aca="false">SUM(H171:H174)</f>
        <v>0</v>
      </c>
      <c r="I170" s="243" t="n">
        <f aca="false">SUM(I171:I174)</f>
        <v>0</v>
      </c>
      <c r="J170" s="243" t="n">
        <f aca="false">SUM(J171:J174)</f>
        <v>0</v>
      </c>
      <c r="K170" s="243" t="n">
        <f aca="false">SUM(K171:K174)</f>
        <v>1345</v>
      </c>
      <c r="L170" s="243" t="n">
        <f aca="false">SUM(L171:L174)</f>
        <v>0</v>
      </c>
      <c r="M170" s="243" t="n">
        <f aca="false">SUM(M171:M174)</f>
        <v>0</v>
      </c>
      <c r="N170" s="255"/>
    </row>
    <row r="171" customFormat="false" ht="12" hidden="false" customHeight="false" outlineLevel="0" collapsed="false">
      <c r="A171" s="222" t="n">
        <v>23</v>
      </c>
      <c r="B171" s="222" t="s">
        <v>286</v>
      </c>
      <c r="C171" s="222" t="s">
        <v>357</v>
      </c>
      <c r="D171" s="239" t="s">
        <v>358</v>
      </c>
      <c r="E171" s="231" t="n">
        <f aca="false">SUM(F171:J171)</f>
        <v>98</v>
      </c>
      <c r="F171" s="231" t="n">
        <v>98</v>
      </c>
      <c r="G171" s="246"/>
      <c r="H171" s="246"/>
      <c r="I171" s="246"/>
      <c r="J171" s="246"/>
      <c r="K171" s="246"/>
      <c r="L171" s="246"/>
      <c r="M171" s="246"/>
      <c r="N171" s="247"/>
    </row>
    <row r="172" customFormat="false" ht="12" hidden="false" customHeight="false" outlineLevel="0" collapsed="false">
      <c r="A172" s="222" t="n">
        <v>23</v>
      </c>
      <c r="B172" s="222" t="s">
        <v>286</v>
      </c>
      <c r="C172" s="222" t="s">
        <v>357</v>
      </c>
      <c r="D172" s="239" t="s">
        <v>359</v>
      </c>
      <c r="E172" s="231" t="n">
        <f aca="false">SUM(F172:J172)</f>
        <v>24</v>
      </c>
      <c r="F172" s="231" t="n">
        <v>24</v>
      </c>
      <c r="G172" s="246"/>
      <c r="H172" s="246"/>
      <c r="I172" s="246"/>
      <c r="J172" s="246"/>
      <c r="K172" s="246"/>
      <c r="L172" s="246"/>
      <c r="M172" s="246"/>
      <c r="N172" s="247"/>
    </row>
    <row r="173" customFormat="false" ht="12" hidden="false" customHeight="false" outlineLevel="0" collapsed="false">
      <c r="A173" s="222" t="n">
        <v>23</v>
      </c>
      <c r="B173" s="222" t="s">
        <v>286</v>
      </c>
      <c r="C173" s="222" t="s">
        <v>357</v>
      </c>
      <c r="D173" s="239" t="s">
        <v>486</v>
      </c>
      <c r="E173" s="231" t="n">
        <f aca="false">SUM(F173:J173)</f>
        <v>749</v>
      </c>
      <c r="F173" s="246" t="n">
        <v>533</v>
      </c>
      <c r="G173" s="246" t="n">
        <v>216</v>
      </c>
      <c r="H173" s="246"/>
      <c r="I173" s="246"/>
      <c r="J173" s="246" t="n">
        <v>0</v>
      </c>
      <c r="K173" s="246" t="n">
        <v>805</v>
      </c>
      <c r="L173" s="246"/>
      <c r="M173" s="246"/>
      <c r="N173" s="247"/>
    </row>
    <row r="174" s="262" customFormat="true" ht="12" hidden="false" customHeight="false" outlineLevel="0" collapsed="false">
      <c r="A174" s="249" t="n">
        <v>23</v>
      </c>
      <c r="B174" s="249" t="s">
        <v>286</v>
      </c>
      <c r="C174" s="249" t="s">
        <v>360</v>
      </c>
      <c r="D174" s="250"/>
      <c r="E174" s="251" t="n">
        <f aca="false">SUM(E175:E177)</f>
        <v>946</v>
      </c>
      <c r="F174" s="251" t="n">
        <f aca="false">SUM(F175:F177)</f>
        <v>946</v>
      </c>
      <c r="G174" s="251" t="n">
        <f aca="false">SUM(G175:G177)</f>
        <v>0</v>
      </c>
      <c r="H174" s="251" t="n">
        <f aca="false">SUM(H175:H177)</f>
        <v>0</v>
      </c>
      <c r="I174" s="251" t="n">
        <f aca="false">SUM(I175:I177)</f>
        <v>0</v>
      </c>
      <c r="J174" s="251" t="n">
        <f aca="false">SUM(J175:J177)</f>
        <v>0</v>
      </c>
      <c r="K174" s="251" t="n">
        <f aca="false">SUM(K175:K177)</f>
        <v>540</v>
      </c>
      <c r="L174" s="251" t="n">
        <f aca="false">SUM(L175:L177)</f>
        <v>0</v>
      </c>
      <c r="M174" s="251" t="n">
        <f aca="false">SUM(M175:M177)</f>
        <v>0</v>
      </c>
      <c r="N174" s="252"/>
    </row>
    <row r="175" customFormat="false" ht="12" hidden="false" customHeight="false" outlineLevel="0" collapsed="false">
      <c r="A175" s="222" t="n">
        <v>23</v>
      </c>
      <c r="B175" s="222" t="s">
        <v>286</v>
      </c>
      <c r="C175" s="222" t="s">
        <v>355</v>
      </c>
      <c r="D175" s="239" t="s">
        <v>487</v>
      </c>
      <c r="E175" s="231" t="n">
        <f aca="false">SUM(F175:J175)</f>
        <v>30</v>
      </c>
      <c r="F175" s="246" t="n">
        <v>30</v>
      </c>
      <c r="G175" s="246" t="n">
        <v>0</v>
      </c>
      <c r="H175" s="246"/>
      <c r="I175" s="246"/>
      <c r="J175" s="246" t="n">
        <v>0</v>
      </c>
      <c r="K175" s="246" t="n">
        <v>390</v>
      </c>
      <c r="L175" s="246"/>
      <c r="M175" s="246"/>
      <c r="N175" s="247"/>
    </row>
    <row r="176" customFormat="false" ht="12" hidden="false" customHeight="false" outlineLevel="0" collapsed="false">
      <c r="A176" s="222" t="n">
        <v>23</v>
      </c>
      <c r="B176" s="227" t="s">
        <v>286</v>
      </c>
      <c r="C176" s="222" t="s">
        <v>355</v>
      </c>
      <c r="D176" s="239" t="s">
        <v>488</v>
      </c>
      <c r="E176" s="231" t="n">
        <f aca="false">SUM(F176:J176)</f>
        <v>766</v>
      </c>
      <c r="F176" s="246" t="n">
        <v>766</v>
      </c>
      <c r="G176" s="246"/>
      <c r="H176" s="246"/>
      <c r="I176" s="246"/>
      <c r="J176" s="246"/>
      <c r="K176" s="246"/>
      <c r="L176" s="246"/>
      <c r="M176" s="246"/>
      <c r="N176" s="247"/>
    </row>
    <row r="177" customFormat="false" ht="12" hidden="false" customHeight="false" outlineLevel="0" collapsed="false">
      <c r="A177" s="222" t="n">
        <v>23</v>
      </c>
      <c r="B177" s="227" t="s">
        <v>286</v>
      </c>
      <c r="C177" s="222" t="s">
        <v>355</v>
      </c>
      <c r="D177" s="267" t="s">
        <v>489</v>
      </c>
      <c r="E177" s="231" t="n">
        <f aca="false">SUM(F177:J177)</f>
        <v>150</v>
      </c>
      <c r="F177" s="264" t="n">
        <v>150</v>
      </c>
      <c r="G177" s="264" t="n">
        <v>0</v>
      </c>
      <c r="H177" s="264"/>
      <c r="I177" s="264"/>
      <c r="J177" s="264" t="n">
        <v>0</v>
      </c>
      <c r="K177" s="264" t="n">
        <v>150</v>
      </c>
      <c r="L177" s="264"/>
      <c r="M177" s="264"/>
      <c r="N177" s="265"/>
    </row>
    <row r="178" s="263" customFormat="true" ht="12" hidden="false" customHeight="false" outlineLevel="0" collapsed="false">
      <c r="A178" s="241"/>
      <c r="B178" s="268" t="s">
        <v>490</v>
      </c>
      <c r="C178" s="241"/>
      <c r="D178" s="269"/>
      <c r="E178" s="243" t="n">
        <f aca="false">SUM(E179:E182)</f>
        <v>228</v>
      </c>
      <c r="F178" s="243" t="n">
        <f aca="false">SUM(F179:F182)</f>
        <v>159</v>
      </c>
      <c r="G178" s="243" t="n">
        <f aca="false">SUM(G179:G182)</f>
        <v>69</v>
      </c>
      <c r="H178" s="243" t="n">
        <f aca="false">SUM(H179:H182)</f>
        <v>0</v>
      </c>
      <c r="I178" s="243" t="n">
        <f aca="false">SUM(I179:I182)</f>
        <v>0</v>
      </c>
      <c r="J178" s="243" t="n">
        <f aca="false">SUM(J179:J182)</f>
        <v>0</v>
      </c>
      <c r="K178" s="243" t="n">
        <f aca="false">SUM(K179:K182)</f>
        <v>35</v>
      </c>
      <c r="L178" s="243" t="n">
        <f aca="false">SUM(L179:L182)</f>
        <v>0</v>
      </c>
      <c r="M178" s="243" t="n">
        <f aca="false">SUM(M179:M182)</f>
        <v>17</v>
      </c>
      <c r="N178" s="270"/>
    </row>
    <row r="179" customFormat="false" ht="12" hidden="false" customHeight="false" outlineLevel="0" collapsed="false">
      <c r="A179" s="222" t="n">
        <v>24</v>
      </c>
      <c r="B179" s="227" t="s">
        <v>287</v>
      </c>
      <c r="C179" s="222" t="s">
        <v>357</v>
      </c>
      <c r="D179" s="239" t="s">
        <v>358</v>
      </c>
      <c r="E179" s="231" t="n">
        <f aca="false">SUM(F179:J179)</f>
        <v>111</v>
      </c>
      <c r="F179" s="231" t="n">
        <v>111</v>
      </c>
      <c r="G179" s="264"/>
      <c r="H179" s="264"/>
      <c r="I179" s="264"/>
      <c r="J179" s="264"/>
      <c r="K179" s="264"/>
      <c r="L179" s="264"/>
      <c r="M179" s="264"/>
      <c r="N179" s="265"/>
    </row>
    <row r="180" customFormat="false" ht="12" hidden="false" customHeight="false" outlineLevel="0" collapsed="false">
      <c r="A180" s="222" t="n">
        <v>24</v>
      </c>
      <c r="B180" s="227" t="s">
        <v>287</v>
      </c>
      <c r="C180" s="222" t="s">
        <v>357</v>
      </c>
      <c r="D180" s="239" t="s">
        <v>359</v>
      </c>
      <c r="E180" s="231" t="n">
        <f aca="false">SUM(F180:J180)</f>
        <v>13</v>
      </c>
      <c r="F180" s="231" t="n">
        <v>13</v>
      </c>
      <c r="G180" s="264"/>
      <c r="H180" s="264"/>
      <c r="I180" s="264"/>
      <c r="J180" s="264"/>
      <c r="K180" s="264"/>
      <c r="L180" s="264"/>
      <c r="M180" s="264"/>
      <c r="N180" s="265"/>
    </row>
    <row r="181" customFormat="false" ht="12" hidden="false" customHeight="false" outlineLevel="0" collapsed="false">
      <c r="A181" s="222" t="n">
        <v>24</v>
      </c>
      <c r="B181" s="227" t="s">
        <v>287</v>
      </c>
      <c r="C181" s="222" t="s">
        <v>357</v>
      </c>
      <c r="D181" s="267" t="s">
        <v>491</v>
      </c>
      <c r="E181" s="231" t="n">
        <f aca="false">SUM(F181:J181)</f>
        <v>84</v>
      </c>
      <c r="F181" s="264" t="n">
        <v>15</v>
      </c>
      <c r="G181" s="264" t="n">
        <v>69</v>
      </c>
      <c r="H181" s="264"/>
      <c r="I181" s="264"/>
      <c r="J181" s="264" t="n">
        <v>0</v>
      </c>
      <c r="K181" s="264" t="n">
        <v>15</v>
      </c>
      <c r="L181" s="264"/>
      <c r="M181" s="264"/>
      <c r="N181" s="265"/>
    </row>
    <row r="182" s="262" customFormat="true" ht="12" hidden="false" customHeight="false" outlineLevel="0" collapsed="false">
      <c r="A182" s="249" t="n">
        <v>24</v>
      </c>
      <c r="B182" s="276" t="s">
        <v>287</v>
      </c>
      <c r="C182" s="249" t="s">
        <v>360</v>
      </c>
      <c r="D182" s="277"/>
      <c r="E182" s="251" t="n">
        <f aca="false">SUM(E183)</f>
        <v>20</v>
      </c>
      <c r="F182" s="251" t="n">
        <f aca="false">SUM(F183)</f>
        <v>20</v>
      </c>
      <c r="G182" s="251" t="n">
        <f aca="false">SUM(G183)</f>
        <v>0</v>
      </c>
      <c r="H182" s="251" t="n">
        <f aca="false">SUM(H183)</f>
        <v>0</v>
      </c>
      <c r="I182" s="251" t="n">
        <f aca="false">SUM(I183)</f>
        <v>0</v>
      </c>
      <c r="J182" s="251" t="n">
        <f aca="false">SUM(J183)</f>
        <v>0</v>
      </c>
      <c r="K182" s="251" t="n">
        <f aca="false">SUM(K183)</f>
        <v>20</v>
      </c>
      <c r="L182" s="251" t="n">
        <f aca="false">SUM(L183)</f>
        <v>0</v>
      </c>
      <c r="M182" s="251" t="n">
        <v>17</v>
      </c>
      <c r="N182" s="266"/>
    </row>
    <row r="183" customFormat="false" ht="12" hidden="false" customHeight="false" outlineLevel="0" collapsed="false">
      <c r="A183" s="222" t="n">
        <v>24</v>
      </c>
      <c r="B183" s="227" t="s">
        <v>287</v>
      </c>
      <c r="C183" s="222" t="s">
        <v>355</v>
      </c>
      <c r="D183" s="267" t="s">
        <v>492</v>
      </c>
      <c r="E183" s="231" t="n">
        <f aca="false">SUM(F183:J183)</f>
        <v>20</v>
      </c>
      <c r="F183" s="264" t="n">
        <v>20</v>
      </c>
      <c r="G183" s="264" t="n">
        <v>0</v>
      </c>
      <c r="H183" s="264"/>
      <c r="I183" s="264"/>
      <c r="J183" s="264" t="n">
        <v>0</v>
      </c>
      <c r="K183" s="264" t="n">
        <v>20</v>
      </c>
      <c r="L183" s="264"/>
      <c r="M183" s="264"/>
      <c r="N183" s="265"/>
    </row>
    <row r="184" s="263" customFormat="true" ht="12" hidden="false" customHeight="false" outlineLevel="0" collapsed="false">
      <c r="A184" s="241"/>
      <c r="B184" s="268" t="s">
        <v>493</v>
      </c>
      <c r="C184" s="241"/>
      <c r="D184" s="269"/>
      <c r="E184" s="243" t="n">
        <f aca="false">SUM(E185:E187)</f>
        <v>561</v>
      </c>
      <c r="F184" s="243" t="n">
        <f aca="false">SUM(F185:F187)</f>
        <v>561</v>
      </c>
      <c r="G184" s="243" t="n">
        <f aca="false">SUM(G185:G187)</f>
        <v>0</v>
      </c>
      <c r="H184" s="243" t="n">
        <f aca="false">SUM(H185:H187)</f>
        <v>0</v>
      </c>
      <c r="I184" s="243" t="n">
        <f aca="false">SUM(I185:I187)</f>
        <v>0</v>
      </c>
      <c r="J184" s="243" t="n">
        <f aca="false">SUM(J185:J187)</f>
        <v>0</v>
      </c>
      <c r="K184" s="243" t="n">
        <f aca="false">SUM(K185:K187)</f>
        <v>50</v>
      </c>
      <c r="L184" s="243" t="n">
        <f aca="false">SUM(L185:L187)</f>
        <v>0</v>
      </c>
      <c r="M184" s="243" t="n">
        <f aca="false">SUM(M185:M187)</f>
        <v>50</v>
      </c>
      <c r="N184" s="270"/>
    </row>
    <row r="185" customFormat="false" ht="12" hidden="false" customHeight="false" outlineLevel="0" collapsed="false">
      <c r="A185" s="227" t="n">
        <v>25</v>
      </c>
      <c r="B185" s="222" t="s">
        <v>288</v>
      </c>
      <c r="C185" s="222" t="s">
        <v>357</v>
      </c>
      <c r="D185" s="239" t="s">
        <v>358</v>
      </c>
      <c r="E185" s="231" t="n">
        <f aca="false">SUM(F185:J185)</f>
        <v>234</v>
      </c>
      <c r="F185" s="231" t="n">
        <v>234</v>
      </c>
      <c r="G185" s="264"/>
      <c r="H185" s="264"/>
      <c r="I185" s="264"/>
      <c r="J185" s="264"/>
      <c r="K185" s="264"/>
      <c r="L185" s="264"/>
      <c r="M185" s="264"/>
      <c r="N185" s="265"/>
    </row>
    <row r="186" customFormat="false" ht="12" hidden="false" customHeight="false" outlineLevel="0" collapsed="false">
      <c r="A186" s="227" t="n">
        <v>25</v>
      </c>
      <c r="B186" s="222" t="s">
        <v>288</v>
      </c>
      <c r="C186" s="222" t="s">
        <v>354</v>
      </c>
      <c r="D186" s="239" t="s">
        <v>359</v>
      </c>
      <c r="E186" s="231" t="n">
        <f aca="false">SUM(F186:J186)</f>
        <v>27</v>
      </c>
      <c r="F186" s="231" t="n">
        <v>27</v>
      </c>
      <c r="G186" s="264"/>
      <c r="H186" s="264"/>
      <c r="I186" s="264"/>
      <c r="J186" s="264"/>
      <c r="K186" s="264"/>
      <c r="L186" s="264"/>
      <c r="M186" s="264"/>
      <c r="N186" s="265"/>
    </row>
    <row r="187" s="262" customFormat="true" ht="12" hidden="false" customHeight="false" outlineLevel="0" collapsed="false">
      <c r="A187" s="276" t="n">
        <v>25</v>
      </c>
      <c r="B187" s="249" t="s">
        <v>288</v>
      </c>
      <c r="C187" s="249" t="s">
        <v>360</v>
      </c>
      <c r="D187" s="250"/>
      <c r="E187" s="251" t="n">
        <f aca="false">SUM(E188)</f>
        <v>300</v>
      </c>
      <c r="F187" s="251" t="n">
        <f aca="false">SUM(F188)</f>
        <v>300</v>
      </c>
      <c r="G187" s="251" t="n">
        <f aca="false">SUM(G188)</f>
        <v>0</v>
      </c>
      <c r="H187" s="251" t="n">
        <f aca="false">SUM(H188)</f>
        <v>0</v>
      </c>
      <c r="I187" s="251" t="n">
        <f aca="false">SUM(I188)</f>
        <v>0</v>
      </c>
      <c r="J187" s="251" t="n">
        <f aca="false">SUM(J188)</f>
        <v>0</v>
      </c>
      <c r="K187" s="251" t="n">
        <f aca="false">SUM(K188)</f>
        <v>50</v>
      </c>
      <c r="L187" s="251" t="n">
        <f aca="false">SUM(L188)</f>
        <v>0</v>
      </c>
      <c r="M187" s="251" t="n">
        <v>50</v>
      </c>
      <c r="N187" s="266"/>
    </row>
    <row r="188" s="254" customFormat="true" ht="36" hidden="false" customHeight="false" outlineLevel="0" collapsed="false">
      <c r="A188" s="227" t="n">
        <v>25</v>
      </c>
      <c r="B188" s="222" t="s">
        <v>288</v>
      </c>
      <c r="C188" s="222" t="s">
        <v>355</v>
      </c>
      <c r="D188" s="257" t="s">
        <v>494</v>
      </c>
      <c r="E188" s="231" t="n">
        <f aca="false">SUM(F188:J188)</f>
        <v>300</v>
      </c>
      <c r="F188" s="233" t="n">
        <v>300</v>
      </c>
      <c r="G188" s="246" t="n">
        <v>0</v>
      </c>
      <c r="H188" s="246"/>
      <c r="I188" s="246"/>
      <c r="J188" s="246" t="n">
        <v>0</v>
      </c>
      <c r="K188" s="246" t="n">
        <v>50</v>
      </c>
      <c r="L188" s="246"/>
      <c r="M188" s="246"/>
      <c r="N188" s="260" t="s">
        <v>495</v>
      </c>
    </row>
    <row r="189" s="256" customFormat="true" ht="12" hidden="false" customHeight="false" outlineLevel="0" collapsed="false">
      <c r="A189" s="268"/>
      <c r="B189" s="241" t="s">
        <v>496</v>
      </c>
      <c r="C189" s="241"/>
      <c r="D189" s="261"/>
      <c r="E189" s="243" t="n">
        <f aca="false">SUM(E190:E192)</f>
        <v>244</v>
      </c>
      <c r="F189" s="243" t="n">
        <f aca="false">SUM(F190:F192)</f>
        <v>244</v>
      </c>
      <c r="G189" s="243" t="n">
        <f aca="false">SUM(G190:G192)</f>
        <v>0</v>
      </c>
      <c r="H189" s="243" t="n">
        <f aca="false">SUM(H190:H192)</f>
        <v>0</v>
      </c>
      <c r="I189" s="243" t="n">
        <f aca="false">SUM(I190:I192)</f>
        <v>0</v>
      </c>
      <c r="J189" s="243" t="n">
        <f aca="false">SUM(J190:J192)</f>
        <v>0</v>
      </c>
      <c r="K189" s="243" t="n">
        <f aca="false">SUM(K190:K192)</f>
        <v>75</v>
      </c>
      <c r="L189" s="243" t="n">
        <f aca="false">SUM(L190:L192)</f>
        <v>0</v>
      </c>
      <c r="M189" s="243" t="n">
        <f aca="false">SUM(M190:M192)</f>
        <v>50</v>
      </c>
      <c r="N189" s="255"/>
    </row>
    <row r="190" s="254" customFormat="true" ht="12" hidden="false" customHeight="false" outlineLevel="0" collapsed="false">
      <c r="A190" s="222" t="n">
        <v>26</v>
      </c>
      <c r="B190" s="222" t="s">
        <v>289</v>
      </c>
      <c r="C190" s="222" t="s">
        <v>357</v>
      </c>
      <c r="D190" s="239" t="s">
        <v>358</v>
      </c>
      <c r="E190" s="231" t="n">
        <f aca="false">SUM(F190:J190)</f>
        <v>167</v>
      </c>
      <c r="F190" s="231" t="n">
        <v>167</v>
      </c>
      <c r="G190" s="246"/>
      <c r="H190" s="246"/>
      <c r="I190" s="246"/>
      <c r="J190" s="246"/>
      <c r="K190" s="246"/>
      <c r="L190" s="246"/>
      <c r="M190" s="246"/>
      <c r="N190" s="247"/>
    </row>
    <row r="191" s="254" customFormat="true" ht="12" hidden="false" customHeight="false" outlineLevel="0" collapsed="false">
      <c r="A191" s="222" t="n">
        <v>26</v>
      </c>
      <c r="B191" s="222" t="s">
        <v>289</v>
      </c>
      <c r="C191" s="222" t="s">
        <v>354</v>
      </c>
      <c r="D191" s="239" t="s">
        <v>359</v>
      </c>
      <c r="E191" s="231" t="n">
        <f aca="false">SUM(F191:J191)</f>
        <v>17</v>
      </c>
      <c r="F191" s="231" t="n">
        <v>17</v>
      </c>
      <c r="G191" s="246"/>
      <c r="H191" s="246"/>
      <c r="I191" s="246"/>
      <c r="J191" s="246"/>
      <c r="K191" s="246"/>
      <c r="L191" s="246"/>
      <c r="M191" s="246"/>
      <c r="N191" s="247"/>
    </row>
    <row r="192" s="259" customFormat="true" ht="12" hidden="false" customHeight="false" outlineLevel="0" collapsed="false">
      <c r="A192" s="249" t="n">
        <v>26</v>
      </c>
      <c r="B192" s="249" t="s">
        <v>289</v>
      </c>
      <c r="C192" s="249" t="s">
        <v>360</v>
      </c>
      <c r="D192" s="250"/>
      <c r="E192" s="251" t="n">
        <f aca="false">SUM(E193:E196)</f>
        <v>60</v>
      </c>
      <c r="F192" s="251" t="n">
        <f aca="false">SUM(F193:F196)</f>
        <v>60</v>
      </c>
      <c r="G192" s="251" t="n">
        <f aca="false">SUM(G193:G196)</f>
        <v>0</v>
      </c>
      <c r="H192" s="251" t="n">
        <f aca="false">SUM(H193:H196)</f>
        <v>0</v>
      </c>
      <c r="I192" s="251" t="n">
        <f aca="false">SUM(I193:I196)</f>
        <v>0</v>
      </c>
      <c r="J192" s="251" t="n">
        <f aca="false">SUM(J193:J196)</f>
        <v>0</v>
      </c>
      <c r="K192" s="251" t="n">
        <f aca="false">SUM(K193:K196)</f>
        <v>75</v>
      </c>
      <c r="L192" s="251" t="n">
        <f aca="false">SUM(L193:L196)</f>
        <v>0</v>
      </c>
      <c r="M192" s="251" t="n">
        <v>50</v>
      </c>
      <c r="N192" s="252"/>
    </row>
    <row r="193" customFormat="false" ht="12" hidden="false" customHeight="false" outlineLevel="0" collapsed="false">
      <c r="A193" s="222" t="n">
        <v>26</v>
      </c>
      <c r="B193" s="222" t="s">
        <v>289</v>
      </c>
      <c r="C193" s="222" t="s">
        <v>355</v>
      </c>
      <c r="D193" s="239" t="s">
        <v>497</v>
      </c>
      <c r="E193" s="231" t="n">
        <f aca="false">SUM(F193:J193)</f>
        <v>30</v>
      </c>
      <c r="F193" s="246" t="n">
        <v>30</v>
      </c>
      <c r="G193" s="246" t="n">
        <v>0</v>
      </c>
      <c r="H193" s="246"/>
      <c r="I193" s="246"/>
      <c r="J193" s="246" t="n">
        <v>0</v>
      </c>
      <c r="K193" s="246" t="n">
        <v>30</v>
      </c>
      <c r="L193" s="246"/>
      <c r="M193" s="246"/>
      <c r="N193" s="260" t="s">
        <v>498</v>
      </c>
    </row>
    <row r="194" customFormat="false" ht="12" hidden="false" customHeight="false" outlineLevel="0" collapsed="false">
      <c r="A194" s="222" t="n">
        <v>26</v>
      </c>
      <c r="B194" s="222" t="s">
        <v>289</v>
      </c>
      <c r="C194" s="222" t="s">
        <v>355</v>
      </c>
      <c r="D194" s="239" t="s">
        <v>499</v>
      </c>
      <c r="E194" s="231" t="n">
        <f aca="false">SUM(F194:J194)</f>
        <v>15</v>
      </c>
      <c r="F194" s="246" t="n">
        <v>15</v>
      </c>
      <c r="G194" s="246" t="n">
        <v>0</v>
      </c>
      <c r="H194" s="246"/>
      <c r="I194" s="246"/>
      <c r="J194" s="246" t="n">
        <v>0</v>
      </c>
      <c r="K194" s="246" t="n">
        <v>0</v>
      </c>
      <c r="L194" s="246"/>
      <c r="M194" s="246"/>
      <c r="N194" s="260" t="s">
        <v>500</v>
      </c>
    </row>
    <row r="195" customFormat="false" ht="12" hidden="false" customHeight="false" outlineLevel="0" collapsed="false">
      <c r="A195" s="222" t="n">
        <v>26</v>
      </c>
      <c r="B195" s="222" t="s">
        <v>289</v>
      </c>
      <c r="C195" s="222" t="s">
        <v>355</v>
      </c>
      <c r="D195" s="239" t="s">
        <v>501</v>
      </c>
      <c r="E195" s="231" t="n">
        <f aca="false">SUM(F195:J195)</f>
        <v>10</v>
      </c>
      <c r="F195" s="246" t="n">
        <v>10</v>
      </c>
      <c r="G195" s="246" t="n">
        <v>0</v>
      </c>
      <c r="H195" s="246"/>
      <c r="I195" s="246"/>
      <c r="J195" s="246" t="n">
        <v>0</v>
      </c>
      <c r="K195" s="246" t="n">
        <v>40</v>
      </c>
      <c r="L195" s="246"/>
      <c r="M195" s="246"/>
      <c r="N195" s="260" t="s">
        <v>502</v>
      </c>
    </row>
    <row r="196" customFormat="false" ht="12" hidden="false" customHeight="false" outlineLevel="0" collapsed="false">
      <c r="A196" s="222" t="n">
        <v>26</v>
      </c>
      <c r="B196" s="222" t="s">
        <v>289</v>
      </c>
      <c r="C196" s="222" t="s">
        <v>355</v>
      </c>
      <c r="D196" s="239" t="s">
        <v>503</v>
      </c>
      <c r="E196" s="231" t="n">
        <f aca="false">SUM(F196:J196)</f>
        <v>5</v>
      </c>
      <c r="F196" s="246" t="n">
        <v>5</v>
      </c>
      <c r="G196" s="246" t="n">
        <v>0</v>
      </c>
      <c r="H196" s="246"/>
      <c r="I196" s="246"/>
      <c r="J196" s="246" t="n">
        <v>0</v>
      </c>
      <c r="K196" s="246" t="n">
        <v>5</v>
      </c>
      <c r="L196" s="246"/>
      <c r="M196" s="246"/>
      <c r="N196" s="260" t="s">
        <v>504</v>
      </c>
    </row>
    <row r="197" s="263" customFormat="true" ht="12" hidden="false" customHeight="false" outlineLevel="0" collapsed="false">
      <c r="A197" s="241"/>
      <c r="B197" s="241" t="s">
        <v>505</v>
      </c>
      <c r="C197" s="241"/>
      <c r="D197" s="242"/>
      <c r="E197" s="243" t="n">
        <f aca="false">SUM(E198:E200)</f>
        <v>481</v>
      </c>
      <c r="F197" s="243" t="n">
        <f aca="false">SUM(F198:F200)</f>
        <v>481</v>
      </c>
      <c r="G197" s="243" t="n">
        <f aca="false">SUM(G198:G200)</f>
        <v>0</v>
      </c>
      <c r="H197" s="243" t="n">
        <f aca="false">SUM(H198:H200)</f>
        <v>0</v>
      </c>
      <c r="I197" s="243" t="n">
        <f aca="false">SUM(I198:I200)</f>
        <v>0</v>
      </c>
      <c r="J197" s="243" t="n">
        <f aca="false">SUM(J198:J200)</f>
        <v>0</v>
      </c>
      <c r="K197" s="243" t="n">
        <f aca="false">SUM(K198:K200)</f>
        <v>48</v>
      </c>
      <c r="L197" s="243" t="n">
        <f aca="false">SUM(L198:L200)</f>
        <v>0</v>
      </c>
      <c r="M197" s="243" t="n">
        <f aca="false">SUM(M198:M200)</f>
        <v>30</v>
      </c>
      <c r="N197" s="255"/>
    </row>
    <row r="198" customFormat="false" ht="12" hidden="false" customHeight="false" outlineLevel="0" collapsed="false">
      <c r="A198" s="227" t="n">
        <v>27</v>
      </c>
      <c r="B198" s="227" t="s">
        <v>290</v>
      </c>
      <c r="C198" s="227" t="s">
        <v>357</v>
      </c>
      <c r="D198" s="239" t="s">
        <v>358</v>
      </c>
      <c r="E198" s="231" t="n">
        <f aca="false">SUM(F198:J198)</f>
        <v>293</v>
      </c>
      <c r="F198" s="231" t="n">
        <v>293</v>
      </c>
      <c r="G198" s="246"/>
      <c r="H198" s="246"/>
      <c r="I198" s="246"/>
      <c r="J198" s="246"/>
      <c r="K198" s="246"/>
      <c r="L198" s="246"/>
      <c r="M198" s="246"/>
      <c r="N198" s="247"/>
    </row>
    <row r="199" customFormat="false" ht="12" hidden="false" customHeight="false" outlineLevel="0" collapsed="false">
      <c r="A199" s="227" t="n">
        <v>27</v>
      </c>
      <c r="B199" s="227" t="s">
        <v>290</v>
      </c>
      <c r="C199" s="227" t="s">
        <v>354</v>
      </c>
      <c r="D199" s="239" t="s">
        <v>359</v>
      </c>
      <c r="E199" s="231" t="n">
        <f aca="false">SUM(F199:J199)</f>
        <v>140</v>
      </c>
      <c r="F199" s="231" t="n">
        <v>140</v>
      </c>
      <c r="G199" s="246"/>
      <c r="H199" s="246"/>
      <c r="I199" s="246"/>
      <c r="J199" s="246"/>
      <c r="K199" s="246"/>
      <c r="L199" s="246"/>
      <c r="M199" s="246"/>
      <c r="N199" s="247"/>
    </row>
    <row r="200" s="262" customFormat="true" ht="12" hidden="false" customHeight="false" outlineLevel="0" collapsed="false">
      <c r="A200" s="276" t="n">
        <v>27</v>
      </c>
      <c r="B200" s="276" t="s">
        <v>290</v>
      </c>
      <c r="C200" s="276" t="s">
        <v>360</v>
      </c>
      <c r="D200" s="250"/>
      <c r="E200" s="251" t="n">
        <f aca="false">SUM(E201:E202)</f>
        <v>48</v>
      </c>
      <c r="F200" s="251" t="n">
        <f aca="false">SUM(F201:F202)</f>
        <v>48</v>
      </c>
      <c r="G200" s="251" t="n">
        <f aca="false">SUM(G201:G202)</f>
        <v>0</v>
      </c>
      <c r="H200" s="251" t="n">
        <f aca="false">SUM(H201:H202)</f>
        <v>0</v>
      </c>
      <c r="I200" s="251" t="n">
        <f aca="false">SUM(I201:I202)</f>
        <v>0</v>
      </c>
      <c r="J200" s="251" t="n">
        <f aca="false">SUM(J201:J202)</f>
        <v>0</v>
      </c>
      <c r="K200" s="251" t="n">
        <f aca="false">SUM(K201:K202)</f>
        <v>48</v>
      </c>
      <c r="L200" s="251" t="n">
        <f aca="false">SUM(L201:L202)</f>
        <v>0</v>
      </c>
      <c r="M200" s="251" t="n">
        <v>30</v>
      </c>
      <c r="N200" s="252"/>
    </row>
    <row r="201" s="254" customFormat="true" ht="12" hidden="false" customHeight="false" outlineLevel="0" collapsed="false">
      <c r="A201" s="227" t="n">
        <v>27</v>
      </c>
      <c r="B201" s="227" t="s">
        <v>290</v>
      </c>
      <c r="C201" s="227" t="s">
        <v>355</v>
      </c>
      <c r="D201" s="267" t="s">
        <v>506</v>
      </c>
      <c r="E201" s="231" t="n">
        <f aca="false">SUM(F201:J201)</f>
        <v>30</v>
      </c>
      <c r="F201" s="264" t="n">
        <v>30</v>
      </c>
      <c r="G201" s="264" t="n">
        <v>0</v>
      </c>
      <c r="H201" s="264"/>
      <c r="I201" s="264"/>
      <c r="J201" s="264" t="n">
        <v>0</v>
      </c>
      <c r="K201" s="264" t="n">
        <v>30</v>
      </c>
      <c r="L201" s="264"/>
      <c r="M201" s="264"/>
      <c r="N201" s="278" t="s">
        <v>507</v>
      </c>
    </row>
    <row r="202" s="254" customFormat="true" ht="12" hidden="false" customHeight="false" outlineLevel="0" collapsed="false">
      <c r="A202" s="227" t="n">
        <v>27</v>
      </c>
      <c r="B202" s="227" t="s">
        <v>290</v>
      </c>
      <c r="C202" s="227" t="s">
        <v>355</v>
      </c>
      <c r="D202" s="267" t="s">
        <v>508</v>
      </c>
      <c r="E202" s="231" t="n">
        <f aca="false">SUM(F202:J202)</f>
        <v>18</v>
      </c>
      <c r="F202" s="264" t="n">
        <v>18</v>
      </c>
      <c r="G202" s="264" t="n">
        <v>0</v>
      </c>
      <c r="H202" s="264"/>
      <c r="I202" s="264"/>
      <c r="J202" s="264" t="n">
        <v>0</v>
      </c>
      <c r="K202" s="264" t="n">
        <v>18</v>
      </c>
      <c r="L202" s="264"/>
      <c r="M202" s="264"/>
      <c r="N202" s="278" t="s">
        <v>509</v>
      </c>
    </row>
    <row r="203" s="256" customFormat="true" ht="12" hidden="false" customHeight="false" outlineLevel="0" collapsed="false">
      <c r="A203" s="268"/>
      <c r="B203" s="268" t="s">
        <v>510</v>
      </c>
      <c r="C203" s="268"/>
      <c r="D203" s="269"/>
      <c r="E203" s="243" t="n">
        <f aca="false">SUM(E204:E206)</f>
        <v>930</v>
      </c>
      <c r="F203" s="243" t="n">
        <f aca="false">SUM(F204:F206)</f>
        <v>930</v>
      </c>
      <c r="G203" s="243" t="n">
        <f aca="false">SUM(G204:G206)</f>
        <v>0</v>
      </c>
      <c r="H203" s="243" t="n">
        <f aca="false">SUM(H204:H206)</f>
        <v>0</v>
      </c>
      <c r="I203" s="243" t="n">
        <f aca="false">SUM(I204:I206)</f>
        <v>0</v>
      </c>
      <c r="J203" s="243" t="n">
        <f aca="false">SUM(J204:J206)</f>
        <v>0</v>
      </c>
      <c r="K203" s="243" t="n">
        <f aca="false">SUM(K204:K206)</f>
        <v>0</v>
      </c>
      <c r="L203" s="243" t="n">
        <f aca="false">SUM(L204:L206)</f>
        <v>0</v>
      </c>
      <c r="M203" s="243" t="n">
        <f aca="false">SUM(M204:M206)</f>
        <v>70</v>
      </c>
      <c r="N203" s="270"/>
    </row>
    <row r="204" s="254" customFormat="true" ht="12" hidden="false" customHeight="false" outlineLevel="0" collapsed="false">
      <c r="A204" s="222" t="n">
        <v>28</v>
      </c>
      <c r="B204" s="222" t="s">
        <v>291</v>
      </c>
      <c r="C204" s="222" t="s">
        <v>357</v>
      </c>
      <c r="D204" s="239" t="s">
        <v>358</v>
      </c>
      <c r="E204" s="231" t="n">
        <f aca="false">SUM(F204:J204)</f>
        <v>674</v>
      </c>
      <c r="F204" s="231" t="n">
        <v>674</v>
      </c>
      <c r="G204" s="264"/>
      <c r="H204" s="264"/>
      <c r="I204" s="264"/>
      <c r="J204" s="264"/>
      <c r="K204" s="264"/>
      <c r="L204" s="264"/>
      <c r="M204" s="264"/>
      <c r="N204" s="278"/>
    </row>
    <row r="205" s="254" customFormat="true" ht="12" hidden="false" customHeight="false" outlineLevel="0" collapsed="false">
      <c r="A205" s="222" t="n">
        <v>28</v>
      </c>
      <c r="B205" s="222" t="s">
        <v>291</v>
      </c>
      <c r="C205" s="222" t="s">
        <v>354</v>
      </c>
      <c r="D205" s="239" t="s">
        <v>359</v>
      </c>
      <c r="E205" s="231" t="n">
        <f aca="false">SUM(F205:J205)</f>
        <v>76</v>
      </c>
      <c r="F205" s="231" t="n">
        <v>76</v>
      </c>
      <c r="G205" s="264"/>
      <c r="H205" s="264"/>
      <c r="I205" s="264"/>
      <c r="J205" s="264"/>
      <c r="K205" s="264"/>
      <c r="L205" s="264"/>
      <c r="M205" s="264"/>
      <c r="N205" s="278"/>
    </row>
    <row r="206" s="259" customFormat="true" ht="12" hidden="false" customHeight="false" outlineLevel="0" collapsed="false">
      <c r="A206" s="249" t="n">
        <v>28</v>
      </c>
      <c r="B206" s="249" t="s">
        <v>291</v>
      </c>
      <c r="C206" s="249" t="s">
        <v>360</v>
      </c>
      <c r="D206" s="250"/>
      <c r="E206" s="251" t="n">
        <f aca="false">SUM(E207:E208)</f>
        <v>180</v>
      </c>
      <c r="F206" s="251" t="n">
        <f aca="false">SUM(F207:F208)</f>
        <v>180</v>
      </c>
      <c r="G206" s="251" t="n">
        <f aca="false">SUM(G207:G208)</f>
        <v>0</v>
      </c>
      <c r="H206" s="251" t="n">
        <f aca="false">SUM(H207:H208)</f>
        <v>0</v>
      </c>
      <c r="I206" s="251" t="n">
        <f aca="false">SUM(I207:I208)</f>
        <v>0</v>
      </c>
      <c r="J206" s="251" t="n">
        <f aca="false">SUM(J207:J208)</f>
        <v>0</v>
      </c>
      <c r="K206" s="251" t="n">
        <f aca="false">SUM(K207:K208)</f>
        <v>0</v>
      </c>
      <c r="L206" s="251" t="n">
        <f aca="false">SUM(L207:L208)</f>
        <v>0</v>
      </c>
      <c r="M206" s="251" t="n">
        <v>70</v>
      </c>
      <c r="N206" s="266"/>
    </row>
    <row r="207" s="254" customFormat="true" ht="12" hidden="false" customHeight="false" outlineLevel="0" collapsed="false">
      <c r="A207" s="222" t="n">
        <v>28</v>
      </c>
      <c r="B207" s="222" t="s">
        <v>291</v>
      </c>
      <c r="C207" s="222" t="s">
        <v>355</v>
      </c>
      <c r="D207" s="239" t="s">
        <v>511</v>
      </c>
      <c r="E207" s="231" t="n">
        <f aca="false">SUM(F207:J207)</f>
        <v>100</v>
      </c>
      <c r="F207" s="231" t="n">
        <v>100</v>
      </c>
      <c r="G207" s="264"/>
      <c r="H207" s="264"/>
      <c r="I207" s="264"/>
      <c r="J207" s="264"/>
      <c r="K207" s="264"/>
      <c r="L207" s="264"/>
      <c r="M207" s="264"/>
      <c r="N207" s="278"/>
    </row>
    <row r="208" s="254" customFormat="true" ht="12" hidden="false" customHeight="false" outlineLevel="0" collapsed="false">
      <c r="A208" s="222" t="n">
        <v>28</v>
      </c>
      <c r="B208" s="222" t="s">
        <v>291</v>
      </c>
      <c r="C208" s="222" t="s">
        <v>355</v>
      </c>
      <c r="D208" s="239" t="s">
        <v>512</v>
      </c>
      <c r="E208" s="231" t="n">
        <f aca="false">SUM(F208:J208)</f>
        <v>80</v>
      </c>
      <c r="F208" s="231" t="n">
        <v>80</v>
      </c>
      <c r="G208" s="264"/>
      <c r="H208" s="264"/>
      <c r="I208" s="264"/>
      <c r="J208" s="264"/>
      <c r="K208" s="264"/>
      <c r="L208" s="264"/>
      <c r="M208" s="264"/>
      <c r="N208" s="278"/>
    </row>
    <row r="209" s="256" customFormat="true" ht="12" hidden="false" customHeight="false" outlineLevel="0" collapsed="false">
      <c r="A209" s="241"/>
      <c r="B209" s="241" t="s">
        <v>513</v>
      </c>
      <c r="C209" s="241"/>
      <c r="D209" s="242"/>
      <c r="E209" s="243" t="n">
        <f aca="false">SUM(E210:E212)</f>
        <v>226</v>
      </c>
      <c r="F209" s="243" t="n">
        <f aca="false">SUM(F210:F212)</f>
        <v>226</v>
      </c>
      <c r="G209" s="243" t="n">
        <f aca="false">SUM(G210:G212)</f>
        <v>0</v>
      </c>
      <c r="H209" s="243" t="n">
        <f aca="false">SUM(H210:H212)</f>
        <v>0</v>
      </c>
      <c r="I209" s="243" t="n">
        <f aca="false">SUM(I210:I212)</f>
        <v>0</v>
      </c>
      <c r="J209" s="243" t="n">
        <f aca="false">SUM(J210:J212)</f>
        <v>0</v>
      </c>
      <c r="K209" s="243" t="n">
        <f aca="false">SUM(K210:K212)</f>
        <v>22</v>
      </c>
      <c r="L209" s="243" t="n">
        <f aca="false">SUM(L210:L212)</f>
        <v>0</v>
      </c>
      <c r="M209" s="243" t="n">
        <f aca="false">SUM(M210:M212)</f>
        <v>10</v>
      </c>
      <c r="N209" s="270"/>
    </row>
    <row r="210" customFormat="false" ht="12" hidden="false" customHeight="false" outlineLevel="0" collapsed="false">
      <c r="A210" s="222" t="n">
        <v>29</v>
      </c>
      <c r="B210" s="222" t="s">
        <v>292</v>
      </c>
      <c r="C210" s="222" t="s">
        <v>357</v>
      </c>
      <c r="D210" s="239" t="s">
        <v>358</v>
      </c>
      <c r="E210" s="231" t="n">
        <f aca="false">SUM(F210:J210)</f>
        <v>175</v>
      </c>
      <c r="F210" s="231" t="n">
        <v>175</v>
      </c>
      <c r="G210" s="246"/>
      <c r="H210" s="246"/>
      <c r="I210" s="246"/>
      <c r="J210" s="246"/>
      <c r="K210" s="246"/>
      <c r="L210" s="246"/>
      <c r="M210" s="246"/>
      <c r="N210" s="247"/>
    </row>
    <row r="211" customFormat="false" ht="12" hidden="false" customHeight="false" outlineLevel="0" collapsed="false">
      <c r="A211" s="222" t="n">
        <v>29</v>
      </c>
      <c r="B211" s="222" t="s">
        <v>292</v>
      </c>
      <c r="C211" s="222" t="s">
        <v>354</v>
      </c>
      <c r="D211" s="239" t="s">
        <v>359</v>
      </c>
      <c r="E211" s="231" t="n">
        <f aca="false">SUM(F211:J211)</f>
        <v>19</v>
      </c>
      <c r="F211" s="231" t="n">
        <v>19</v>
      </c>
      <c r="G211" s="246"/>
      <c r="H211" s="246"/>
      <c r="I211" s="246"/>
      <c r="J211" s="246"/>
      <c r="K211" s="246"/>
      <c r="L211" s="246"/>
      <c r="M211" s="246"/>
      <c r="N211" s="247"/>
    </row>
    <row r="212" s="262" customFormat="true" ht="12" hidden="false" customHeight="false" outlineLevel="0" collapsed="false">
      <c r="A212" s="249" t="n">
        <v>29</v>
      </c>
      <c r="B212" s="249" t="s">
        <v>292</v>
      </c>
      <c r="C212" s="249" t="s">
        <v>360</v>
      </c>
      <c r="D212" s="250"/>
      <c r="E212" s="251" t="n">
        <f aca="false">SUM(E213:E214)</f>
        <v>32</v>
      </c>
      <c r="F212" s="251" t="n">
        <f aca="false">SUM(F213:F214)</f>
        <v>32</v>
      </c>
      <c r="G212" s="251" t="n">
        <f aca="false">SUM(G213:G214)</f>
        <v>0</v>
      </c>
      <c r="H212" s="251" t="n">
        <f aca="false">SUM(H213:H214)</f>
        <v>0</v>
      </c>
      <c r="I212" s="251" t="n">
        <f aca="false">SUM(I213:I214)</f>
        <v>0</v>
      </c>
      <c r="J212" s="251" t="n">
        <f aca="false">SUM(J213:J214)</f>
        <v>0</v>
      </c>
      <c r="K212" s="251" t="n">
        <f aca="false">SUM(K213:K214)</f>
        <v>22</v>
      </c>
      <c r="L212" s="251" t="n">
        <f aca="false">SUM(L213:L214)</f>
        <v>0</v>
      </c>
      <c r="M212" s="251" t="n">
        <v>10</v>
      </c>
      <c r="N212" s="252"/>
    </row>
    <row r="213" customFormat="false" ht="12" hidden="false" customHeight="false" outlineLevel="0" collapsed="false">
      <c r="A213" s="222" t="n">
        <v>29</v>
      </c>
      <c r="B213" s="222" t="s">
        <v>292</v>
      </c>
      <c r="C213" s="222" t="s">
        <v>355</v>
      </c>
      <c r="D213" s="239" t="s">
        <v>514</v>
      </c>
      <c r="E213" s="231" t="n">
        <f aca="false">SUM(F213:J213)</f>
        <v>22</v>
      </c>
      <c r="F213" s="246" t="n">
        <v>22</v>
      </c>
      <c r="G213" s="246" t="n">
        <v>0</v>
      </c>
      <c r="H213" s="246"/>
      <c r="I213" s="246"/>
      <c r="J213" s="246" t="n">
        <v>0</v>
      </c>
      <c r="K213" s="246" t="n">
        <v>22</v>
      </c>
      <c r="L213" s="246"/>
      <c r="M213" s="246"/>
      <c r="N213" s="247"/>
    </row>
    <row r="214" customFormat="false" ht="12" hidden="false" customHeight="false" outlineLevel="0" collapsed="false">
      <c r="A214" s="222" t="n">
        <v>29</v>
      </c>
      <c r="B214" s="222" t="s">
        <v>292</v>
      </c>
      <c r="C214" s="222" t="s">
        <v>355</v>
      </c>
      <c r="D214" s="239" t="s">
        <v>515</v>
      </c>
      <c r="E214" s="231" t="n">
        <f aca="false">SUM(F214:J214)</f>
        <v>10</v>
      </c>
      <c r="F214" s="246" t="n">
        <v>10</v>
      </c>
      <c r="G214" s="246" t="n">
        <v>0</v>
      </c>
      <c r="H214" s="246"/>
      <c r="I214" s="246"/>
      <c r="J214" s="246" t="n">
        <v>0</v>
      </c>
      <c r="K214" s="246" t="n">
        <v>0</v>
      </c>
      <c r="L214" s="246"/>
      <c r="M214" s="246"/>
      <c r="N214" s="247"/>
    </row>
    <row r="215" s="263" customFormat="true" ht="12" hidden="false" customHeight="false" outlineLevel="0" collapsed="false">
      <c r="A215" s="241"/>
      <c r="B215" s="241" t="s">
        <v>516</v>
      </c>
      <c r="C215" s="241"/>
      <c r="D215" s="242"/>
      <c r="E215" s="243" t="n">
        <f aca="false">SUM(E216:E218)</f>
        <v>333</v>
      </c>
      <c r="F215" s="243" t="n">
        <f aca="false">SUM(F216:F218)</f>
        <v>333</v>
      </c>
      <c r="G215" s="243" t="n">
        <f aca="false">SUM(G216:G218)</f>
        <v>0</v>
      </c>
      <c r="H215" s="243" t="n">
        <f aca="false">SUM(H216:H218)</f>
        <v>0</v>
      </c>
      <c r="I215" s="243" t="n">
        <f aca="false">SUM(I216:I218)</f>
        <v>0</v>
      </c>
      <c r="J215" s="243" t="n">
        <f aca="false">SUM(J216:J218)</f>
        <v>0</v>
      </c>
      <c r="K215" s="243" t="n">
        <f aca="false">SUM(K216:K218)</f>
        <v>51</v>
      </c>
      <c r="L215" s="243" t="n">
        <f aca="false">SUM(L216:L218)</f>
        <v>0</v>
      </c>
      <c r="M215" s="243" t="n">
        <f aca="false">SUM(M216:M218)</f>
        <v>24</v>
      </c>
      <c r="N215" s="255"/>
    </row>
    <row r="216" customFormat="false" ht="12" hidden="false" customHeight="false" outlineLevel="0" collapsed="false">
      <c r="A216" s="222" t="n">
        <v>30</v>
      </c>
      <c r="B216" s="222" t="s">
        <v>293</v>
      </c>
      <c r="C216" s="222" t="s">
        <v>357</v>
      </c>
      <c r="D216" s="239" t="s">
        <v>358</v>
      </c>
      <c r="E216" s="231" t="n">
        <f aca="false">SUM(F216:J216)</f>
        <v>189</v>
      </c>
      <c r="F216" s="231" t="n">
        <v>189</v>
      </c>
      <c r="G216" s="246"/>
      <c r="H216" s="246"/>
      <c r="I216" s="246"/>
      <c r="J216" s="246"/>
      <c r="K216" s="246"/>
      <c r="L216" s="246"/>
      <c r="M216" s="246"/>
      <c r="N216" s="247"/>
    </row>
    <row r="217" customFormat="false" ht="12" hidden="false" customHeight="false" outlineLevel="0" collapsed="false">
      <c r="A217" s="222" t="n">
        <v>30</v>
      </c>
      <c r="B217" s="222" t="s">
        <v>293</v>
      </c>
      <c r="C217" s="222" t="s">
        <v>354</v>
      </c>
      <c r="D217" s="239" t="s">
        <v>359</v>
      </c>
      <c r="E217" s="231" t="n">
        <f aca="false">SUM(F217:J217)</f>
        <v>38</v>
      </c>
      <c r="F217" s="231" t="n">
        <v>38</v>
      </c>
      <c r="G217" s="246"/>
      <c r="H217" s="246"/>
      <c r="I217" s="246"/>
      <c r="J217" s="246"/>
      <c r="K217" s="246"/>
      <c r="L217" s="246"/>
      <c r="M217" s="246"/>
      <c r="N217" s="247"/>
    </row>
    <row r="218" s="262" customFormat="true" ht="12" hidden="false" customHeight="false" outlineLevel="0" collapsed="false">
      <c r="A218" s="249" t="n">
        <v>30</v>
      </c>
      <c r="B218" s="249" t="s">
        <v>293</v>
      </c>
      <c r="C218" s="249" t="s">
        <v>360</v>
      </c>
      <c r="D218" s="250"/>
      <c r="E218" s="251" t="n">
        <f aca="false">SUM(E219)</f>
        <v>106</v>
      </c>
      <c r="F218" s="251" t="n">
        <f aca="false">SUM(F219)</f>
        <v>106</v>
      </c>
      <c r="G218" s="251" t="n">
        <f aca="false">SUM(G219)</f>
        <v>0</v>
      </c>
      <c r="H218" s="251" t="n">
        <f aca="false">SUM(H219)</f>
        <v>0</v>
      </c>
      <c r="I218" s="251" t="n">
        <f aca="false">SUM(I219)</f>
        <v>0</v>
      </c>
      <c r="J218" s="251" t="n">
        <f aca="false">SUM(J219)</f>
        <v>0</v>
      </c>
      <c r="K218" s="251" t="n">
        <f aca="false">SUM(K219)</f>
        <v>51</v>
      </c>
      <c r="L218" s="251" t="n">
        <f aca="false">SUM(L219)</f>
        <v>0</v>
      </c>
      <c r="M218" s="251" t="n">
        <v>24</v>
      </c>
      <c r="N218" s="252"/>
    </row>
    <row r="219" customFormat="false" ht="24" hidden="false" customHeight="false" outlineLevel="0" collapsed="false">
      <c r="A219" s="222" t="n">
        <v>30</v>
      </c>
      <c r="B219" s="222" t="s">
        <v>293</v>
      </c>
      <c r="C219" s="222" t="s">
        <v>355</v>
      </c>
      <c r="D219" s="239" t="s">
        <v>442</v>
      </c>
      <c r="E219" s="231" t="n">
        <f aca="false">SUM(F219:J219)</f>
        <v>106</v>
      </c>
      <c r="F219" s="246" t="n">
        <v>106</v>
      </c>
      <c r="G219" s="246" t="n">
        <v>0</v>
      </c>
      <c r="H219" s="246"/>
      <c r="I219" s="246"/>
      <c r="J219" s="246" t="n">
        <v>0</v>
      </c>
      <c r="K219" s="246" t="n">
        <v>51</v>
      </c>
      <c r="L219" s="246"/>
      <c r="M219" s="246"/>
      <c r="N219" s="260" t="s">
        <v>517</v>
      </c>
    </row>
    <row r="220" s="263" customFormat="true" ht="12" hidden="false" customHeight="false" outlineLevel="0" collapsed="false">
      <c r="A220" s="241"/>
      <c r="B220" s="241" t="s">
        <v>518</v>
      </c>
      <c r="C220" s="241"/>
      <c r="D220" s="242"/>
      <c r="E220" s="243" t="n">
        <f aca="false">SUM(E221:E226)</f>
        <v>5113</v>
      </c>
      <c r="F220" s="243" t="n">
        <f aca="false">SUM(F221:F226)</f>
        <v>4813</v>
      </c>
      <c r="G220" s="243" t="n">
        <f aca="false">SUM(G221:G226)</f>
        <v>300</v>
      </c>
      <c r="H220" s="243" t="n">
        <f aca="false">SUM(H221:H226)</f>
        <v>0</v>
      </c>
      <c r="I220" s="243" t="n">
        <f aca="false">SUM(I221:I226)</f>
        <v>0</v>
      </c>
      <c r="J220" s="243" t="n">
        <f aca="false">SUM(J221:J226)</f>
        <v>0</v>
      </c>
      <c r="K220" s="243" t="n">
        <f aca="false">SUM(K221:K226)</f>
        <v>180</v>
      </c>
      <c r="L220" s="243" t="n">
        <f aca="false">SUM(L221:L226)</f>
        <v>0</v>
      </c>
      <c r="M220" s="243" t="n">
        <f aca="false">SUM(M221:M226)</f>
        <v>0</v>
      </c>
      <c r="N220" s="255"/>
    </row>
    <row r="221" customFormat="false" ht="12" hidden="false" customHeight="false" outlineLevel="0" collapsed="false">
      <c r="A221" s="222" t="n">
        <v>31</v>
      </c>
      <c r="B221" s="222" t="s">
        <v>294</v>
      </c>
      <c r="C221" s="222" t="s">
        <v>357</v>
      </c>
      <c r="D221" s="239" t="s">
        <v>358</v>
      </c>
      <c r="E221" s="231" t="n">
        <f aca="false">SUM(F221:J221)</f>
        <v>2579</v>
      </c>
      <c r="F221" s="231" t="n">
        <v>2579</v>
      </c>
      <c r="G221" s="246"/>
      <c r="H221" s="246"/>
      <c r="I221" s="246"/>
      <c r="J221" s="246"/>
      <c r="K221" s="246"/>
      <c r="L221" s="246"/>
      <c r="M221" s="246"/>
      <c r="N221" s="247"/>
    </row>
    <row r="222" customFormat="false" ht="12" hidden="false" customHeight="false" outlineLevel="0" collapsed="false">
      <c r="A222" s="222" t="n">
        <v>31</v>
      </c>
      <c r="B222" s="222" t="s">
        <v>294</v>
      </c>
      <c r="C222" s="222" t="s">
        <v>354</v>
      </c>
      <c r="D222" s="239" t="s">
        <v>359</v>
      </c>
      <c r="E222" s="231" t="n">
        <f aca="false">SUM(F222:J222)</f>
        <v>835</v>
      </c>
      <c r="F222" s="231" t="n">
        <v>835</v>
      </c>
      <c r="G222" s="246"/>
      <c r="H222" s="246"/>
      <c r="I222" s="246"/>
      <c r="J222" s="246"/>
      <c r="K222" s="246"/>
      <c r="L222" s="246"/>
      <c r="M222" s="246"/>
      <c r="N222" s="247"/>
    </row>
    <row r="223" customFormat="false" ht="12" hidden="false" customHeight="false" outlineLevel="0" collapsed="false">
      <c r="A223" s="222" t="n">
        <v>31</v>
      </c>
      <c r="B223" s="222" t="s">
        <v>294</v>
      </c>
      <c r="C223" s="222" t="s">
        <v>357</v>
      </c>
      <c r="D223" s="279" t="s">
        <v>428</v>
      </c>
      <c r="E223" s="231" t="n">
        <f aca="false">SUM(F223:J223)</f>
        <v>63</v>
      </c>
      <c r="F223" s="246" t="n">
        <v>63</v>
      </c>
      <c r="G223" s="246" t="n">
        <v>0</v>
      </c>
      <c r="H223" s="246"/>
      <c r="I223" s="246"/>
      <c r="J223" s="246" t="n">
        <v>0</v>
      </c>
      <c r="K223" s="246" t="n">
        <v>0</v>
      </c>
      <c r="L223" s="246"/>
      <c r="M223" s="246"/>
      <c r="N223" s="247"/>
    </row>
    <row r="224" customFormat="false" ht="12" hidden="false" customHeight="false" outlineLevel="0" collapsed="false">
      <c r="A224" s="222" t="n">
        <v>31</v>
      </c>
      <c r="B224" s="222" t="s">
        <v>294</v>
      </c>
      <c r="C224" s="222" t="s">
        <v>357</v>
      </c>
      <c r="D224" s="279" t="s">
        <v>429</v>
      </c>
      <c r="E224" s="231" t="n">
        <f aca="false">SUM(F224:J224)</f>
        <v>120</v>
      </c>
      <c r="F224" s="246" t="n">
        <v>120</v>
      </c>
      <c r="G224" s="246" t="n">
        <v>0</v>
      </c>
      <c r="H224" s="246"/>
      <c r="I224" s="246"/>
      <c r="J224" s="246" t="n">
        <v>0</v>
      </c>
      <c r="K224" s="246" t="n">
        <v>0</v>
      </c>
      <c r="L224" s="246"/>
      <c r="M224" s="246"/>
      <c r="N224" s="247"/>
    </row>
    <row r="225" customFormat="false" ht="48" hidden="false" customHeight="false" outlineLevel="0" collapsed="false">
      <c r="A225" s="222" t="n">
        <v>31</v>
      </c>
      <c r="B225" s="222" t="s">
        <v>294</v>
      </c>
      <c r="C225" s="222" t="s">
        <v>357</v>
      </c>
      <c r="D225" s="279" t="s">
        <v>519</v>
      </c>
      <c r="E225" s="231" t="n">
        <f aca="false">SUM(F225:J225)</f>
        <v>843</v>
      </c>
      <c r="F225" s="246" t="n">
        <v>700</v>
      </c>
      <c r="G225" s="246" t="n">
        <v>143</v>
      </c>
      <c r="H225" s="246"/>
      <c r="I225" s="246"/>
      <c r="J225" s="246"/>
      <c r="K225" s="246"/>
      <c r="L225" s="246"/>
      <c r="M225" s="246"/>
      <c r="N225" s="260" t="s">
        <v>520</v>
      </c>
    </row>
    <row r="226" s="262" customFormat="true" ht="12" hidden="false" customHeight="false" outlineLevel="0" collapsed="false">
      <c r="A226" s="249" t="n">
        <v>31</v>
      </c>
      <c r="B226" s="249" t="s">
        <v>294</v>
      </c>
      <c r="C226" s="249" t="s">
        <v>360</v>
      </c>
      <c r="D226" s="280"/>
      <c r="E226" s="251" t="n">
        <f aca="false">SUM(E227:E235)</f>
        <v>673</v>
      </c>
      <c r="F226" s="251" t="n">
        <f aca="false">SUM(F227:F235)</f>
        <v>516</v>
      </c>
      <c r="G226" s="251" t="n">
        <f aca="false">SUM(G227:G235)</f>
        <v>157</v>
      </c>
      <c r="H226" s="251" t="n">
        <f aca="false">SUM(H227:H235)</f>
        <v>0</v>
      </c>
      <c r="I226" s="251" t="n">
        <f aca="false">SUM(I227:I235)</f>
        <v>0</v>
      </c>
      <c r="J226" s="251" t="n">
        <f aca="false">SUM(J227:J235)</f>
        <v>0</v>
      </c>
      <c r="K226" s="251" t="n">
        <f aca="false">SUM(K227:K231)</f>
        <v>180</v>
      </c>
      <c r="L226" s="251" t="n">
        <f aca="false">SUM(L227:L231)</f>
        <v>0</v>
      </c>
      <c r="M226" s="251" t="n">
        <f aca="false">SUM(M227:M231)</f>
        <v>0</v>
      </c>
      <c r="N226" s="252"/>
    </row>
    <row r="227" customFormat="false" ht="12" hidden="false" customHeight="false" outlineLevel="0" collapsed="false">
      <c r="A227" s="222" t="n">
        <v>31</v>
      </c>
      <c r="B227" s="222" t="s">
        <v>294</v>
      </c>
      <c r="C227" s="222" t="s">
        <v>355</v>
      </c>
      <c r="D227" s="279" t="s">
        <v>521</v>
      </c>
      <c r="E227" s="231" t="n">
        <f aca="false">SUM(F227:J227)</f>
        <v>28</v>
      </c>
      <c r="F227" s="246" t="n">
        <v>28</v>
      </c>
      <c r="G227" s="246" t="n">
        <v>0</v>
      </c>
      <c r="H227" s="246"/>
      <c r="I227" s="246"/>
      <c r="J227" s="246" t="n">
        <v>0</v>
      </c>
      <c r="K227" s="246" t="n">
        <v>28</v>
      </c>
      <c r="L227" s="246"/>
      <c r="M227" s="246"/>
      <c r="N227" s="247"/>
    </row>
    <row r="228" customFormat="false" ht="12" hidden="false" customHeight="false" outlineLevel="0" collapsed="false">
      <c r="A228" s="222" t="n">
        <v>31</v>
      </c>
      <c r="B228" s="222" t="s">
        <v>294</v>
      </c>
      <c r="C228" s="222" t="s">
        <v>355</v>
      </c>
      <c r="D228" s="279" t="s">
        <v>522</v>
      </c>
      <c r="E228" s="231" t="n">
        <f aca="false">SUM(F228:J228)</f>
        <v>100</v>
      </c>
      <c r="F228" s="246" t="n">
        <v>100</v>
      </c>
      <c r="G228" s="246"/>
      <c r="H228" s="246"/>
      <c r="I228" s="246"/>
      <c r="J228" s="246"/>
      <c r="K228" s="246"/>
      <c r="L228" s="246"/>
      <c r="M228" s="246"/>
      <c r="N228" s="247"/>
    </row>
    <row r="229" customFormat="false" ht="12" hidden="false" customHeight="false" outlineLevel="0" collapsed="false">
      <c r="A229" s="222" t="n">
        <v>31</v>
      </c>
      <c r="B229" s="222" t="s">
        <v>294</v>
      </c>
      <c r="C229" s="222" t="s">
        <v>355</v>
      </c>
      <c r="D229" s="279" t="s">
        <v>523</v>
      </c>
      <c r="E229" s="231" t="n">
        <f aca="false">SUM(F229:J229)</f>
        <v>25</v>
      </c>
      <c r="F229" s="246" t="n">
        <v>25</v>
      </c>
      <c r="G229" s="246" t="n">
        <v>0</v>
      </c>
      <c r="H229" s="246"/>
      <c r="I229" s="246"/>
      <c r="J229" s="246" t="n">
        <v>0</v>
      </c>
      <c r="K229" s="246" t="n">
        <v>25</v>
      </c>
      <c r="L229" s="246"/>
      <c r="M229" s="246"/>
      <c r="N229" s="247"/>
    </row>
    <row r="230" customFormat="false" ht="12" hidden="false" customHeight="false" outlineLevel="0" collapsed="false">
      <c r="A230" s="222" t="n">
        <v>31</v>
      </c>
      <c r="B230" s="227" t="s">
        <v>294</v>
      </c>
      <c r="C230" s="222" t="s">
        <v>355</v>
      </c>
      <c r="D230" s="281" t="s">
        <v>524</v>
      </c>
      <c r="E230" s="231" t="n">
        <f aca="false">SUM(F230:J230)</f>
        <v>37</v>
      </c>
      <c r="F230" s="264" t="n">
        <v>37</v>
      </c>
      <c r="G230" s="264" t="n">
        <v>0</v>
      </c>
      <c r="H230" s="264"/>
      <c r="I230" s="264"/>
      <c r="J230" s="264" t="n">
        <v>0</v>
      </c>
      <c r="K230" s="264" t="n">
        <v>37</v>
      </c>
      <c r="L230" s="264"/>
      <c r="M230" s="264"/>
      <c r="N230" s="278"/>
    </row>
    <row r="231" customFormat="false" ht="12" hidden="false" customHeight="false" outlineLevel="0" collapsed="false">
      <c r="A231" s="222" t="n">
        <v>31</v>
      </c>
      <c r="B231" s="227" t="s">
        <v>294</v>
      </c>
      <c r="C231" s="222" t="s">
        <v>355</v>
      </c>
      <c r="D231" s="281" t="s">
        <v>525</v>
      </c>
      <c r="E231" s="231" t="n">
        <f aca="false">SUM(F231:J231)</f>
        <v>90</v>
      </c>
      <c r="F231" s="264" t="n">
        <v>90</v>
      </c>
      <c r="G231" s="264" t="n">
        <v>0</v>
      </c>
      <c r="H231" s="264"/>
      <c r="I231" s="264"/>
      <c r="J231" s="264" t="n">
        <v>0</v>
      </c>
      <c r="K231" s="264" t="n">
        <v>90</v>
      </c>
      <c r="L231" s="264"/>
      <c r="M231" s="264"/>
      <c r="N231" s="278"/>
    </row>
    <row r="232" customFormat="false" ht="12" hidden="false" customHeight="false" outlineLevel="0" collapsed="false">
      <c r="A232" s="222" t="n">
        <v>31</v>
      </c>
      <c r="B232" s="227" t="s">
        <v>294</v>
      </c>
      <c r="C232" s="222" t="s">
        <v>355</v>
      </c>
      <c r="D232" s="281" t="s">
        <v>526</v>
      </c>
      <c r="E232" s="231" t="n">
        <f aca="false">SUM(F232:J232)</f>
        <v>236</v>
      </c>
      <c r="F232" s="264" t="n">
        <v>236</v>
      </c>
      <c r="G232" s="264"/>
      <c r="H232" s="264"/>
      <c r="I232" s="264"/>
      <c r="J232" s="264"/>
      <c r="K232" s="264"/>
      <c r="L232" s="264"/>
      <c r="M232" s="264"/>
      <c r="N232" s="278"/>
    </row>
    <row r="233" customFormat="false" ht="12" hidden="false" customHeight="false" outlineLevel="0" collapsed="false">
      <c r="A233" s="222" t="n">
        <v>31</v>
      </c>
      <c r="B233" s="227" t="s">
        <v>294</v>
      </c>
      <c r="C233" s="222" t="s">
        <v>355</v>
      </c>
      <c r="D233" s="281" t="s">
        <v>527</v>
      </c>
      <c r="E233" s="231" t="n">
        <f aca="false">SUM(F233:J233)</f>
        <v>80</v>
      </c>
      <c r="F233" s="264"/>
      <c r="G233" s="264" t="n">
        <v>80</v>
      </c>
      <c r="H233" s="264"/>
      <c r="I233" s="264"/>
      <c r="J233" s="264"/>
      <c r="K233" s="264"/>
      <c r="L233" s="264"/>
      <c r="M233" s="264"/>
      <c r="N233" s="278"/>
    </row>
    <row r="234" customFormat="false" ht="12" hidden="false" customHeight="false" outlineLevel="0" collapsed="false">
      <c r="A234" s="222" t="n">
        <v>31</v>
      </c>
      <c r="B234" s="227" t="s">
        <v>294</v>
      </c>
      <c r="C234" s="222" t="s">
        <v>355</v>
      </c>
      <c r="D234" s="281" t="s">
        <v>528</v>
      </c>
      <c r="E234" s="231" t="n">
        <f aca="false">SUM(F234:J234)</f>
        <v>38.5</v>
      </c>
      <c r="F234" s="264"/>
      <c r="G234" s="264" t="n">
        <v>38.5</v>
      </c>
      <c r="H234" s="264"/>
      <c r="I234" s="264"/>
      <c r="J234" s="264"/>
      <c r="K234" s="264"/>
      <c r="L234" s="264"/>
      <c r="M234" s="264"/>
      <c r="N234" s="278"/>
    </row>
    <row r="235" customFormat="false" ht="12" hidden="false" customHeight="false" outlineLevel="0" collapsed="false">
      <c r="A235" s="222" t="n">
        <v>31</v>
      </c>
      <c r="B235" s="227" t="s">
        <v>294</v>
      </c>
      <c r="C235" s="222" t="s">
        <v>355</v>
      </c>
      <c r="D235" s="281" t="s">
        <v>529</v>
      </c>
      <c r="E235" s="231" t="n">
        <f aca="false">SUM(F235:J235)</f>
        <v>38.5</v>
      </c>
      <c r="F235" s="264"/>
      <c r="G235" s="264" t="n">
        <v>38.5</v>
      </c>
      <c r="H235" s="264"/>
      <c r="I235" s="264"/>
      <c r="J235" s="264"/>
      <c r="K235" s="264"/>
      <c r="L235" s="264"/>
      <c r="M235" s="264"/>
      <c r="N235" s="278"/>
    </row>
    <row r="236" s="263" customFormat="true" ht="12" hidden="false" customHeight="false" outlineLevel="0" collapsed="false">
      <c r="A236" s="241"/>
      <c r="B236" s="268" t="s">
        <v>530</v>
      </c>
      <c r="C236" s="241"/>
      <c r="D236" s="282"/>
      <c r="E236" s="243" t="n">
        <f aca="false">SUM(E237:E241)</f>
        <v>499</v>
      </c>
      <c r="F236" s="243" t="n">
        <f aca="false">SUM(F237:F241)</f>
        <v>362</v>
      </c>
      <c r="G236" s="243" t="n">
        <f aca="false">SUM(G237:G241)</f>
        <v>137</v>
      </c>
      <c r="H236" s="243" t="n">
        <f aca="false">SUM(H237:H241)</f>
        <v>0</v>
      </c>
      <c r="I236" s="243" t="n">
        <f aca="false">SUM(I237:I241)</f>
        <v>0</v>
      </c>
      <c r="J236" s="243" t="n">
        <f aca="false">SUM(J237:J241)</f>
        <v>0</v>
      </c>
      <c r="K236" s="243" t="n">
        <f aca="false">SUM(K237:K241)</f>
        <v>41</v>
      </c>
      <c r="L236" s="243" t="n">
        <f aca="false">SUM(L237:L241)</f>
        <v>0</v>
      </c>
      <c r="M236" s="243" t="n">
        <f aca="false">SUM(M237:M241)</f>
        <v>0</v>
      </c>
      <c r="N236" s="270"/>
    </row>
    <row r="237" customFormat="false" ht="12" hidden="false" customHeight="false" outlineLevel="0" collapsed="false">
      <c r="A237" s="222" t="n">
        <v>32</v>
      </c>
      <c r="B237" s="222" t="s">
        <v>295</v>
      </c>
      <c r="C237" s="222" t="s">
        <v>357</v>
      </c>
      <c r="D237" s="239" t="s">
        <v>358</v>
      </c>
      <c r="E237" s="231" t="n">
        <f aca="false">SUM(F237:J237)</f>
        <v>272</v>
      </c>
      <c r="F237" s="231" t="n">
        <v>272</v>
      </c>
      <c r="G237" s="264"/>
      <c r="H237" s="264"/>
      <c r="I237" s="264"/>
      <c r="J237" s="264"/>
      <c r="K237" s="264"/>
      <c r="L237" s="264"/>
      <c r="M237" s="264"/>
      <c r="N237" s="278"/>
    </row>
    <row r="238" customFormat="false" ht="12" hidden="false" customHeight="false" outlineLevel="0" collapsed="false">
      <c r="A238" s="222" t="n">
        <v>32</v>
      </c>
      <c r="B238" s="222" t="s">
        <v>295</v>
      </c>
      <c r="C238" s="222" t="s">
        <v>354</v>
      </c>
      <c r="D238" s="239" t="s">
        <v>359</v>
      </c>
      <c r="E238" s="231" t="n">
        <f aca="false">SUM(F238:J238)</f>
        <v>36</v>
      </c>
      <c r="F238" s="231" t="n">
        <v>36</v>
      </c>
      <c r="G238" s="264"/>
      <c r="H238" s="264"/>
      <c r="I238" s="264"/>
      <c r="J238" s="264"/>
      <c r="K238" s="264"/>
      <c r="L238" s="264"/>
      <c r="M238" s="264"/>
      <c r="N238" s="278"/>
    </row>
    <row r="239" customFormat="false" ht="12" hidden="false" customHeight="false" outlineLevel="0" collapsed="false">
      <c r="A239" s="222" t="n">
        <v>32</v>
      </c>
      <c r="B239" s="222" t="s">
        <v>295</v>
      </c>
      <c r="C239" s="222" t="s">
        <v>357</v>
      </c>
      <c r="D239" s="239" t="s">
        <v>531</v>
      </c>
      <c r="E239" s="231" t="n">
        <f aca="false">SUM(F239:J239)</f>
        <v>13</v>
      </c>
      <c r="F239" s="264" t="n">
        <v>13</v>
      </c>
      <c r="G239" s="264" t="n">
        <v>0</v>
      </c>
      <c r="H239" s="264"/>
      <c r="I239" s="264"/>
      <c r="J239" s="264" t="n">
        <v>0</v>
      </c>
      <c r="K239" s="264" t="n">
        <v>0</v>
      </c>
      <c r="L239" s="264"/>
      <c r="M239" s="264"/>
      <c r="N239" s="278"/>
    </row>
    <row r="240" customFormat="false" ht="12" hidden="false" customHeight="false" outlineLevel="0" collapsed="false">
      <c r="A240" s="222" t="n">
        <v>32</v>
      </c>
      <c r="B240" s="222" t="s">
        <v>295</v>
      </c>
      <c r="C240" s="222" t="s">
        <v>357</v>
      </c>
      <c r="D240" s="239" t="s">
        <v>532</v>
      </c>
      <c r="E240" s="231" t="n">
        <f aca="false">SUM(F240:J240)</f>
        <v>168</v>
      </c>
      <c r="F240" s="246" t="n">
        <v>31</v>
      </c>
      <c r="G240" s="246" t="n">
        <v>137</v>
      </c>
      <c r="H240" s="246"/>
      <c r="I240" s="246"/>
      <c r="J240" s="246" t="n">
        <v>0</v>
      </c>
      <c r="K240" s="246" t="n">
        <v>31</v>
      </c>
      <c r="L240" s="246"/>
      <c r="M240" s="246"/>
      <c r="N240" s="247"/>
    </row>
    <row r="241" s="262" customFormat="true" ht="12" hidden="false" customHeight="false" outlineLevel="0" collapsed="false">
      <c r="A241" s="249" t="n">
        <v>32</v>
      </c>
      <c r="B241" s="249" t="s">
        <v>533</v>
      </c>
      <c r="C241" s="249" t="s">
        <v>360</v>
      </c>
      <c r="D241" s="250"/>
      <c r="E241" s="251" t="n">
        <f aca="false">SUM(E242)</f>
        <v>10</v>
      </c>
      <c r="F241" s="251" t="n">
        <f aca="false">SUM(F242)</f>
        <v>10</v>
      </c>
      <c r="G241" s="251" t="n">
        <f aca="false">SUM(G242)</f>
        <v>0</v>
      </c>
      <c r="H241" s="251" t="n">
        <f aca="false">SUM(H242)</f>
        <v>0</v>
      </c>
      <c r="I241" s="251" t="n">
        <f aca="false">SUM(I242)</f>
        <v>0</v>
      </c>
      <c r="J241" s="251" t="n">
        <f aca="false">SUM(J242)</f>
        <v>0</v>
      </c>
      <c r="K241" s="251" t="n">
        <f aca="false">SUM(K242)</f>
        <v>10</v>
      </c>
      <c r="L241" s="251" t="n">
        <f aca="false">SUM(L242)</f>
        <v>0</v>
      </c>
      <c r="M241" s="251" t="n">
        <f aca="false">SUM(M242)</f>
        <v>0</v>
      </c>
      <c r="N241" s="252"/>
    </row>
    <row r="242" customFormat="false" ht="12" hidden="false" customHeight="false" outlineLevel="0" collapsed="false">
      <c r="A242" s="222" t="n">
        <v>32</v>
      </c>
      <c r="B242" s="222" t="s">
        <v>295</v>
      </c>
      <c r="C242" s="222" t="s">
        <v>355</v>
      </c>
      <c r="D242" s="239" t="s">
        <v>534</v>
      </c>
      <c r="E242" s="231" t="n">
        <f aca="false">SUM(F242:J242)</f>
        <v>10</v>
      </c>
      <c r="F242" s="246" t="n">
        <v>10</v>
      </c>
      <c r="G242" s="246" t="n">
        <v>0</v>
      </c>
      <c r="H242" s="246"/>
      <c r="I242" s="246"/>
      <c r="J242" s="246" t="n">
        <v>0</v>
      </c>
      <c r="K242" s="246" t="n">
        <v>10</v>
      </c>
      <c r="L242" s="246"/>
      <c r="M242" s="246"/>
      <c r="N242" s="247"/>
    </row>
    <row r="243" s="263" customFormat="true" ht="12" hidden="false" customHeight="false" outlineLevel="0" collapsed="false">
      <c r="A243" s="241"/>
      <c r="B243" s="241" t="s">
        <v>535</v>
      </c>
      <c r="C243" s="241"/>
      <c r="D243" s="242"/>
      <c r="E243" s="243" t="n">
        <f aca="false">SUM(E244:E246)</f>
        <v>97</v>
      </c>
      <c r="F243" s="243" t="n">
        <f aca="false">SUM(F244:F246)</f>
        <v>97</v>
      </c>
      <c r="G243" s="243" t="n">
        <f aca="false">SUM(G244:G246)</f>
        <v>0</v>
      </c>
      <c r="H243" s="243" t="n">
        <f aca="false">SUM(H244:H246)</f>
        <v>0</v>
      </c>
      <c r="I243" s="243" t="n">
        <f aca="false">SUM(I244:I246)</f>
        <v>0</v>
      </c>
      <c r="J243" s="243" t="n">
        <f aca="false">SUM(J244:J246)</f>
        <v>0</v>
      </c>
      <c r="K243" s="243" t="n">
        <f aca="false">SUM(K244:K246)</f>
        <v>15</v>
      </c>
      <c r="L243" s="243" t="n">
        <f aca="false">SUM(L244:L246)</f>
        <v>0</v>
      </c>
      <c r="M243" s="243" t="n">
        <f aca="false">SUM(M244:M246)</f>
        <v>3</v>
      </c>
      <c r="N243" s="255"/>
    </row>
    <row r="244" customFormat="false" ht="12" hidden="false" customHeight="false" outlineLevel="0" collapsed="false">
      <c r="A244" s="222" t="n">
        <v>33</v>
      </c>
      <c r="B244" s="222" t="s">
        <v>296</v>
      </c>
      <c r="C244" s="222" t="s">
        <v>357</v>
      </c>
      <c r="D244" s="239" t="s">
        <v>358</v>
      </c>
      <c r="E244" s="231" t="n">
        <f aca="false">SUM(F244:J244)</f>
        <v>68</v>
      </c>
      <c r="F244" s="231" t="n">
        <v>68</v>
      </c>
      <c r="G244" s="246"/>
      <c r="H244" s="246"/>
      <c r="I244" s="246"/>
      <c r="J244" s="246"/>
      <c r="K244" s="246"/>
      <c r="L244" s="246"/>
      <c r="M244" s="246"/>
      <c r="N244" s="247"/>
    </row>
    <row r="245" customFormat="false" ht="12" hidden="false" customHeight="false" outlineLevel="0" collapsed="false">
      <c r="A245" s="222" t="n">
        <v>33</v>
      </c>
      <c r="B245" s="222" t="s">
        <v>296</v>
      </c>
      <c r="C245" s="222" t="s">
        <v>354</v>
      </c>
      <c r="D245" s="239" t="s">
        <v>359</v>
      </c>
      <c r="E245" s="231" t="n">
        <f aca="false">SUM(F245:J245)</f>
        <v>14</v>
      </c>
      <c r="F245" s="231" t="n">
        <v>14</v>
      </c>
      <c r="G245" s="246"/>
      <c r="H245" s="246"/>
      <c r="I245" s="246"/>
      <c r="J245" s="246"/>
      <c r="K245" s="246"/>
      <c r="L245" s="246"/>
      <c r="M245" s="246"/>
      <c r="N245" s="247"/>
    </row>
    <row r="246" s="262" customFormat="true" ht="12" hidden="false" customHeight="false" outlineLevel="0" collapsed="false">
      <c r="A246" s="249" t="n">
        <v>33</v>
      </c>
      <c r="B246" s="249" t="s">
        <v>296</v>
      </c>
      <c r="C246" s="249" t="s">
        <v>360</v>
      </c>
      <c r="D246" s="250"/>
      <c r="E246" s="251" t="n">
        <f aca="false">SUM(E247)</f>
        <v>15</v>
      </c>
      <c r="F246" s="251" t="n">
        <f aca="false">SUM(F247)</f>
        <v>15</v>
      </c>
      <c r="G246" s="251" t="n">
        <f aca="false">SUM(G247)</f>
        <v>0</v>
      </c>
      <c r="H246" s="251" t="n">
        <f aca="false">SUM(H247)</f>
        <v>0</v>
      </c>
      <c r="I246" s="251" t="n">
        <f aca="false">SUM(I247)</f>
        <v>0</v>
      </c>
      <c r="J246" s="251" t="n">
        <f aca="false">SUM(J247)</f>
        <v>0</v>
      </c>
      <c r="K246" s="251" t="n">
        <f aca="false">SUM(K247)</f>
        <v>15</v>
      </c>
      <c r="L246" s="251" t="n">
        <f aca="false">SUM(L247)</f>
        <v>0</v>
      </c>
      <c r="M246" s="251" t="n">
        <v>3</v>
      </c>
      <c r="N246" s="252"/>
    </row>
    <row r="247" customFormat="false" ht="12" hidden="false" customHeight="false" outlineLevel="0" collapsed="false">
      <c r="A247" s="222" t="n">
        <v>33</v>
      </c>
      <c r="B247" s="222" t="s">
        <v>296</v>
      </c>
      <c r="C247" s="222" t="s">
        <v>355</v>
      </c>
      <c r="D247" s="239" t="s">
        <v>536</v>
      </c>
      <c r="E247" s="231" t="n">
        <f aca="false">SUM(F247:J247)</f>
        <v>15</v>
      </c>
      <c r="F247" s="231" t="n">
        <v>15</v>
      </c>
      <c r="G247" s="246" t="n">
        <v>0</v>
      </c>
      <c r="H247" s="246"/>
      <c r="I247" s="246"/>
      <c r="J247" s="246" t="n">
        <v>0</v>
      </c>
      <c r="K247" s="246" t="n">
        <v>15</v>
      </c>
      <c r="L247" s="246"/>
      <c r="M247" s="246"/>
      <c r="N247" s="247"/>
    </row>
    <row r="248" s="263" customFormat="true" ht="12" hidden="false" customHeight="false" outlineLevel="0" collapsed="false">
      <c r="A248" s="241"/>
      <c r="B248" s="241" t="s">
        <v>537</v>
      </c>
      <c r="C248" s="241"/>
      <c r="D248" s="242"/>
      <c r="E248" s="243" t="n">
        <f aca="false">SUM(E249:E258)</f>
        <v>2824</v>
      </c>
      <c r="F248" s="243" t="n">
        <f aca="false">SUM(F249:F258)</f>
        <v>1711</v>
      </c>
      <c r="G248" s="243" t="n">
        <f aca="false">SUM(G249:G258)</f>
        <v>1113</v>
      </c>
      <c r="H248" s="243" t="n">
        <f aca="false">SUM(H249:H258)</f>
        <v>0</v>
      </c>
      <c r="I248" s="243" t="n">
        <f aca="false">SUM(I249:I258)</f>
        <v>0</v>
      </c>
      <c r="J248" s="243" t="n">
        <f aca="false">SUM(J249:J258)</f>
        <v>0</v>
      </c>
      <c r="K248" s="243" t="n">
        <f aca="false">SUM(K249:K258)</f>
        <v>173</v>
      </c>
      <c r="L248" s="243" t="n">
        <f aca="false">SUM(L249:L258)</f>
        <v>0</v>
      </c>
      <c r="M248" s="243" t="n">
        <f aca="false">SUM(M249:M258)</f>
        <v>0</v>
      </c>
      <c r="N248" s="255"/>
    </row>
    <row r="249" customFormat="false" ht="12" hidden="false" customHeight="false" outlineLevel="0" collapsed="false">
      <c r="A249" s="222" t="n">
        <v>34</v>
      </c>
      <c r="B249" s="222" t="s">
        <v>297</v>
      </c>
      <c r="C249" s="222" t="s">
        <v>357</v>
      </c>
      <c r="D249" s="239" t="s">
        <v>358</v>
      </c>
      <c r="E249" s="231" t="n">
        <f aca="false">SUM(F249:J249)</f>
        <v>1164</v>
      </c>
      <c r="F249" s="231" t="n">
        <v>1164</v>
      </c>
      <c r="G249" s="264"/>
      <c r="H249" s="264"/>
      <c r="I249" s="264"/>
      <c r="J249" s="264"/>
      <c r="K249" s="264"/>
      <c r="L249" s="264"/>
      <c r="M249" s="264"/>
      <c r="N249" s="278"/>
    </row>
    <row r="250" customFormat="false" ht="12" hidden="false" customHeight="false" outlineLevel="0" collapsed="false">
      <c r="A250" s="222" t="n">
        <v>34</v>
      </c>
      <c r="B250" s="222" t="s">
        <v>297</v>
      </c>
      <c r="C250" s="222" t="s">
        <v>354</v>
      </c>
      <c r="D250" s="239" t="s">
        <v>359</v>
      </c>
      <c r="E250" s="231" t="n">
        <f aca="false">SUM(F250:J250)</f>
        <v>339</v>
      </c>
      <c r="F250" s="231" t="n">
        <v>339</v>
      </c>
      <c r="G250" s="264"/>
      <c r="H250" s="264"/>
      <c r="I250" s="264"/>
      <c r="J250" s="264"/>
      <c r="K250" s="264"/>
      <c r="L250" s="264"/>
      <c r="M250" s="264"/>
      <c r="N250" s="278"/>
    </row>
    <row r="251" customFormat="false" ht="12" hidden="false" customHeight="false" outlineLevel="0" collapsed="false">
      <c r="A251" s="222" t="n">
        <v>34</v>
      </c>
      <c r="B251" s="222" t="s">
        <v>297</v>
      </c>
      <c r="C251" s="222" t="s">
        <v>357</v>
      </c>
      <c r="D251" s="239" t="s">
        <v>538</v>
      </c>
      <c r="E251" s="231" t="n">
        <f aca="false">SUM(F251:J251)</f>
        <v>5</v>
      </c>
      <c r="F251" s="246" t="n">
        <v>5</v>
      </c>
      <c r="G251" s="246" t="n">
        <v>0</v>
      </c>
      <c r="H251" s="246"/>
      <c r="I251" s="246"/>
      <c r="J251" s="246" t="n">
        <v>0</v>
      </c>
      <c r="K251" s="246" t="n">
        <v>0</v>
      </c>
      <c r="L251" s="246"/>
      <c r="M251" s="246"/>
      <c r="N251" s="247" t="s">
        <v>539</v>
      </c>
    </row>
    <row r="252" customFormat="false" ht="12" hidden="false" customHeight="false" outlineLevel="0" collapsed="false">
      <c r="A252" s="222" t="n">
        <v>34</v>
      </c>
      <c r="B252" s="222" t="s">
        <v>297</v>
      </c>
      <c r="C252" s="222" t="s">
        <v>357</v>
      </c>
      <c r="D252" s="239" t="s">
        <v>540</v>
      </c>
      <c r="E252" s="231" t="n">
        <f aca="false">SUM(F252:J252)</f>
        <v>2</v>
      </c>
      <c r="F252" s="246" t="n">
        <v>2</v>
      </c>
      <c r="G252" s="246" t="n">
        <v>0</v>
      </c>
      <c r="H252" s="246"/>
      <c r="I252" s="246"/>
      <c r="J252" s="246" t="n">
        <v>0</v>
      </c>
      <c r="K252" s="246" t="n">
        <v>0</v>
      </c>
      <c r="L252" s="246"/>
      <c r="M252" s="246"/>
      <c r="N252" s="247" t="s">
        <v>541</v>
      </c>
    </row>
    <row r="253" customFormat="false" ht="12" hidden="false" customHeight="false" outlineLevel="0" collapsed="false">
      <c r="A253" s="222" t="n">
        <v>34</v>
      </c>
      <c r="B253" s="222" t="s">
        <v>297</v>
      </c>
      <c r="C253" s="222" t="s">
        <v>357</v>
      </c>
      <c r="D253" s="257" t="s">
        <v>542</v>
      </c>
      <c r="E253" s="231" t="n">
        <f aca="false">SUM(F253:J253)</f>
        <v>28</v>
      </c>
      <c r="F253" s="246" t="n">
        <v>28</v>
      </c>
      <c r="G253" s="246" t="n">
        <v>0</v>
      </c>
      <c r="H253" s="246"/>
      <c r="I253" s="246"/>
      <c r="J253" s="246" t="n">
        <v>0</v>
      </c>
      <c r="K253" s="246" t="n">
        <v>0</v>
      </c>
      <c r="L253" s="246"/>
      <c r="M253" s="246"/>
      <c r="N253" s="260" t="s">
        <v>543</v>
      </c>
    </row>
    <row r="254" customFormat="false" ht="12" hidden="false" customHeight="false" outlineLevel="0" collapsed="false">
      <c r="A254" s="222" t="n">
        <v>34</v>
      </c>
      <c r="B254" s="222" t="s">
        <v>297</v>
      </c>
      <c r="C254" s="222" t="s">
        <v>357</v>
      </c>
      <c r="D254" s="239" t="s">
        <v>544</v>
      </c>
      <c r="E254" s="231" t="n">
        <f aca="false">SUM(F254:J254)</f>
        <v>90</v>
      </c>
      <c r="F254" s="246" t="n">
        <v>90</v>
      </c>
      <c r="G254" s="246" t="n">
        <v>0</v>
      </c>
      <c r="H254" s="246"/>
      <c r="I254" s="246"/>
      <c r="J254" s="246" t="n">
        <v>0</v>
      </c>
      <c r="K254" s="246" t="n">
        <v>90</v>
      </c>
      <c r="L254" s="246"/>
      <c r="M254" s="246"/>
      <c r="N254" s="247" t="s">
        <v>545</v>
      </c>
    </row>
    <row r="255" customFormat="false" ht="12" hidden="false" customHeight="false" outlineLevel="0" collapsed="false">
      <c r="A255" s="222" t="n">
        <v>34</v>
      </c>
      <c r="B255" s="222" t="s">
        <v>297</v>
      </c>
      <c r="C255" s="222" t="s">
        <v>357</v>
      </c>
      <c r="D255" s="239" t="s">
        <v>546</v>
      </c>
      <c r="E255" s="231" t="n">
        <f aca="false">SUM(F255:J255)</f>
        <v>20</v>
      </c>
      <c r="F255" s="246" t="n">
        <v>20</v>
      </c>
      <c r="G255" s="246" t="n">
        <v>0</v>
      </c>
      <c r="H255" s="246"/>
      <c r="I255" s="246"/>
      <c r="J255" s="246" t="n">
        <v>0</v>
      </c>
      <c r="K255" s="246" t="n">
        <v>20</v>
      </c>
      <c r="L255" s="246"/>
      <c r="M255" s="246"/>
      <c r="N255" s="260" t="s">
        <v>547</v>
      </c>
    </row>
    <row r="256" customFormat="false" ht="12" hidden="false" customHeight="false" outlineLevel="0" collapsed="false">
      <c r="A256" s="222" t="n">
        <v>34</v>
      </c>
      <c r="B256" s="222" t="s">
        <v>297</v>
      </c>
      <c r="C256" s="222" t="s">
        <v>357</v>
      </c>
      <c r="D256" s="239" t="s">
        <v>548</v>
      </c>
      <c r="E256" s="231" t="n">
        <f aca="false">SUM(F256:J256)</f>
        <v>63</v>
      </c>
      <c r="F256" s="246"/>
      <c r="G256" s="246" t="n">
        <v>63</v>
      </c>
      <c r="H256" s="246"/>
      <c r="I256" s="246"/>
      <c r="J256" s="246" t="n">
        <v>0</v>
      </c>
      <c r="K256" s="246" t="n">
        <v>0</v>
      </c>
      <c r="L256" s="246"/>
      <c r="M256" s="246"/>
      <c r="N256" s="247"/>
    </row>
    <row r="257" customFormat="false" ht="12" hidden="false" customHeight="false" outlineLevel="0" collapsed="false">
      <c r="A257" s="222" t="n">
        <v>34</v>
      </c>
      <c r="B257" s="222" t="s">
        <v>297</v>
      </c>
      <c r="C257" s="222" t="s">
        <v>357</v>
      </c>
      <c r="D257" s="239" t="s">
        <v>549</v>
      </c>
      <c r="E257" s="231" t="n">
        <f aca="false">SUM(F257:J257)</f>
        <v>184</v>
      </c>
      <c r="F257" s="246"/>
      <c r="G257" s="246" t="n">
        <v>184</v>
      </c>
      <c r="H257" s="246"/>
      <c r="I257" s="246"/>
      <c r="J257" s="246" t="n">
        <v>0</v>
      </c>
      <c r="K257" s="246" t="n">
        <v>0</v>
      </c>
      <c r="L257" s="246"/>
      <c r="M257" s="246"/>
      <c r="N257" s="247"/>
    </row>
    <row r="258" s="262" customFormat="true" ht="12" hidden="false" customHeight="false" outlineLevel="0" collapsed="false">
      <c r="A258" s="249" t="n">
        <v>34</v>
      </c>
      <c r="B258" s="249" t="s">
        <v>297</v>
      </c>
      <c r="C258" s="249" t="s">
        <v>360</v>
      </c>
      <c r="D258" s="250"/>
      <c r="E258" s="251" t="n">
        <f aca="false">SUM(E259:E283)</f>
        <v>929</v>
      </c>
      <c r="F258" s="251" t="n">
        <f aca="false">SUM(F259:F283)</f>
        <v>63</v>
      </c>
      <c r="G258" s="251" t="n">
        <f aca="false">SUM(G259:G283)</f>
        <v>866</v>
      </c>
      <c r="H258" s="251" t="n">
        <f aca="false">SUM(H259:H283)</f>
        <v>0</v>
      </c>
      <c r="I258" s="251" t="n">
        <f aca="false">SUM(I259:I283)</f>
        <v>0</v>
      </c>
      <c r="J258" s="251" t="n">
        <f aca="false">SUM(J259:J283)</f>
        <v>0</v>
      </c>
      <c r="K258" s="251" t="n">
        <f aca="false">SUM(K259:K283)</f>
        <v>63</v>
      </c>
      <c r="L258" s="251" t="n">
        <f aca="false">SUM(L259:L283)</f>
        <v>0</v>
      </c>
      <c r="M258" s="251" t="n">
        <f aca="false">SUM(M259:M283)</f>
        <v>0</v>
      </c>
      <c r="N258" s="252"/>
    </row>
    <row r="259" customFormat="false" ht="12" hidden="false" customHeight="false" outlineLevel="0" collapsed="false">
      <c r="A259" s="222" t="n">
        <v>34</v>
      </c>
      <c r="B259" s="222" t="s">
        <v>297</v>
      </c>
      <c r="C259" s="222" t="s">
        <v>355</v>
      </c>
      <c r="D259" s="239" t="s">
        <v>550</v>
      </c>
      <c r="E259" s="231" t="n">
        <f aca="false">SUM(F259:J259)</f>
        <v>13</v>
      </c>
      <c r="F259" s="246" t="n">
        <v>13</v>
      </c>
      <c r="G259" s="246" t="n">
        <v>0</v>
      </c>
      <c r="H259" s="246"/>
      <c r="I259" s="246"/>
      <c r="J259" s="246" t="n">
        <v>0</v>
      </c>
      <c r="K259" s="246" t="n">
        <v>13</v>
      </c>
      <c r="L259" s="246"/>
      <c r="M259" s="246"/>
      <c r="N259" s="247" t="s">
        <v>551</v>
      </c>
    </row>
    <row r="260" customFormat="false" ht="12" hidden="false" customHeight="false" outlineLevel="0" collapsed="false">
      <c r="A260" s="222" t="n">
        <v>34</v>
      </c>
      <c r="B260" s="222" t="s">
        <v>297</v>
      </c>
      <c r="C260" s="222" t="s">
        <v>355</v>
      </c>
      <c r="D260" s="239" t="s">
        <v>552</v>
      </c>
      <c r="E260" s="231" t="n">
        <f aca="false">SUM(F260:J260)</f>
        <v>80</v>
      </c>
      <c r="F260" s="246" t="n">
        <v>40</v>
      </c>
      <c r="G260" s="246" t="n">
        <v>40</v>
      </c>
      <c r="H260" s="246"/>
      <c r="I260" s="246"/>
      <c r="J260" s="246" t="n">
        <v>0</v>
      </c>
      <c r="K260" s="246" t="n">
        <v>40</v>
      </c>
      <c r="L260" s="246"/>
      <c r="M260" s="246"/>
      <c r="N260" s="260" t="s">
        <v>553</v>
      </c>
    </row>
    <row r="261" customFormat="false" ht="12" hidden="false" customHeight="false" outlineLevel="0" collapsed="false">
      <c r="A261" s="222" t="n">
        <v>34</v>
      </c>
      <c r="B261" s="222" t="s">
        <v>297</v>
      </c>
      <c r="C261" s="222" t="s">
        <v>355</v>
      </c>
      <c r="D261" s="239" t="s">
        <v>554</v>
      </c>
      <c r="E261" s="231" t="n">
        <f aca="false">SUM(F261:J261)</f>
        <v>22</v>
      </c>
      <c r="F261" s="246" t="n">
        <v>10</v>
      </c>
      <c r="G261" s="246" t="n">
        <v>12</v>
      </c>
      <c r="H261" s="246"/>
      <c r="I261" s="246"/>
      <c r="J261" s="246" t="n">
        <v>0</v>
      </c>
      <c r="K261" s="246" t="n">
        <v>10</v>
      </c>
      <c r="L261" s="246"/>
      <c r="M261" s="246"/>
      <c r="N261" s="260" t="s">
        <v>553</v>
      </c>
    </row>
    <row r="262" customFormat="false" ht="12" hidden="false" customHeight="false" outlineLevel="0" collapsed="false">
      <c r="A262" s="222" t="n">
        <v>34</v>
      </c>
      <c r="B262" s="222" t="s">
        <v>297</v>
      </c>
      <c r="C262" s="222" t="s">
        <v>355</v>
      </c>
      <c r="D262" s="257" t="s">
        <v>555</v>
      </c>
      <c r="E262" s="231" t="n">
        <f aca="false">SUM(F262:J262)</f>
        <v>14</v>
      </c>
      <c r="F262" s="246"/>
      <c r="G262" s="246" t="n">
        <v>14</v>
      </c>
      <c r="H262" s="246"/>
      <c r="I262" s="246"/>
      <c r="J262" s="246" t="n">
        <v>0</v>
      </c>
      <c r="K262" s="246" t="n">
        <v>0</v>
      </c>
      <c r="L262" s="246"/>
      <c r="M262" s="246"/>
      <c r="N262" s="247"/>
    </row>
    <row r="263" customFormat="false" ht="12" hidden="false" customHeight="false" outlineLevel="0" collapsed="false">
      <c r="A263" s="222" t="n">
        <v>34</v>
      </c>
      <c r="B263" s="222" t="s">
        <v>297</v>
      </c>
      <c r="C263" s="222" t="s">
        <v>355</v>
      </c>
      <c r="D263" s="257" t="s">
        <v>556</v>
      </c>
      <c r="E263" s="231" t="n">
        <f aca="false">SUM(F263:J263)</f>
        <v>268</v>
      </c>
      <c r="F263" s="246"/>
      <c r="G263" s="246" t="n">
        <v>268</v>
      </c>
      <c r="H263" s="246"/>
      <c r="I263" s="246"/>
      <c r="J263" s="246" t="n">
        <v>0</v>
      </c>
      <c r="K263" s="246" t="n">
        <v>0</v>
      </c>
      <c r="L263" s="246"/>
      <c r="M263" s="246"/>
      <c r="N263" s="260" t="s">
        <v>557</v>
      </c>
    </row>
    <row r="264" customFormat="false" ht="12" hidden="false" customHeight="false" outlineLevel="0" collapsed="false">
      <c r="A264" s="222" t="n">
        <v>34</v>
      </c>
      <c r="B264" s="222" t="s">
        <v>297</v>
      </c>
      <c r="C264" s="222" t="s">
        <v>355</v>
      </c>
      <c r="D264" s="257" t="s">
        <v>558</v>
      </c>
      <c r="E264" s="231" t="n">
        <f aca="false">SUM(F264:J264)</f>
        <v>105</v>
      </c>
      <c r="F264" s="246"/>
      <c r="G264" s="246" t="n">
        <v>105</v>
      </c>
      <c r="H264" s="246"/>
      <c r="I264" s="246"/>
      <c r="J264" s="246" t="n">
        <v>0</v>
      </c>
      <c r="K264" s="246" t="n">
        <v>0</v>
      </c>
      <c r="L264" s="246"/>
      <c r="M264" s="246"/>
      <c r="N264" s="260" t="s">
        <v>557</v>
      </c>
    </row>
    <row r="265" customFormat="false" ht="12" hidden="false" customHeight="false" outlineLevel="0" collapsed="false">
      <c r="A265" s="222" t="n">
        <v>34</v>
      </c>
      <c r="B265" s="222" t="s">
        <v>297</v>
      </c>
      <c r="C265" s="222" t="s">
        <v>355</v>
      </c>
      <c r="D265" s="257" t="s">
        <v>559</v>
      </c>
      <c r="E265" s="231" t="n">
        <f aca="false">SUM(F265:J265)</f>
        <v>29</v>
      </c>
      <c r="F265" s="246"/>
      <c r="G265" s="246" t="n">
        <v>29</v>
      </c>
      <c r="H265" s="246"/>
      <c r="I265" s="246"/>
      <c r="J265" s="246" t="n">
        <v>0</v>
      </c>
      <c r="K265" s="246" t="n">
        <v>0</v>
      </c>
      <c r="L265" s="246"/>
      <c r="M265" s="246"/>
      <c r="N265" s="260" t="s">
        <v>560</v>
      </c>
    </row>
    <row r="266" customFormat="false" ht="24" hidden="false" customHeight="false" outlineLevel="0" collapsed="false">
      <c r="A266" s="222" t="n">
        <v>34</v>
      </c>
      <c r="B266" s="222" t="s">
        <v>297</v>
      </c>
      <c r="C266" s="222" t="s">
        <v>355</v>
      </c>
      <c r="D266" s="239" t="s">
        <v>561</v>
      </c>
      <c r="E266" s="231" t="n">
        <f aca="false">SUM(F266:J266)</f>
        <v>50</v>
      </c>
      <c r="F266" s="246"/>
      <c r="G266" s="246" t="n">
        <v>50</v>
      </c>
      <c r="H266" s="246"/>
      <c r="I266" s="246"/>
      <c r="J266" s="246" t="n">
        <v>0</v>
      </c>
      <c r="K266" s="246" t="n">
        <v>0</v>
      </c>
      <c r="L266" s="246"/>
      <c r="M266" s="246"/>
      <c r="N266" s="260" t="s">
        <v>562</v>
      </c>
    </row>
    <row r="267" customFormat="false" ht="12" hidden="false" customHeight="false" outlineLevel="0" collapsed="false">
      <c r="A267" s="222" t="n">
        <v>34</v>
      </c>
      <c r="B267" s="222" t="s">
        <v>297</v>
      </c>
      <c r="C267" s="222" t="s">
        <v>355</v>
      </c>
      <c r="D267" s="239" t="s">
        <v>563</v>
      </c>
      <c r="E267" s="231" t="n">
        <f aca="false">SUM(F267:J267)</f>
        <v>16</v>
      </c>
      <c r="F267" s="246"/>
      <c r="G267" s="246" t="n">
        <v>16</v>
      </c>
      <c r="H267" s="246"/>
      <c r="I267" s="246"/>
      <c r="J267" s="246" t="n">
        <v>0</v>
      </c>
      <c r="K267" s="246" t="n">
        <v>0</v>
      </c>
      <c r="L267" s="246"/>
      <c r="M267" s="246"/>
      <c r="N267" s="260" t="s">
        <v>564</v>
      </c>
    </row>
    <row r="268" customFormat="false" ht="12" hidden="false" customHeight="false" outlineLevel="0" collapsed="false">
      <c r="A268" s="222" t="n">
        <v>34</v>
      </c>
      <c r="B268" s="227" t="s">
        <v>297</v>
      </c>
      <c r="C268" s="222" t="s">
        <v>355</v>
      </c>
      <c r="D268" s="267" t="s">
        <v>565</v>
      </c>
      <c r="E268" s="231" t="n">
        <f aca="false">SUM(F268:J268)</f>
        <v>90</v>
      </c>
      <c r="F268" s="264"/>
      <c r="G268" s="264" t="n">
        <v>90</v>
      </c>
      <c r="H268" s="264"/>
      <c r="I268" s="264"/>
      <c r="J268" s="264" t="n">
        <v>0</v>
      </c>
      <c r="K268" s="264" t="n">
        <v>0</v>
      </c>
      <c r="L268" s="264"/>
      <c r="M268" s="264"/>
      <c r="N268" s="278" t="s">
        <v>566</v>
      </c>
    </row>
    <row r="269" customFormat="false" ht="12" hidden="false" customHeight="false" outlineLevel="0" collapsed="false">
      <c r="A269" s="222" t="n">
        <v>34</v>
      </c>
      <c r="B269" s="227" t="s">
        <v>297</v>
      </c>
      <c r="C269" s="222" t="s">
        <v>355</v>
      </c>
      <c r="D269" s="267" t="s">
        <v>567</v>
      </c>
      <c r="E269" s="231" t="n">
        <f aca="false">SUM(F269:J269)</f>
        <v>50</v>
      </c>
      <c r="F269" s="264"/>
      <c r="G269" s="264" t="n">
        <v>50</v>
      </c>
      <c r="H269" s="264"/>
      <c r="I269" s="264"/>
      <c r="J269" s="264" t="n">
        <v>0</v>
      </c>
      <c r="K269" s="264" t="n">
        <v>0</v>
      </c>
      <c r="L269" s="264"/>
      <c r="M269" s="264"/>
      <c r="N269" s="278" t="s">
        <v>568</v>
      </c>
    </row>
    <row r="270" customFormat="false" ht="12" hidden="false" customHeight="false" outlineLevel="0" collapsed="false">
      <c r="A270" s="222" t="n">
        <v>34</v>
      </c>
      <c r="B270" s="227" t="s">
        <v>297</v>
      </c>
      <c r="C270" s="222" t="s">
        <v>355</v>
      </c>
      <c r="D270" s="267" t="s">
        <v>569</v>
      </c>
      <c r="E270" s="231" t="n">
        <f aca="false">SUM(F270:J270)</f>
        <v>3</v>
      </c>
      <c r="F270" s="264"/>
      <c r="G270" s="264" t="n">
        <v>3</v>
      </c>
      <c r="H270" s="264"/>
      <c r="I270" s="264"/>
      <c r="J270" s="264" t="n">
        <v>0</v>
      </c>
      <c r="K270" s="264" t="n">
        <v>0</v>
      </c>
      <c r="L270" s="264"/>
      <c r="M270" s="264"/>
      <c r="N270" s="278" t="s">
        <v>570</v>
      </c>
    </row>
    <row r="271" customFormat="false" ht="12" hidden="false" customHeight="false" outlineLevel="0" collapsed="false">
      <c r="A271" s="222" t="n">
        <v>34</v>
      </c>
      <c r="B271" s="227" t="s">
        <v>297</v>
      </c>
      <c r="C271" s="222" t="s">
        <v>355</v>
      </c>
      <c r="D271" s="267" t="s">
        <v>571</v>
      </c>
      <c r="E271" s="231" t="n">
        <f aca="false">SUM(F271:J271)</f>
        <v>6</v>
      </c>
      <c r="F271" s="264"/>
      <c r="G271" s="264" t="n">
        <v>6</v>
      </c>
      <c r="H271" s="264"/>
      <c r="I271" s="264"/>
      <c r="J271" s="264" t="n">
        <v>0</v>
      </c>
      <c r="K271" s="264" t="n">
        <v>0</v>
      </c>
      <c r="L271" s="264"/>
      <c r="M271" s="264"/>
      <c r="N271" s="278" t="s">
        <v>572</v>
      </c>
    </row>
    <row r="272" customFormat="false" ht="12" hidden="false" customHeight="false" outlineLevel="0" collapsed="false">
      <c r="A272" s="222" t="n">
        <v>34</v>
      </c>
      <c r="B272" s="227" t="s">
        <v>297</v>
      </c>
      <c r="C272" s="222" t="s">
        <v>355</v>
      </c>
      <c r="D272" s="267" t="s">
        <v>573</v>
      </c>
      <c r="E272" s="231" t="n">
        <f aca="false">SUM(F272:J272)</f>
        <v>2</v>
      </c>
      <c r="F272" s="264"/>
      <c r="G272" s="264" t="n">
        <v>2</v>
      </c>
      <c r="H272" s="264"/>
      <c r="I272" s="264"/>
      <c r="J272" s="264" t="n">
        <v>0</v>
      </c>
      <c r="K272" s="264" t="n">
        <v>0</v>
      </c>
      <c r="L272" s="264"/>
      <c r="M272" s="264"/>
      <c r="N272" s="265" t="s">
        <v>574</v>
      </c>
    </row>
    <row r="273" customFormat="false" ht="12" hidden="false" customHeight="false" outlineLevel="0" collapsed="false">
      <c r="A273" s="222" t="n">
        <v>34</v>
      </c>
      <c r="B273" s="227" t="s">
        <v>297</v>
      </c>
      <c r="C273" s="222" t="s">
        <v>355</v>
      </c>
      <c r="D273" s="267" t="s">
        <v>575</v>
      </c>
      <c r="E273" s="231" t="n">
        <f aca="false">SUM(F273:J273)</f>
        <v>35</v>
      </c>
      <c r="F273" s="264"/>
      <c r="G273" s="264" t="n">
        <v>35</v>
      </c>
      <c r="H273" s="264"/>
      <c r="I273" s="264"/>
      <c r="J273" s="264" t="n">
        <v>0</v>
      </c>
      <c r="K273" s="264" t="n">
        <v>0</v>
      </c>
      <c r="L273" s="264"/>
      <c r="M273" s="264"/>
      <c r="N273" s="278" t="s">
        <v>576</v>
      </c>
    </row>
    <row r="274" customFormat="false" ht="12" hidden="false" customHeight="false" outlineLevel="0" collapsed="false">
      <c r="A274" s="222" t="n">
        <v>34</v>
      </c>
      <c r="B274" s="227" t="s">
        <v>297</v>
      </c>
      <c r="C274" s="222" t="s">
        <v>355</v>
      </c>
      <c r="D274" s="267" t="s">
        <v>577</v>
      </c>
      <c r="E274" s="231" t="n">
        <f aca="false">SUM(F274:J274)</f>
        <v>10</v>
      </c>
      <c r="F274" s="264"/>
      <c r="G274" s="264" t="n">
        <v>10</v>
      </c>
      <c r="H274" s="264"/>
      <c r="I274" s="264"/>
      <c r="J274" s="264" t="n">
        <v>0</v>
      </c>
      <c r="K274" s="264" t="n">
        <v>0</v>
      </c>
      <c r="L274" s="264"/>
      <c r="M274" s="264"/>
      <c r="N274" s="278" t="s">
        <v>578</v>
      </c>
    </row>
    <row r="275" customFormat="false" ht="12" hidden="false" customHeight="false" outlineLevel="0" collapsed="false">
      <c r="A275" s="222" t="n">
        <v>34</v>
      </c>
      <c r="B275" s="227" t="s">
        <v>297</v>
      </c>
      <c r="C275" s="222" t="s">
        <v>355</v>
      </c>
      <c r="D275" s="267" t="s">
        <v>579</v>
      </c>
      <c r="E275" s="231" t="n">
        <f aca="false">SUM(F275:J275)</f>
        <v>12</v>
      </c>
      <c r="F275" s="264"/>
      <c r="G275" s="264" t="n">
        <v>12</v>
      </c>
      <c r="H275" s="264"/>
      <c r="I275" s="264"/>
      <c r="J275" s="264" t="n">
        <v>0</v>
      </c>
      <c r="K275" s="264" t="n">
        <v>0</v>
      </c>
      <c r="L275" s="264"/>
      <c r="M275" s="264"/>
      <c r="N275" s="278" t="s">
        <v>580</v>
      </c>
    </row>
    <row r="276" customFormat="false" ht="12" hidden="false" customHeight="false" outlineLevel="0" collapsed="false">
      <c r="A276" s="222" t="n">
        <v>34</v>
      </c>
      <c r="B276" s="227" t="s">
        <v>297</v>
      </c>
      <c r="C276" s="222" t="s">
        <v>355</v>
      </c>
      <c r="D276" s="267" t="s">
        <v>581</v>
      </c>
      <c r="E276" s="231" t="n">
        <f aca="false">SUM(F276:J276)</f>
        <v>8</v>
      </c>
      <c r="F276" s="264"/>
      <c r="G276" s="264" t="n">
        <v>8</v>
      </c>
      <c r="H276" s="264"/>
      <c r="I276" s="264"/>
      <c r="J276" s="264" t="n">
        <v>0</v>
      </c>
      <c r="K276" s="264" t="n">
        <v>0</v>
      </c>
      <c r="L276" s="264"/>
      <c r="M276" s="264"/>
      <c r="N276" s="265" t="s">
        <v>582</v>
      </c>
    </row>
    <row r="277" customFormat="false" ht="12" hidden="false" customHeight="false" outlineLevel="0" collapsed="false">
      <c r="A277" s="222" t="n">
        <v>34</v>
      </c>
      <c r="B277" s="227" t="s">
        <v>297</v>
      </c>
      <c r="C277" s="222" t="s">
        <v>355</v>
      </c>
      <c r="D277" s="267" t="s">
        <v>583</v>
      </c>
      <c r="E277" s="231" t="n">
        <f aca="false">SUM(F277:J277)</f>
        <v>9</v>
      </c>
      <c r="F277" s="264"/>
      <c r="G277" s="264" t="n">
        <v>9</v>
      </c>
      <c r="H277" s="264"/>
      <c r="I277" s="264"/>
      <c r="J277" s="264" t="n">
        <v>0</v>
      </c>
      <c r="K277" s="264" t="n">
        <v>0</v>
      </c>
      <c r="L277" s="264"/>
      <c r="M277" s="264"/>
      <c r="N277" s="265" t="s">
        <v>584</v>
      </c>
    </row>
    <row r="278" customFormat="false" ht="12" hidden="false" customHeight="false" outlineLevel="0" collapsed="false">
      <c r="A278" s="222" t="n">
        <v>34</v>
      </c>
      <c r="B278" s="227" t="s">
        <v>297</v>
      </c>
      <c r="C278" s="222" t="s">
        <v>355</v>
      </c>
      <c r="D278" s="267" t="s">
        <v>585</v>
      </c>
      <c r="E278" s="231" t="n">
        <f aca="false">SUM(F278:J278)</f>
        <v>4</v>
      </c>
      <c r="F278" s="264"/>
      <c r="G278" s="264" t="n">
        <v>4</v>
      </c>
      <c r="H278" s="264"/>
      <c r="I278" s="264"/>
      <c r="J278" s="264" t="n">
        <v>0</v>
      </c>
      <c r="K278" s="264" t="n">
        <v>0</v>
      </c>
      <c r="L278" s="264"/>
      <c r="M278" s="264"/>
      <c r="N278" s="265" t="s">
        <v>586</v>
      </c>
    </row>
    <row r="279" customFormat="false" ht="12" hidden="false" customHeight="false" outlineLevel="0" collapsed="false">
      <c r="A279" s="222" t="n">
        <v>34</v>
      </c>
      <c r="B279" s="227" t="s">
        <v>297</v>
      </c>
      <c r="C279" s="222" t="s">
        <v>355</v>
      </c>
      <c r="D279" s="267" t="s">
        <v>587</v>
      </c>
      <c r="E279" s="231" t="n">
        <f aca="false">SUM(F279:J279)</f>
        <v>18</v>
      </c>
      <c r="F279" s="264"/>
      <c r="G279" s="264" t="n">
        <v>18</v>
      </c>
      <c r="H279" s="264"/>
      <c r="I279" s="264"/>
      <c r="J279" s="264" t="n">
        <v>0</v>
      </c>
      <c r="K279" s="264" t="n">
        <v>0</v>
      </c>
      <c r="L279" s="264"/>
      <c r="M279" s="264"/>
      <c r="N279" s="278" t="s">
        <v>588</v>
      </c>
    </row>
    <row r="280" customFormat="false" ht="12" hidden="false" customHeight="false" outlineLevel="0" collapsed="false">
      <c r="A280" s="222" t="n">
        <v>34</v>
      </c>
      <c r="B280" s="227" t="s">
        <v>297</v>
      </c>
      <c r="C280" s="222" t="s">
        <v>355</v>
      </c>
      <c r="D280" s="267" t="s">
        <v>589</v>
      </c>
      <c r="E280" s="231" t="n">
        <f aca="false">SUM(F280:J280)</f>
        <v>15</v>
      </c>
      <c r="F280" s="264"/>
      <c r="G280" s="264" t="n">
        <v>15</v>
      </c>
      <c r="H280" s="264"/>
      <c r="I280" s="264"/>
      <c r="J280" s="264" t="n">
        <v>0</v>
      </c>
      <c r="K280" s="264" t="n">
        <v>0</v>
      </c>
      <c r="L280" s="264"/>
      <c r="M280" s="264"/>
      <c r="N280" s="278" t="s">
        <v>590</v>
      </c>
    </row>
    <row r="281" customFormat="false" ht="12" hidden="false" customHeight="false" outlineLevel="0" collapsed="false">
      <c r="A281" s="222" t="n">
        <v>34</v>
      </c>
      <c r="B281" s="227" t="s">
        <v>297</v>
      </c>
      <c r="C281" s="222" t="s">
        <v>355</v>
      </c>
      <c r="D281" s="267" t="s">
        <v>591</v>
      </c>
      <c r="E281" s="231" t="n">
        <f aca="false">SUM(F281:J281)</f>
        <v>10</v>
      </c>
      <c r="F281" s="264"/>
      <c r="G281" s="264" t="n">
        <v>10</v>
      </c>
      <c r="H281" s="264"/>
      <c r="I281" s="264"/>
      <c r="J281" s="264" t="n">
        <v>0</v>
      </c>
      <c r="K281" s="264" t="n">
        <v>0</v>
      </c>
      <c r="L281" s="264"/>
      <c r="M281" s="264"/>
      <c r="N281" s="278" t="s">
        <v>592</v>
      </c>
    </row>
    <row r="282" customFormat="false" ht="12" hidden="false" customHeight="false" outlineLevel="0" collapsed="false">
      <c r="A282" s="222" t="n">
        <v>34</v>
      </c>
      <c r="B282" s="227" t="s">
        <v>297</v>
      </c>
      <c r="C282" s="222" t="s">
        <v>355</v>
      </c>
      <c r="D282" s="267" t="s">
        <v>593</v>
      </c>
      <c r="E282" s="231" t="n">
        <f aca="false">SUM(F282:J282)</f>
        <v>30</v>
      </c>
      <c r="F282" s="264"/>
      <c r="G282" s="264" t="n">
        <v>30</v>
      </c>
      <c r="H282" s="264"/>
      <c r="I282" s="264"/>
      <c r="J282" s="264" t="n">
        <v>0</v>
      </c>
      <c r="K282" s="264" t="n">
        <v>0</v>
      </c>
      <c r="L282" s="264"/>
      <c r="M282" s="264"/>
      <c r="N282" s="278" t="s">
        <v>594</v>
      </c>
    </row>
    <row r="283" customFormat="false" ht="12" hidden="false" customHeight="false" outlineLevel="0" collapsed="false">
      <c r="A283" s="222" t="n">
        <v>34</v>
      </c>
      <c r="B283" s="227" t="s">
        <v>297</v>
      </c>
      <c r="C283" s="222" t="s">
        <v>355</v>
      </c>
      <c r="D283" s="283" t="s">
        <v>595</v>
      </c>
      <c r="E283" s="231" t="n">
        <f aca="false">SUM(F283:J283)</f>
        <v>30</v>
      </c>
      <c r="F283" s="264"/>
      <c r="G283" s="264" t="n">
        <v>30</v>
      </c>
      <c r="H283" s="264"/>
      <c r="I283" s="264"/>
      <c r="J283" s="264" t="n">
        <v>0</v>
      </c>
      <c r="K283" s="264" t="n">
        <v>0</v>
      </c>
      <c r="L283" s="264"/>
      <c r="M283" s="264"/>
      <c r="N283" s="278" t="s">
        <v>596</v>
      </c>
    </row>
    <row r="284" s="263" customFormat="true" ht="12" hidden="false" customHeight="false" outlineLevel="0" collapsed="false">
      <c r="A284" s="241"/>
      <c r="B284" s="268" t="s">
        <v>597</v>
      </c>
      <c r="C284" s="241"/>
      <c r="D284" s="284"/>
      <c r="E284" s="243" t="n">
        <f aca="false">SUM(E285:E290)</f>
        <v>2454</v>
      </c>
      <c r="F284" s="243" t="n">
        <f aca="false">SUM(F285:F290)</f>
        <v>654</v>
      </c>
      <c r="G284" s="243" t="n">
        <f aca="false">SUM(G285:G290)</f>
        <v>1800</v>
      </c>
      <c r="H284" s="243" t="n">
        <f aca="false">SUM(H285:H290)</f>
        <v>0</v>
      </c>
      <c r="I284" s="243" t="n">
        <f aca="false">SUM(I285:I290)</f>
        <v>0</v>
      </c>
      <c r="J284" s="243" t="n">
        <f aca="false">SUM(J285:J290)</f>
        <v>0</v>
      </c>
      <c r="K284" s="243" t="n">
        <f aca="false">SUM(K285:K290)</f>
        <v>0</v>
      </c>
      <c r="L284" s="243" t="n">
        <f aca="false">SUM(L285:L290)</f>
        <v>0</v>
      </c>
      <c r="M284" s="243" t="n">
        <f aca="false">SUM(M285:M290)</f>
        <v>0</v>
      </c>
      <c r="N284" s="270"/>
    </row>
    <row r="285" customFormat="false" ht="12" hidden="false" customHeight="false" outlineLevel="0" collapsed="false">
      <c r="A285" s="222" t="n">
        <v>35</v>
      </c>
      <c r="B285" s="222" t="s">
        <v>298</v>
      </c>
      <c r="C285" s="222" t="s">
        <v>357</v>
      </c>
      <c r="D285" s="239" t="s">
        <v>358</v>
      </c>
      <c r="E285" s="231" t="n">
        <f aca="false">SUM(F285:J285)</f>
        <v>497</v>
      </c>
      <c r="F285" s="231" t="n">
        <v>497</v>
      </c>
      <c r="G285" s="264"/>
      <c r="H285" s="264"/>
      <c r="I285" s="264"/>
      <c r="J285" s="264"/>
      <c r="K285" s="264"/>
      <c r="L285" s="264"/>
      <c r="M285" s="264"/>
      <c r="N285" s="278"/>
    </row>
    <row r="286" customFormat="false" ht="12" hidden="false" customHeight="false" outlineLevel="0" collapsed="false">
      <c r="A286" s="222" t="n">
        <v>35</v>
      </c>
      <c r="B286" s="222" t="s">
        <v>298</v>
      </c>
      <c r="C286" s="222" t="s">
        <v>357</v>
      </c>
      <c r="D286" s="239" t="s">
        <v>359</v>
      </c>
      <c r="E286" s="231" t="n">
        <f aca="false">SUM(F286:J286)</f>
        <v>122</v>
      </c>
      <c r="F286" s="231" t="n">
        <v>122</v>
      </c>
      <c r="G286" s="264"/>
      <c r="H286" s="264"/>
      <c r="I286" s="264"/>
      <c r="J286" s="264"/>
      <c r="K286" s="264"/>
      <c r="L286" s="264"/>
      <c r="M286" s="264"/>
      <c r="N286" s="278"/>
    </row>
    <row r="287" customFormat="false" ht="12" hidden="false" customHeight="false" outlineLevel="0" collapsed="false">
      <c r="A287" s="222" t="n">
        <v>35</v>
      </c>
      <c r="B287" s="222" t="s">
        <v>298</v>
      </c>
      <c r="C287" s="222" t="s">
        <v>357</v>
      </c>
      <c r="D287" s="239" t="s">
        <v>428</v>
      </c>
      <c r="E287" s="231" t="n">
        <f aca="false">SUM(F287:J287)</f>
        <v>10</v>
      </c>
      <c r="F287" s="246" t="n">
        <v>10</v>
      </c>
      <c r="G287" s="246" t="n">
        <v>0</v>
      </c>
      <c r="H287" s="246"/>
      <c r="I287" s="246"/>
      <c r="J287" s="246" t="n">
        <v>0</v>
      </c>
      <c r="K287" s="246" t="n">
        <v>0</v>
      </c>
      <c r="L287" s="246"/>
      <c r="M287" s="246"/>
      <c r="N287" s="247"/>
    </row>
    <row r="288" customFormat="false" ht="12" hidden="false" customHeight="false" outlineLevel="0" collapsed="false">
      <c r="A288" s="222" t="n">
        <v>35</v>
      </c>
      <c r="B288" s="222" t="s">
        <v>298</v>
      </c>
      <c r="C288" s="222" t="s">
        <v>357</v>
      </c>
      <c r="D288" s="239" t="s">
        <v>429</v>
      </c>
      <c r="E288" s="231" t="n">
        <f aca="false">SUM(F288:J288)</f>
        <v>25</v>
      </c>
      <c r="F288" s="246" t="n">
        <v>25</v>
      </c>
      <c r="G288" s="246" t="n">
        <v>0</v>
      </c>
      <c r="H288" s="246"/>
      <c r="I288" s="246"/>
      <c r="J288" s="246" t="n">
        <v>0</v>
      </c>
      <c r="K288" s="246" t="n">
        <v>0</v>
      </c>
      <c r="L288" s="246"/>
      <c r="M288" s="246"/>
      <c r="N288" s="247"/>
    </row>
    <row r="289" customFormat="false" ht="12" hidden="false" customHeight="false" outlineLevel="0" collapsed="false">
      <c r="A289" s="222" t="n">
        <v>35</v>
      </c>
      <c r="B289" s="222" t="s">
        <v>298</v>
      </c>
      <c r="C289" s="222" t="s">
        <v>357</v>
      </c>
      <c r="D289" s="239" t="s">
        <v>598</v>
      </c>
      <c r="E289" s="231" t="n">
        <f aca="false">SUM(F289:J289)</f>
        <v>360</v>
      </c>
      <c r="F289" s="246" t="n">
        <v>0</v>
      </c>
      <c r="G289" s="246" t="n">
        <v>360</v>
      </c>
      <c r="H289" s="246"/>
      <c r="I289" s="246"/>
      <c r="J289" s="246" t="n">
        <v>0</v>
      </c>
      <c r="K289" s="246" t="n">
        <v>0</v>
      </c>
      <c r="L289" s="246"/>
      <c r="M289" s="246"/>
      <c r="N289" s="247"/>
    </row>
    <row r="290" s="262" customFormat="true" ht="12" hidden="false" customHeight="false" outlineLevel="0" collapsed="false">
      <c r="A290" s="249" t="n">
        <v>35</v>
      </c>
      <c r="B290" s="249" t="s">
        <v>298</v>
      </c>
      <c r="C290" s="249" t="s">
        <v>360</v>
      </c>
      <c r="D290" s="250"/>
      <c r="E290" s="251" t="n">
        <f aca="false">SUM(E291:E308)</f>
        <v>1440</v>
      </c>
      <c r="F290" s="251" t="n">
        <f aca="false">SUM(F291:F308)</f>
        <v>0</v>
      </c>
      <c r="G290" s="251" t="n">
        <f aca="false">SUM(G291:G308)</f>
        <v>1440</v>
      </c>
      <c r="H290" s="251" t="n">
        <f aca="false">SUM(H291:H308)</f>
        <v>0</v>
      </c>
      <c r="I290" s="251" t="n">
        <f aca="false">SUM(I291:I308)</f>
        <v>0</v>
      </c>
      <c r="J290" s="251" t="n">
        <f aca="false">SUM(J291:J308)</f>
        <v>0</v>
      </c>
      <c r="K290" s="251" t="n">
        <f aca="false">SUM(K291:K308)</f>
        <v>0</v>
      </c>
      <c r="L290" s="251" t="n">
        <f aca="false">SUM(L291:L308)</f>
        <v>0</v>
      </c>
      <c r="M290" s="251" t="n">
        <f aca="false">SUM(M291:M308)</f>
        <v>0</v>
      </c>
      <c r="N290" s="252"/>
    </row>
    <row r="291" customFormat="false" ht="12" hidden="false" customHeight="false" outlineLevel="0" collapsed="false">
      <c r="A291" s="222" t="n">
        <v>35</v>
      </c>
      <c r="B291" s="222" t="s">
        <v>298</v>
      </c>
      <c r="C291" s="222" t="s">
        <v>355</v>
      </c>
      <c r="D291" s="239" t="s">
        <v>599</v>
      </c>
      <c r="E291" s="231" t="n">
        <f aca="false">SUM(F291:J291)</f>
        <v>230</v>
      </c>
      <c r="F291" s="246" t="n">
        <v>0</v>
      </c>
      <c r="G291" s="246" t="n">
        <v>230</v>
      </c>
      <c r="H291" s="246"/>
      <c r="I291" s="246"/>
      <c r="J291" s="246" t="n">
        <v>0</v>
      </c>
      <c r="K291" s="246" t="n">
        <v>0</v>
      </c>
      <c r="L291" s="246"/>
      <c r="M291" s="246"/>
      <c r="N291" s="247"/>
    </row>
    <row r="292" customFormat="false" ht="12" hidden="false" customHeight="false" outlineLevel="0" collapsed="false">
      <c r="A292" s="222" t="n">
        <v>35</v>
      </c>
      <c r="B292" s="222" t="s">
        <v>298</v>
      </c>
      <c r="C292" s="222" t="s">
        <v>355</v>
      </c>
      <c r="D292" s="239" t="s">
        <v>600</v>
      </c>
      <c r="E292" s="231" t="n">
        <f aca="false">SUM(F292:J292)</f>
        <v>65</v>
      </c>
      <c r="F292" s="246" t="n">
        <v>0</v>
      </c>
      <c r="G292" s="246" t="n">
        <v>65</v>
      </c>
      <c r="H292" s="246"/>
      <c r="I292" s="246"/>
      <c r="J292" s="246" t="n">
        <v>0</v>
      </c>
      <c r="K292" s="246" t="n">
        <v>0</v>
      </c>
      <c r="L292" s="246"/>
      <c r="M292" s="246"/>
      <c r="N292" s="247"/>
    </row>
    <row r="293" customFormat="false" ht="12" hidden="false" customHeight="false" outlineLevel="0" collapsed="false">
      <c r="A293" s="222" t="n">
        <v>35</v>
      </c>
      <c r="B293" s="222" t="s">
        <v>298</v>
      </c>
      <c r="C293" s="222" t="s">
        <v>355</v>
      </c>
      <c r="D293" s="239" t="s">
        <v>601</v>
      </c>
      <c r="E293" s="231" t="n">
        <f aca="false">SUM(F293:J293)</f>
        <v>2</v>
      </c>
      <c r="F293" s="246" t="n">
        <v>0</v>
      </c>
      <c r="G293" s="246" t="n">
        <v>2</v>
      </c>
      <c r="H293" s="246"/>
      <c r="I293" s="246"/>
      <c r="J293" s="246" t="n">
        <v>0</v>
      </c>
      <c r="K293" s="246" t="n">
        <v>0</v>
      </c>
      <c r="L293" s="246"/>
      <c r="M293" s="246"/>
      <c r="N293" s="247"/>
    </row>
    <row r="294" customFormat="false" ht="12" hidden="false" customHeight="false" outlineLevel="0" collapsed="false">
      <c r="A294" s="222" t="n">
        <v>35</v>
      </c>
      <c r="B294" s="222" t="s">
        <v>298</v>
      </c>
      <c r="C294" s="222" t="s">
        <v>355</v>
      </c>
      <c r="D294" s="239" t="s">
        <v>602</v>
      </c>
      <c r="E294" s="231" t="n">
        <f aca="false">SUM(F294:J294)</f>
        <v>8</v>
      </c>
      <c r="F294" s="246" t="n">
        <v>0</v>
      </c>
      <c r="G294" s="246" t="n">
        <v>8</v>
      </c>
      <c r="H294" s="246"/>
      <c r="I294" s="246"/>
      <c r="J294" s="246" t="n">
        <v>0</v>
      </c>
      <c r="K294" s="246" t="n">
        <v>0</v>
      </c>
      <c r="L294" s="246"/>
      <c r="M294" s="246"/>
      <c r="N294" s="247"/>
    </row>
    <row r="295" customFormat="false" ht="12" hidden="false" customHeight="false" outlineLevel="0" collapsed="false">
      <c r="A295" s="222" t="n">
        <v>35</v>
      </c>
      <c r="B295" s="222" t="s">
        <v>298</v>
      </c>
      <c r="C295" s="222" t="s">
        <v>355</v>
      </c>
      <c r="D295" s="239" t="s">
        <v>603</v>
      </c>
      <c r="E295" s="231" t="n">
        <f aca="false">SUM(F295:J295)</f>
        <v>68</v>
      </c>
      <c r="F295" s="246" t="n">
        <v>0</v>
      </c>
      <c r="G295" s="246" t="n">
        <v>68</v>
      </c>
      <c r="H295" s="246"/>
      <c r="I295" s="246"/>
      <c r="J295" s="246" t="n">
        <v>0</v>
      </c>
      <c r="K295" s="246" t="n">
        <v>0</v>
      </c>
      <c r="L295" s="246"/>
      <c r="M295" s="246"/>
      <c r="N295" s="247"/>
    </row>
    <row r="296" customFormat="false" ht="12" hidden="false" customHeight="false" outlineLevel="0" collapsed="false">
      <c r="A296" s="222" t="n">
        <v>35</v>
      </c>
      <c r="B296" s="222" t="s">
        <v>298</v>
      </c>
      <c r="C296" s="222" t="s">
        <v>355</v>
      </c>
      <c r="D296" s="239" t="s">
        <v>604</v>
      </c>
      <c r="E296" s="231" t="n">
        <f aca="false">SUM(F296:J296)</f>
        <v>2</v>
      </c>
      <c r="F296" s="246" t="n">
        <v>0</v>
      </c>
      <c r="G296" s="246" t="n">
        <v>2</v>
      </c>
      <c r="H296" s="246"/>
      <c r="I296" s="246"/>
      <c r="J296" s="246" t="n">
        <v>0</v>
      </c>
      <c r="K296" s="246" t="n">
        <v>0</v>
      </c>
      <c r="L296" s="246"/>
      <c r="M296" s="246"/>
      <c r="N296" s="247"/>
    </row>
    <row r="297" customFormat="false" ht="12" hidden="false" customHeight="false" outlineLevel="0" collapsed="false">
      <c r="A297" s="222" t="n">
        <v>35</v>
      </c>
      <c r="B297" s="222" t="s">
        <v>298</v>
      </c>
      <c r="C297" s="222" t="s">
        <v>355</v>
      </c>
      <c r="D297" s="239" t="s">
        <v>605</v>
      </c>
      <c r="E297" s="231" t="n">
        <f aca="false">SUM(F297:J297)</f>
        <v>34</v>
      </c>
      <c r="F297" s="246" t="n">
        <v>0</v>
      </c>
      <c r="G297" s="246" t="n">
        <v>34</v>
      </c>
      <c r="H297" s="246"/>
      <c r="I297" s="246"/>
      <c r="J297" s="246" t="n">
        <v>0</v>
      </c>
      <c r="K297" s="246" t="n">
        <v>0</v>
      </c>
      <c r="L297" s="246"/>
      <c r="M297" s="246"/>
      <c r="N297" s="247"/>
    </row>
    <row r="298" customFormat="false" ht="12" hidden="false" customHeight="false" outlineLevel="0" collapsed="false">
      <c r="A298" s="222" t="n">
        <v>35</v>
      </c>
      <c r="B298" s="222" t="s">
        <v>298</v>
      </c>
      <c r="C298" s="222" t="s">
        <v>355</v>
      </c>
      <c r="D298" s="239" t="s">
        <v>606</v>
      </c>
      <c r="E298" s="231" t="n">
        <f aca="false">SUM(F298:J298)</f>
        <v>32</v>
      </c>
      <c r="F298" s="246" t="n">
        <v>0</v>
      </c>
      <c r="G298" s="246" t="n">
        <v>32</v>
      </c>
      <c r="H298" s="246"/>
      <c r="I298" s="246"/>
      <c r="J298" s="246" t="n">
        <v>0</v>
      </c>
      <c r="K298" s="246" t="n">
        <v>0</v>
      </c>
      <c r="L298" s="246"/>
      <c r="M298" s="246"/>
      <c r="N298" s="247"/>
    </row>
    <row r="299" customFormat="false" ht="12" hidden="false" customHeight="false" outlineLevel="0" collapsed="false">
      <c r="A299" s="222" t="n">
        <v>35</v>
      </c>
      <c r="B299" s="222" t="s">
        <v>298</v>
      </c>
      <c r="C299" s="222" t="s">
        <v>355</v>
      </c>
      <c r="D299" s="239" t="s">
        <v>607</v>
      </c>
      <c r="E299" s="231" t="n">
        <f aca="false">SUM(F299:J299)</f>
        <v>139</v>
      </c>
      <c r="F299" s="246" t="n">
        <v>0</v>
      </c>
      <c r="G299" s="246" t="n">
        <v>139</v>
      </c>
      <c r="H299" s="246"/>
      <c r="I299" s="246"/>
      <c r="J299" s="246" t="n">
        <v>0</v>
      </c>
      <c r="K299" s="246" t="n">
        <v>0</v>
      </c>
      <c r="L299" s="246"/>
      <c r="M299" s="246"/>
      <c r="N299" s="247"/>
    </row>
    <row r="300" customFormat="false" ht="24" hidden="false" customHeight="false" outlineLevel="0" collapsed="false">
      <c r="A300" s="222" t="n">
        <v>35</v>
      </c>
      <c r="B300" s="227" t="s">
        <v>298</v>
      </c>
      <c r="C300" s="222" t="s">
        <v>355</v>
      </c>
      <c r="D300" s="239" t="s">
        <v>608</v>
      </c>
      <c r="E300" s="231" t="n">
        <f aca="false">SUM(F300:J300)</f>
        <v>100</v>
      </c>
      <c r="F300" s="264" t="n">
        <v>0</v>
      </c>
      <c r="G300" s="246" t="n">
        <v>100</v>
      </c>
      <c r="H300" s="264"/>
      <c r="I300" s="264"/>
      <c r="J300" s="264" t="n">
        <v>0</v>
      </c>
      <c r="K300" s="264" t="n">
        <v>0</v>
      </c>
      <c r="L300" s="264"/>
      <c r="M300" s="264"/>
      <c r="N300" s="278"/>
    </row>
    <row r="301" customFormat="false" ht="24" hidden="false" customHeight="false" outlineLevel="0" collapsed="false">
      <c r="A301" s="222" t="n">
        <v>35</v>
      </c>
      <c r="B301" s="227" t="s">
        <v>298</v>
      </c>
      <c r="C301" s="222" t="s">
        <v>355</v>
      </c>
      <c r="D301" s="239" t="s">
        <v>609</v>
      </c>
      <c r="E301" s="231" t="n">
        <f aca="false">SUM(F301:J301)</f>
        <v>100</v>
      </c>
      <c r="F301" s="264" t="n">
        <v>0</v>
      </c>
      <c r="G301" s="246" t="n">
        <v>100</v>
      </c>
      <c r="H301" s="264"/>
      <c r="I301" s="264"/>
      <c r="J301" s="264" t="n">
        <v>0</v>
      </c>
      <c r="K301" s="264" t="n">
        <v>0</v>
      </c>
      <c r="L301" s="264"/>
      <c r="M301" s="264"/>
      <c r="N301" s="278"/>
    </row>
    <row r="302" customFormat="false" ht="24" hidden="false" customHeight="false" outlineLevel="0" collapsed="false">
      <c r="A302" s="222" t="n">
        <v>35</v>
      </c>
      <c r="B302" s="227" t="s">
        <v>298</v>
      </c>
      <c r="C302" s="222" t="s">
        <v>355</v>
      </c>
      <c r="D302" s="239" t="s">
        <v>610</v>
      </c>
      <c r="E302" s="231" t="n">
        <f aca="false">SUM(F302:J302)</f>
        <v>100</v>
      </c>
      <c r="F302" s="264" t="n">
        <v>0</v>
      </c>
      <c r="G302" s="246" t="n">
        <v>100</v>
      </c>
      <c r="H302" s="264"/>
      <c r="I302" s="264"/>
      <c r="J302" s="264" t="n">
        <v>0</v>
      </c>
      <c r="K302" s="264" t="n">
        <v>0</v>
      </c>
      <c r="L302" s="264"/>
      <c r="M302" s="264"/>
      <c r="N302" s="278"/>
    </row>
    <row r="303" customFormat="false" ht="12" hidden="false" customHeight="false" outlineLevel="0" collapsed="false">
      <c r="A303" s="222" t="n">
        <v>35</v>
      </c>
      <c r="B303" s="227" t="s">
        <v>298</v>
      </c>
      <c r="C303" s="222" t="s">
        <v>355</v>
      </c>
      <c r="D303" s="239" t="s">
        <v>611</v>
      </c>
      <c r="E303" s="231" t="n">
        <f aca="false">SUM(F303:J303)</f>
        <v>100</v>
      </c>
      <c r="F303" s="264" t="n">
        <v>0</v>
      </c>
      <c r="G303" s="246" t="n">
        <v>100</v>
      </c>
      <c r="H303" s="264"/>
      <c r="I303" s="264"/>
      <c r="J303" s="264" t="n">
        <v>0</v>
      </c>
      <c r="K303" s="264" t="n">
        <v>0</v>
      </c>
      <c r="L303" s="264"/>
      <c r="M303" s="264"/>
      <c r="N303" s="278"/>
    </row>
    <row r="304" customFormat="false" ht="24" hidden="false" customHeight="false" outlineLevel="0" collapsed="false">
      <c r="A304" s="222" t="n">
        <v>35</v>
      </c>
      <c r="B304" s="227" t="s">
        <v>298</v>
      </c>
      <c r="C304" s="222" t="s">
        <v>355</v>
      </c>
      <c r="D304" s="239" t="s">
        <v>612</v>
      </c>
      <c r="E304" s="231" t="n">
        <f aca="false">SUM(F304:J304)</f>
        <v>60</v>
      </c>
      <c r="F304" s="264" t="n">
        <v>0</v>
      </c>
      <c r="G304" s="264" t="n">
        <v>60</v>
      </c>
      <c r="H304" s="264"/>
      <c r="I304" s="264"/>
      <c r="J304" s="264" t="n">
        <v>0</v>
      </c>
      <c r="K304" s="264" t="n">
        <v>0</v>
      </c>
      <c r="L304" s="264"/>
      <c r="M304" s="264"/>
      <c r="N304" s="278"/>
    </row>
    <row r="305" customFormat="false" ht="12" hidden="false" customHeight="false" outlineLevel="0" collapsed="false">
      <c r="A305" s="222" t="n">
        <v>35</v>
      </c>
      <c r="B305" s="227" t="s">
        <v>298</v>
      </c>
      <c r="C305" s="222" t="s">
        <v>355</v>
      </c>
      <c r="D305" s="239" t="s">
        <v>613</v>
      </c>
      <c r="E305" s="231" t="n">
        <f aca="false">SUM(F305:J305)</f>
        <v>20</v>
      </c>
      <c r="F305" s="264" t="n">
        <v>0</v>
      </c>
      <c r="G305" s="264" t="n">
        <v>20</v>
      </c>
      <c r="H305" s="264"/>
      <c r="I305" s="264"/>
      <c r="J305" s="264" t="n">
        <v>0</v>
      </c>
      <c r="K305" s="264" t="n">
        <v>0</v>
      </c>
      <c r="L305" s="264"/>
      <c r="M305" s="264"/>
      <c r="N305" s="278"/>
    </row>
    <row r="306" customFormat="false" ht="12" hidden="false" customHeight="false" outlineLevel="0" collapsed="false">
      <c r="A306" s="222" t="n">
        <v>35</v>
      </c>
      <c r="B306" s="227" t="s">
        <v>298</v>
      </c>
      <c r="C306" s="222" t="s">
        <v>355</v>
      </c>
      <c r="D306" s="239" t="s">
        <v>614</v>
      </c>
      <c r="E306" s="231" t="n">
        <f aca="false">SUM(F306:J306)</f>
        <v>100</v>
      </c>
      <c r="F306" s="264" t="n">
        <v>0</v>
      </c>
      <c r="G306" s="264" t="n">
        <v>100</v>
      </c>
      <c r="H306" s="264"/>
      <c r="I306" s="264"/>
      <c r="J306" s="264" t="n">
        <v>0</v>
      </c>
      <c r="K306" s="264" t="n">
        <v>0</v>
      </c>
      <c r="L306" s="264"/>
      <c r="M306" s="264"/>
      <c r="N306" s="278"/>
    </row>
    <row r="307" customFormat="false" ht="12" hidden="false" customHeight="false" outlineLevel="0" collapsed="false">
      <c r="A307" s="222" t="n">
        <v>35</v>
      </c>
      <c r="B307" s="227" t="s">
        <v>298</v>
      </c>
      <c r="C307" s="222" t="s">
        <v>355</v>
      </c>
      <c r="D307" s="239" t="s">
        <v>615</v>
      </c>
      <c r="E307" s="231" t="n">
        <f aca="false">SUM(F307:J307)</f>
        <v>220</v>
      </c>
      <c r="F307" s="264" t="n">
        <v>0</v>
      </c>
      <c r="G307" s="264" t="n">
        <v>220</v>
      </c>
      <c r="H307" s="264"/>
      <c r="I307" s="264"/>
      <c r="J307" s="264" t="n">
        <v>0</v>
      </c>
      <c r="K307" s="264" t="n">
        <v>0</v>
      </c>
      <c r="L307" s="264"/>
      <c r="M307" s="264"/>
      <c r="N307" s="278"/>
    </row>
    <row r="308" customFormat="false" ht="12" hidden="false" customHeight="false" outlineLevel="0" collapsed="false">
      <c r="A308" s="222" t="n">
        <v>35</v>
      </c>
      <c r="B308" s="227" t="s">
        <v>298</v>
      </c>
      <c r="C308" s="222" t="s">
        <v>355</v>
      </c>
      <c r="D308" s="239" t="s">
        <v>616</v>
      </c>
      <c r="E308" s="231" t="n">
        <f aca="false">SUM(F308:J308)</f>
        <v>60</v>
      </c>
      <c r="F308" s="264" t="n">
        <v>0</v>
      </c>
      <c r="G308" s="264" t="n">
        <v>60</v>
      </c>
      <c r="H308" s="264"/>
      <c r="I308" s="264"/>
      <c r="J308" s="264" t="n">
        <v>0</v>
      </c>
      <c r="K308" s="264" t="n">
        <v>0</v>
      </c>
      <c r="L308" s="264"/>
      <c r="M308" s="264"/>
      <c r="N308" s="278"/>
    </row>
    <row r="309" s="263" customFormat="true" ht="12" hidden="false" customHeight="false" outlineLevel="0" collapsed="false">
      <c r="A309" s="241"/>
      <c r="B309" s="268" t="s">
        <v>617</v>
      </c>
      <c r="C309" s="241"/>
      <c r="D309" s="242"/>
      <c r="E309" s="243" t="n">
        <f aca="false">SUM(E310:E312)</f>
        <v>95</v>
      </c>
      <c r="F309" s="243" t="n">
        <f aca="false">SUM(F310:F312)</f>
        <v>95</v>
      </c>
      <c r="G309" s="243" t="n">
        <f aca="false">SUM(G310:G312)</f>
        <v>0</v>
      </c>
      <c r="H309" s="243" t="n">
        <f aca="false">SUM(H310:H312)</f>
        <v>0</v>
      </c>
      <c r="I309" s="243" t="n">
        <f aca="false">SUM(I310:I312)</f>
        <v>0</v>
      </c>
      <c r="J309" s="243" t="n">
        <f aca="false">SUM(J310:J312)</f>
        <v>0</v>
      </c>
      <c r="K309" s="243" t="n">
        <f aca="false">SUM(K310:K312)</f>
        <v>20</v>
      </c>
      <c r="L309" s="243" t="n">
        <f aca="false">SUM(L310:L312)</f>
        <v>0</v>
      </c>
      <c r="M309" s="243" t="n">
        <f aca="false">SUM(M310:M312)</f>
        <v>37</v>
      </c>
      <c r="N309" s="270"/>
    </row>
    <row r="310" customFormat="false" ht="12" hidden="false" customHeight="false" outlineLevel="0" collapsed="false">
      <c r="A310" s="222" t="n">
        <v>36</v>
      </c>
      <c r="B310" s="227" t="s">
        <v>299</v>
      </c>
      <c r="C310" s="222" t="s">
        <v>357</v>
      </c>
      <c r="D310" s="239" t="s">
        <v>358</v>
      </c>
      <c r="E310" s="231" t="n">
        <f aca="false">SUM(F310:J310)</f>
        <v>42</v>
      </c>
      <c r="F310" s="231" t="n">
        <v>42</v>
      </c>
      <c r="G310" s="264"/>
      <c r="H310" s="264"/>
      <c r="I310" s="264"/>
      <c r="J310" s="264"/>
      <c r="K310" s="264"/>
      <c r="L310" s="264"/>
      <c r="M310" s="264"/>
      <c r="N310" s="278"/>
    </row>
    <row r="311" customFormat="false" ht="12" hidden="false" customHeight="false" outlineLevel="0" collapsed="false">
      <c r="A311" s="222" t="n">
        <v>36</v>
      </c>
      <c r="B311" s="227" t="s">
        <v>299</v>
      </c>
      <c r="C311" s="222" t="s">
        <v>354</v>
      </c>
      <c r="D311" s="239" t="s">
        <v>359</v>
      </c>
      <c r="E311" s="231" t="n">
        <f aca="false">SUM(F311:J311)</f>
        <v>18</v>
      </c>
      <c r="F311" s="231" t="n">
        <v>18</v>
      </c>
      <c r="G311" s="264"/>
      <c r="H311" s="264"/>
      <c r="I311" s="264"/>
      <c r="J311" s="264"/>
      <c r="K311" s="264"/>
      <c r="L311" s="264"/>
      <c r="M311" s="264"/>
      <c r="N311" s="278"/>
    </row>
    <row r="312" s="262" customFormat="true" ht="12" hidden="false" customHeight="false" outlineLevel="0" collapsed="false">
      <c r="A312" s="249" t="n">
        <v>36</v>
      </c>
      <c r="B312" s="276" t="s">
        <v>299</v>
      </c>
      <c r="C312" s="249" t="s">
        <v>360</v>
      </c>
      <c r="D312" s="250"/>
      <c r="E312" s="251" t="n">
        <f aca="false">SUM(E313)</f>
        <v>35</v>
      </c>
      <c r="F312" s="251" t="n">
        <f aca="false">SUM(F313)</f>
        <v>35</v>
      </c>
      <c r="G312" s="251" t="n">
        <f aca="false">SUM(G313)</f>
        <v>0</v>
      </c>
      <c r="H312" s="251" t="n">
        <f aca="false">SUM(H313)</f>
        <v>0</v>
      </c>
      <c r="I312" s="251" t="n">
        <f aca="false">SUM(I313)</f>
        <v>0</v>
      </c>
      <c r="J312" s="251" t="n">
        <f aca="false">SUM(J313)</f>
        <v>0</v>
      </c>
      <c r="K312" s="251" t="n">
        <f aca="false">SUM(K313)</f>
        <v>20</v>
      </c>
      <c r="L312" s="251" t="n">
        <f aca="false">SUM(L313)</f>
        <v>0</v>
      </c>
      <c r="M312" s="251" t="n">
        <v>37</v>
      </c>
      <c r="N312" s="266"/>
    </row>
    <row r="313" customFormat="false" ht="12" hidden="false" customHeight="false" outlineLevel="0" collapsed="false">
      <c r="A313" s="222" t="n">
        <v>36</v>
      </c>
      <c r="B313" s="227" t="s">
        <v>299</v>
      </c>
      <c r="C313" s="222" t="s">
        <v>355</v>
      </c>
      <c r="D313" s="239" t="s">
        <v>442</v>
      </c>
      <c r="E313" s="231" t="n">
        <f aca="false">SUM(F313:J313)</f>
        <v>35</v>
      </c>
      <c r="F313" s="264" t="n">
        <v>35</v>
      </c>
      <c r="G313" s="264" t="n">
        <v>0</v>
      </c>
      <c r="H313" s="264"/>
      <c r="I313" s="264"/>
      <c r="J313" s="264" t="n">
        <v>0</v>
      </c>
      <c r="K313" s="264" t="n">
        <v>20</v>
      </c>
      <c r="L313" s="264"/>
      <c r="M313" s="264"/>
      <c r="N313" s="278"/>
    </row>
    <row r="314" s="263" customFormat="true" ht="12" hidden="false" customHeight="false" outlineLevel="0" collapsed="false">
      <c r="A314" s="241"/>
      <c r="B314" s="268" t="s">
        <v>618</v>
      </c>
      <c r="C314" s="241"/>
      <c r="D314" s="242"/>
      <c r="E314" s="243" t="n">
        <f aca="false">SUM(E315:E317)</f>
        <v>105</v>
      </c>
      <c r="F314" s="243" t="n">
        <f aca="false">SUM(F315:F317)</f>
        <v>105</v>
      </c>
      <c r="G314" s="243" t="n">
        <f aca="false">SUM(G315:G317)</f>
        <v>0</v>
      </c>
      <c r="H314" s="243" t="n">
        <f aca="false">SUM(H315:H317)</f>
        <v>0</v>
      </c>
      <c r="I314" s="243" t="n">
        <f aca="false">SUM(I315:I317)</f>
        <v>0</v>
      </c>
      <c r="J314" s="243" t="n">
        <f aca="false">SUM(J315:J317)</f>
        <v>0</v>
      </c>
      <c r="K314" s="243" t="n">
        <f aca="false">SUM(K315:K317)</f>
        <v>12</v>
      </c>
      <c r="L314" s="243" t="n">
        <f aca="false">SUM(L315:L317)</f>
        <v>0</v>
      </c>
      <c r="M314" s="243" t="n">
        <f aca="false">SUM(M315:M317)</f>
        <v>5</v>
      </c>
      <c r="N314" s="270"/>
    </row>
    <row r="315" customFormat="false" ht="12" hidden="false" customHeight="false" outlineLevel="0" collapsed="false">
      <c r="A315" s="227" t="n">
        <v>37</v>
      </c>
      <c r="B315" s="222" t="s">
        <v>300</v>
      </c>
      <c r="C315" s="222" t="s">
        <v>357</v>
      </c>
      <c r="D315" s="239" t="s">
        <v>358</v>
      </c>
      <c r="E315" s="231" t="n">
        <f aca="false">SUM(F315:J315)</f>
        <v>87</v>
      </c>
      <c r="F315" s="231" t="n">
        <v>87</v>
      </c>
      <c r="G315" s="264"/>
      <c r="H315" s="264"/>
      <c r="I315" s="264"/>
      <c r="J315" s="264"/>
      <c r="K315" s="264"/>
      <c r="L315" s="264"/>
      <c r="M315" s="264"/>
      <c r="N315" s="278"/>
    </row>
    <row r="316" customFormat="false" ht="12" hidden="false" customHeight="false" outlineLevel="0" collapsed="false">
      <c r="A316" s="227" t="n">
        <v>37</v>
      </c>
      <c r="B316" s="222" t="s">
        <v>300</v>
      </c>
      <c r="C316" s="222" t="s">
        <v>354</v>
      </c>
      <c r="D316" s="239" t="s">
        <v>359</v>
      </c>
      <c r="E316" s="231" t="n">
        <f aca="false">SUM(F316:J316)</f>
        <v>13</v>
      </c>
      <c r="F316" s="231" t="n">
        <v>13</v>
      </c>
      <c r="G316" s="264"/>
      <c r="H316" s="264"/>
      <c r="I316" s="264"/>
      <c r="J316" s="264"/>
      <c r="K316" s="264"/>
      <c r="L316" s="264"/>
      <c r="M316" s="264"/>
      <c r="N316" s="278"/>
    </row>
    <row r="317" s="262" customFormat="true" ht="12" hidden="false" customHeight="false" outlineLevel="0" collapsed="false">
      <c r="A317" s="276" t="n">
        <v>37</v>
      </c>
      <c r="B317" s="249" t="s">
        <v>300</v>
      </c>
      <c r="C317" s="249" t="s">
        <v>360</v>
      </c>
      <c r="D317" s="250"/>
      <c r="E317" s="251" t="n">
        <f aca="false">SUM(E318)</f>
        <v>5</v>
      </c>
      <c r="F317" s="251" t="n">
        <f aca="false">SUM(F318)</f>
        <v>5</v>
      </c>
      <c r="G317" s="251" t="n">
        <f aca="false">SUM(G318)</f>
        <v>0</v>
      </c>
      <c r="H317" s="251" t="n">
        <f aca="false">SUM(H318)</f>
        <v>0</v>
      </c>
      <c r="I317" s="251" t="n">
        <f aca="false">SUM(I318)</f>
        <v>0</v>
      </c>
      <c r="J317" s="251" t="n">
        <f aca="false">SUM(J318)</f>
        <v>0</v>
      </c>
      <c r="K317" s="251" t="n">
        <f aca="false">SUM(K318)</f>
        <v>12</v>
      </c>
      <c r="L317" s="251" t="n">
        <f aca="false">SUM(L318)</f>
        <v>0</v>
      </c>
      <c r="M317" s="251" t="n">
        <v>5</v>
      </c>
      <c r="N317" s="266"/>
    </row>
    <row r="318" s="254" customFormat="true" ht="12" hidden="false" customHeight="false" outlineLevel="0" collapsed="false">
      <c r="A318" s="227" t="n">
        <v>37</v>
      </c>
      <c r="B318" s="222" t="s">
        <v>300</v>
      </c>
      <c r="C318" s="222" t="s">
        <v>355</v>
      </c>
      <c r="D318" s="257" t="s">
        <v>619</v>
      </c>
      <c r="E318" s="231" t="n">
        <f aca="false">SUM(F318:J318)</f>
        <v>5</v>
      </c>
      <c r="F318" s="246" t="n">
        <v>5</v>
      </c>
      <c r="G318" s="246" t="n">
        <v>0</v>
      </c>
      <c r="H318" s="246"/>
      <c r="I318" s="246"/>
      <c r="J318" s="246" t="n">
        <v>0</v>
      </c>
      <c r="K318" s="246" t="n">
        <v>12</v>
      </c>
      <c r="L318" s="246"/>
      <c r="M318" s="246"/>
      <c r="N318" s="247"/>
    </row>
    <row r="319" s="256" customFormat="true" ht="12" hidden="false" customHeight="false" outlineLevel="0" collapsed="false">
      <c r="A319" s="268"/>
      <c r="B319" s="241" t="s">
        <v>620</v>
      </c>
      <c r="C319" s="241"/>
      <c r="D319" s="261"/>
      <c r="E319" s="243" t="n">
        <f aca="false">SUM(E320:E326)</f>
        <v>488</v>
      </c>
      <c r="F319" s="243" t="n">
        <f aca="false">SUM(F320:F326)</f>
        <v>488</v>
      </c>
      <c r="G319" s="243" t="n">
        <f aca="false">SUM(G320:G326)</f>
        <v>0</v>
      </c>
      <c r="H319" s="243" t="n">
        <f aca="false">SUM(H320:H326)</f>
        <v>0</v>
      </c>
      <c r="I319" s="243" t="n">
        <f aca="false">SUM(I320:I326)</f>
        <v>0</v>
      </c>
      <c r="J319" s="243" t="n">
        <f aca="false">SUM(J320:J326)</f>
        <v>0</v>
      </c>
      <c r="K319" s="243" t="n">
        <f aca="false">SUM(K320:K326)</f>
        <v>84</v>
      </c>
      <c r="L319" s="243" t="n">
        <f aca="false">SUM(L320:L326)</f>
        <v>104</v>
      </c>
      <c r="M319" s="243" t="n">
        <f aca="false">SUM(M320:M326)</f>
        <v>122</v>
      </c>
      <c r="N319" s="255"/>
    </row>
    <row r="320" s="254" customFormat="true" ht="12" hidden="false" customHeight="false" outlineLevel="0" collapsed="false">
      <c r="A320" s="227" t="n">
        <v>38</v>
      </c>
      <c r="B320" s="222" t="s">
        <v>301</v>
      </c>
      <c r="C320" s="222" t="s">
        <v>357</v>
      </c>
      <c r="D320" s="239" t="s">
        <v>358</v>
      </c>
      <c r="E320" s="231" t="n">
        <f aca="false">SUM(F320:J320)</f>
        <v>276</v>
      </c>
      <c r="F320" s="246" t="n">
        <v>276</v>
      </c>
      <c r="G320" s="246"/>
      <c r="H320" s="246"/>
      <c r="I320" s="246"/>
      <c r="J320" s="246"/>
      <c r="K320" s="246"/>
      <c r="L320" s="246"/>
      <c r="M320" s="246"/>
      <c r="N320" s="247"/>
    </row>
    <row r="321" s="254" customFormat="true" ht="12" hidden="false" customHeight="false" outlineLevel="0" collapsed="false">
      <c r="A321" s="227" t="n">
        <v>38</v>
      </c>
      <c r="B321" s="222" t="s">
        <v>301</v>
      </c>
      <c r="C321" s="222" t="s">
        <v>354</v>
      </c>
      <c r="D321" s="239" t="s">
        <v>359</v>
      </c>
      <c r="E321" s="231" t="n">
        <f aca="false">SUM(F321:J321)</f>
        <v>73</v>
      </c>
      <c r="F321" s="246" t="n">
        <v>73</v>
      </c>
      <c r="G321" s="246"/>
      <c r="H321" s="246"/>
      <c r="I321" s="246"/>
      <c r="J321" s="246"/>
      <c r="K321" s="246"/>
      <c r="L321" s="246"/>
      <c r="M321" s="246"/>
      <c r="N321" s="247"/>
    </row>
    <row r="322" s="254" customFormat="true" ht="12" hidden="false" customHeight="false" outlineLevel="0" collapsed="false">
      <c r="A322" s="227" t="n">
        <v>38</v>
      </c>
      <c r="B322" s="222" t="s">
        <v>301</v>
      </c>
      <c r="C322" s="222" t="s">
        <v>357</v>
      </c>
      <c r="D322" s="257" t="s">
        <v>428</v>
      </c>
      <c r="E322" s="231" t="n">
        <f aca="false">SUM(F322:J322)</f>
        <v>8</v>
      </c>
      <c r="F322" s="246" t="n">
        <v>8</v>
      </c>
      <c r="G322" s="246" t="n">
        <v>0</v>
      </c>
      <c r="H322" s="246"/>
      <c r="I322" s="246"/>
      <c r="J322" s="246" t="n">
        <v>0</v>
      </c>
      <c r="K322" s="246" t="n">
        <v>0</v>
      </c>
      <c r="L322" s="246"/>
      <c r="M322" s="246"/>
      <c r="N322" s="247"/>
    </row>
    <row r="323" s="254" customFormat="true" ht="12" hidden="false" customHeight="false" outlineLevel="0" collapsed="false">
      <c r="A323" s="227" t="n">
        <v>38</v>
      </c>
      <c r="B323" s="222" t="s">
        <v>301</v>
      </c>
      <c r="C323" s="222" t="s">
        <v>357</v>
      </c>
      <c r="D323" s="257" t="s">
        <v>429</v>
      </c>
      <c r="E323" s="231" t="n">
        <f aca="false">SUM(F323:J323)</f>
        <v>12</v>
      </c>
      <c r="F323" s="246" t="n">
        <v>12</v>
      </c>
      <c r="G323" s="246" t="n">
        <v>0</v>
      </c>
      <c r="H323" s="246"/>
      <c r="I323" s="246"/>
      <c r="J323" s="246" t="n">
        <v>0</v>
      </c>
      <c r="K323" s="246" t="n">
        <v>0</v>
      </c>
      <c r="L323" s="246"/>
      <c r="M323" s="246"/>
      <c r="N323" s="247"/>
    </row>
    <row r="324" s="254" customFormat="true" ht="12" hidden="false" customHeight="false" outlineLevel="0" collapsed="false">
      <c r="A324" s="227" t="n">
        <v>38</v>
      </c>
      <c r="B324" s="227" t="s">
        <v>301</v>
      </c>
      <c r="C324" s="222" t="s">
        <v>357</v>
      </c>
      <c r="D324" s="267" t="s">
        <v>621</v>
      </c>
      <c r="E324" s="231" t="n">
        <f aca="false">SUM(F324:J324)</f>
        <v>20</v>
      </c>
      <c r="F324" s="264" t="n">
        <v>20</v>
      </c>
      <c r="G324" s="264" t="n">
        <v>0</v>
      </c>
      <c r="H324" s="264"/>
      <c r="I324" s="264"/>
      <c r="J324" s="264" t="n">
        <v>0</v>
      </c>
      <c r="K324" s="264"/>
      <c r="L324" s="264" t="n">
        <v>20</v>
      </c>
      <c r="M324" s="264"/>
      <c r="N324" s="278"/>
    </row>
    <row r="325" s="254" customFormat="true" ht="12" hidden="false" customHeight="false" outlineLevel="0" collapsed="false">
      <c r="A325" s="227" t="n">
        <v>38</v>
      </c>
      <c r="B325" s="227" t="s">
        <v>301</v>
      </c>
      <c r="C325" s="222" t="s">
        <v>357</v>
      </c>
      <c r="D325" s="267" t="s">
        <v>622</v>
      </c>
      <c r="E325" s="231" t="n">
        <f aca="false">SUM(F325:J325)</f>
        <v>15</v>
      </c>
      <c r="F325" s="264" t="n">
        <v>15</v>
      </c>
      <c r="G325" s="264" t="n">
        <v>0</v>
      </c>
      <c r="H325" s="264"/>
      <c r="I325" s="264"/>
      <c r="J325" s="264" t="n">
        <v>0</v>
      </c>
      <c r="K325" s="264" t="n">
        <v>15</v>
      </c>
      <c r="L325" s="264" t="n">
        <v>15</v>
      </c>
      <c r="M325" s="264"/>
      <c r="N325" s="278"/>
    </row>
    <row r="326" s="259" customFormat="true" ht="12" hidden="false" customHeight="false" outlineLevel="0" collapsed="false">
      <c r="A326" s="276" t="n">
        <v>38</v>
      </c>
      <c r="B326" s="276" t="s">
        <v>301</v>
      </c>
      <c r="C326" s="249" t="s">
        <v>360</v>
      </c>
      <c r="D326" s="277"/>
      <c r="E326" s="251" t="n">
        <f aca="false">SUM(E327:E329)</f>
        <v>84</v>
      </c>
      <c r="F326" s="251" t="n">
        <f aca="false">SUM(F327:F329)</f>
        <v>84</v>
      </c>
      <c r="G326" s="251" t="n">
        <f aca="false">SUM(G327:G329)</f>
        <v>0</v>
      </c>
      <c r="H326" s="251" t="n">
        <f aca="false">SUM(H327:H329)</f>
        <v>0</v>
      </c>
      <c r="I326" s="251" t="n">
        <f aca="false">SUM(I327:I329)</f>
        <v>0</v>
      </c>
      <c r="J326" s="251" t="n">
        <f aca="false">SUM(J327:J329)</f>
        <v>0</v>
      </c>
      <c r="K326" s="251" t="n">
        <f aca="false">SUM(K327:K329)</f>
        <v>69</v>
      </c>
      <c r="L326" s="251" t="n">
        <f aca="false">SUM(L327:L329)</f>
        <v>69</v>
      </c>
      <c r="M326" s="251" t="n">
        <v>122</v>
      </c>
      <c r="N326" s="266"/>
    </row>
    <row r="327" s="254" customFormat="true" ht="12" hidden="false" customHeight="false" outlineLevel="0" collapsed="false">
      <c r="A327" s="227" t="n">
        <v>38</v>
      </c>
      <c r="B327" s="227" t="s">
        <v>301</v>
      </c>
      <c r="C327" s="222" t="s">
        <v>355</v>
      </c>
      <c r="D327" s="267" t="s">
        <v>623</v>
      </c>
      <c r="E327" s="231" t="n">
        <f aca="false">SUM(F327:J327)</f>
        <v>45</v>
      </c>
      <c r="F327" s="264" t="n">
        <v>45</v>
      </c>
      <c r="G327" s="264" t="n">
        <v>0</v>
      </c>
      <c r="H327" s="264"/>
      <c r="I327" s="264"/>
      <c r="J327" s="264" t="n">
        <v>0</v>
      </c>
      <c r="K327" s="264" t="n">
        <v>30</v>
      </c>
      <c r="L327" s="264" t="n">
        <v>30</v>
      </c>
      <c r="M327" s="264"/>
      <c r="N327" s="278"/>
    </row>
    <row r="328" s="254" customFormat="true" ht="12" hidden="false" customHeight="false" outlineLevel="0" collapsed="false">
      <c r="A328" s="227" t="n">
        <v>38</v>
      </c>
      <c r="B328" s="227" t="s">
        <v>301</v>
      </c>
      <c r="C328" s="222" t="s">
        <v>355</v>
      </c>
      <c r="D328" s="267" t="s">
        <v>624</v>
      </c>
      <c r="E328" s="231" t="n">
        <f aca="false">SUM(F328:J328)</f>
        <v>9</v>
      </c>
      <c r="F328" s="264" t="n">
        <v>9</v>
      </c>
      <c r="G328" s="264" t="n">
        <v>0</v>
      </c>
      <c r="H328" s="264"/>
      <c r="I328" s="264"/>
      <c r="J328" s="264" t="n">
        <v>0</v>
      </c>
      <c r="K328" s="264" t="n">
        <v>9</v>
      </c>
      <c r="L328" s="264" t="n">
        <v>9</v>
      </c>
      <c r="M328" s="264"/>
      <c r="N328" s="278"/>
    </row>
    <row r="329" s="254" customFormat="true" ht="12" hidden="false" customHeight="false" outlineLevel="0" collapsed="false">
      <c r="A329" s="227" t="n">
        <v>38</v>
      </c>
      <c r="B329" s="227" t="s">
        <v>301</v>
      </c>
      <c r="C329" s="222" t="s">
        <v>355</v>
      </c>
      <c r="D329" s="267" t="s">
        <v>625</v>
      </c>
      <c r="E329" s="231" t="n">
        <f aca="false">SUM(F329:J329)</f>
        <v>30</v>
      </c>
      <c r="F329" s="264" t="n">
        <v>30</v>
      </c>
      <c r="G329" s="264" t="n">
        <v>0</v>
      </c>
      <c r="H329" s="264"/>
      <c r="I329" s="264"/>
      <c r="J329" s="264" t="n">
        <v>0</v>
      </c>
      <c r="K329" s="264" t="n">
        <v>30</v>
      </c>
      <c r="L329" s="264" t="n">
        <v>30</v>
      </c>
      <c r="M329" s="264"/>
      <c r="N329" s="278"/>
    </row>
    <row r="330" s="256" customFormat="true" ht="12" hidden="false" customHeight="false" outlineLevel="0" collapsed="false">
      <c r="A330" s="268"/>
      <c r="B330" s="268" t="s">
        <v>626</v>
      </c>
      <c r="C330" s="241"/>
      <c r="D330" s="269"/>
      <c r="E330" s="243" t="n">
        <f aca="false">SUM(E331:E333)</f>
        <v>187</v>
      </c>
      <c r="F330" s="243" t="n">
        <f aca="false">SUM(F331:F333)</f>
        <v>187</v>
      </c>
      <c r="G330" s="243" t="n">
        <f aca="false">SUM(G331:G333)</f>
        <v>0</v>
      </c>
      <c r="H330" s="243" t="n">
        <f aca="false">SUM(H331:H333)</f>
        <v>0</v>
      </c>
      <c r="I330" s="243" t="n">
        <f aca="false">SUM(I331:I333)</f>
        <v>0</v>
      </c>
      <c r="J330" s="243" t="n">
        <f aca="false">SUM(J331:J333)</f>
        <v>0</v>
      </c>
      <c r="K330" s="243" t="n">
        <f aca="false">SUM(K331:K333)</f>
        <v>10</v>
      </c>
      <c r="L330" s="243" t="n">
        <f aca="false">SUM(L331:L333)</f>
        <v>0</v>
      </c>
      <c r="M330" s="243" t="n">
        <f aca="false">SUM(M331:M333)</f>
        <v>7</v>
      </c>
      <c r="N330" s="270"/>
    </row>
    <row r="331" s="254" customFormat="true" ht="12" hidden="false" customHeight="false" outlineLevel="0" collapsed="false">
      <c r="A331" s="227" t="n">
        <v>39</v>
      </c>
      <c r="B331" s="222" t="s">
        <v>302</v>
      </c>
      <c r="C331" s="222" t="s">
        <v>357</v>
      </c>
      <c r="D331" s="239" t="s">
        <v>358</v>
      </c>
      <c r="E331" s="231" t="n">
        <f aca="false">SUM(F331:J331)</f>
        <v>161</v>
      </c>
      <c r="F331" s="231" t="n">
        <v>161</v>
      </c>
      <c r="G331" s="264"/>
      <c r="H331" s="264"/>
      <c r="I331" s="264"/>
      <c r="J331" s="264"/>
      <c r="K331" s="264"/>
      <c r="L331" s="264"/>
      <c r="M331" s="264"/>
      <c r="N331" s="278"/>
    </row>
    <row r="332" s="254" customFormat="true" ht="12" hidden="false" customHeight="false" outlineLevel="0" collapsed="false">
      <c r="A332" s="227" t="n">
        <v>39</v>
      </c>
      <c r="B332" s="222" t="s">
        <v>302</v>
      </c>
      <c r="C332" s="222" t="s">
        <v>354</v>
      </c>
      <c r="D332" s="239" t="s">
        <v>359</v>
      </c>
      <c r="E332" s="231" t="n">
        <f aca="false">SUM(F332:J332)</f>
        <v>16</v>
      </c>
      <c r="F332" s="231" t="n">
        <v>16</v>
      </c>
      <c r="G332" s="264"/>
      <c r="H332" s="264"/>
      <c r="I332" s="264"/>
      <c r="J332" s="264"/>
      <c r="K332" s="264"/>
      <c r="L332" s="264"/>
      <c r="M332" s="264"/>
      <c r="N332" s="278"/>
    </row>
    <row r="333" s="259" customFormat="true" ht="12" hidden="false" customHeight="false" outlineLevel="0" collapsed="false">
      <c r="A333" s="276" t="n">
        <v>39</v>
      </c>
      <c r="B333" s="249" t="s">
        <v>302</v>
      </c>
      <c r="C333" s="249" t="s">
        <v>360</v>
      </c>
      <c r="D333" s="250"/>
      <c r="E333" s="251" t="n">
        <f aca="false">SUM(E334)</f>
        <v>10</v>
      </c>
      <c r="F333" s="251" t="n">
        <f aca="false">SUM(F334)</f>
        <v>10</v>
      </c>
      <c r="G333" s="251" t="n">
        <f aca="false">SUM(G334)</f>
        <v>0</v>
      </c>
      <c r="H333" s="251" t="n">
        <f aca="false">SUM(H334)</f>
        <v>0</v>
      </c>
      <c r="I333" s="251" t="n">
        <f aca="false">SUM(I334)</f>
        <v>0</v>
      </c>
      <c r="J333" s="251" t="n">
        <f aca="false">SUM(J334)</f>
        <v>0</v>
      </c>
      <c r="K333" s="251" t="n">
        <f aca="false">SUM(K334)</f>
        <v>10</v>
      </c>
      <c r="L333" s="251" t="n">
        <f aca="false">SUM(L334)</f>
        <v>0</v>
      </c>
      <c r="M333" s="251" t="n">
        <v>7</v>
      </c>
      <c r="N333" s="266"/>
    </row>
    <row r="334" s="254" customFormat="true" ht="12" hidden="false" customHeight="false" outlineLevel="0" collapsed="false">
      <c r="A334" s="227" t="n">
        <v>39</v>
      </c>
      <c r="B334" s="222" t="s">
        <v>302</v>
      </c>
      <c r="C334" s="222" t="s">
        <v>355</v>
      </c>
      <c r="D334" s="239" t="s">
        <v>442</v>
      </c>
      <c r="E334" s="231" t="n">
        <f aca="false">SUM(F334:J334)</f>
        <v>10</v>
      </c>
      <c r="F334" s="246" t="n">
        <v>10</v>
      </c>
      <c r="G334" s="246" t="n">
        <v>0</v>
      </c>
      <c r="H334" s="246"/>
      <c r="I334" s="246"/>
      <c r="J334" s="246" t="n">
        <v>0</v>
      </c>
      <c r="K334" s="246" t="n">
        <v>10</v>
      </c>
      <c r="L334" s="246"/>
      <c r="M334" s="246"/>
      <c r="N334" s="247"/>
    </row>
    <row r="335" s="256" customFormat="true" ht="12" hidden="false" customHeight="false" outlineLevel="0" collapsed="false">
      <c r="A335" s="268"/>
      <c r="B335" s="241" t="s">
        <v>627</v>
      </c>
      <c r="C335" s="241"/>
      <c r="D335" s="242"/>
      <c r="E335" s="243" t="n">
        <f aca="false">SUM(E336:E340)</f>
        <v>915</v>
      </c>
      <c r="F335" s="243" t="n">
        <f aca="false">SUM(F336:F340)</f>
        <v>909</v>
      </c>
      <c r="G335" s="243" t="n">
        <f aca="false">SUM(G336:G340)</f>
        <v>6</v>
      </c>
      <c r="H335" s="243" t="n">
        <f aca="false">SUM(H336:H340)</f>
        <v>0</v>
      </c>
      <c r="I335" s="243" t="n">
        <f aca="false">SUM(I336:I340)</f>
        <v>0</v>
      </c>
      <c r="J335" s="243" t="n">
        <f aca="false">SUM(J336:J340)</f>
        <v>0</v>
      </c>
      <c r="K335" s="243" t="n">
        <f aca="false">SUM(K336:K340)</f>
        <v>80</v>
      </c>
      <c r="L335" s="243" t="n">
        <f aca="false">SUM(L336:L340)</f>
        <v>0</v>
      </c>
      <c r="M335" s="243" t="n">
        <f aca="false">SUM(M336:M340)</f>
        <v>102</v>
      </c>
      <c r="N335" s="255"/>
    </row>
    <row r="336" s="254" customFormat="true" ht="12" hidden="false" customHeight="false" outlineLevel="0" collapsed="false">
      <c r="A336" s="227" t="n">
        <v>40</v>
      </c>
      <c r="B336" s="222" t="s">
        <v>303</v>
      </c>
      <c r="C336" s="222" t="s">
        <v>357</v>
      </c>
      <c r="D336" s="239" t="s">
        <v>358</v>
      </c>
      <c r="E336" s="231" t="n">
        <f aca="false">SUM(F336:J336)</f>
        <v>763</v>
      </c>
      <c r="F336" s="231" t="n">
        <v>763</v>
      </c>
      <c r="G336" s="246"/>
      <c r="H336" s="246"/>
      <c r="I336" s="246"/>
      <c r="J336" s="246"/>
      <c r="K336" s="246"/>
      <c r="L336" s="246"/>
      <c r="M336" s="246"/>
      <c r="N336" s="247"/>
    </row>
    <row r="337" s="254" customFormat="true" ht="12" hidden="false" customHeight="false" outlineLevel="0" collapsed="false">
      <c r="A337" s="227" t="n">
        <v>40</v>
      </c>
      <c r="B337" s="222" t="s">
        <v>303</v>
      </c>
      <c r="C337" s="222" t="s">
        <v>354</v>
      </c>
      <c r="D337" s="239" t="s">
        <v>359</v>
      </c>
      <c r="E337" s="231" t="n">
        <f aca="false">SUM(F337:J337)</f>
        <v>56</v>
      </c>
      <c r="F337" s="231" t="n">
        <v>56</v>
      </c>
      <c r="G337" s="246"/>
      <c r="H337" s="246"/>
      <c r="I337" s="246"/>
      <c r="J337" s="246"/>
      <c r="K337" s="246"/>
      <c r="L337" s="246"/>
      <c r="M337" s="246"/>
      <c r="N337" s="247"/>
    </row>
    <row r="338" s="254" customFormat="true" ht="12" hidden="false" customHeight="false" outlineLevel="0" collapsed="false">
      <c r="A338" s="227" t="n">
        <v>40</v>
      </c>
      <c r="B338" s="222" t="s">
        <v>303</v>
      </c>
      <c r="C338" s="222" t="s">
        <v>357</v>
      </c>
      <c r="D338" s="239" t="s">
        <v>628</v>
      </c>
      <c r="E338" s="231" t="n">
        <f aca="false">SUM(F338:J338)</f>
        <v>6</v>
      </c>
      <c r="F338" s="246" t="n">
        <v>0</v>
      </c>
      <c r="G338" s="246" t="n">
        <v>6</v>
      </c>
      <c r="H338" s="246"/>
      <c r="I338" s="246"/>
      <c r="J338" s="246" t="n">
        <v>0</v>
      </c>
      <c r="K338" s="246" t="n">
        <v>0</v>
      </c>
      <c r="L338" s="246"/>
      <c r="M338" s="246"/>
      <c r="N338" s="247"/>
    </row>
    <row r="339" s="254" customFormat="true" ht="12" hidden="false" customHeight="false" outlineLevel="0" collapsed="false">
      <c r="A339" s="227" t="n">
        <v>40</v>
      </c>
      <c r="B339" s="222" t="s">
        <v>303</v>
      </c>
      <c r="C339" s="222" t="s">
        <v>357</v>
      </c>
      <c r="D339" s="239" t="s">
        <v>629</v>
      </c>
      <c r="E339" s="231" t="n">
        <f aca="false">SUM(F339:J339)</f>
        <v>18</v>
      </c>
      <c r="F339" s="233" t="n">
        <v>18</v>
      </c>
      <c r="G339" s="246" t="n">
        <v>0</v>
      </c>
      <c r="H339" s="246"/>
      <c r="I339" s="246"/>
      <c r="J339" s="246" t="n">
        <v>0</v>
      </c>
      <c r="K339" s="246" t="n">
        <v>15</v>
      </c>
      <c r="L339" s="246"/>
      <c r="M339" s="246"/>
      <c r="N339" s="247"/>
    </row>
    <row r="340" s="259" customFormat="true" ht="12" hidden="false" customHeight="false" outlineLevel="0" collapsed="false">
      <c r="A340" s="276" t="n">
        <v>40</v>
      </c>
      <c r="B340" s="249" t="s">
        <v>303</v>
      </c>
      <c r="C340" s="249" t="s">
        <v>360</v>
      </c>
      <c r="D340" s="250"/>
      <c r="E340" s="251" t="n">
        <f aca="false">SUM(E341:E343)</f>
        <v>72</v>
      </c>
      <c r="F340" s="251" t="n">
        <f aca="false">SUM(F341:F343)</f>
        <v>72</v>
      </c>
      <c r="G340" s="251" t="n">
        <f aca="false">SUM(G341:G343)</f>
        <v>0</v>
      </c>
      <c r="H340" s="251" t="n">
        <f aca="false">SUM(H341:H343)</f>
        <v>0</v>
      </c>
      <c r="I340" s="251" t="n">
        <f aca="false">SUM(I341:I343)</f>
        <v>0</v>
      </c>
      <c r="J340" s="251" t="n">
        <f aca="false">SUM(J341:J343)</f>
        <v>0</v>
      </c>
      <c r="K340" s="251" t="n">
        <f aca="false">SUM(K341:K343)</f>
        <v>65</v>
      </c>
      <c r="L340" s="251" t="n">
        <f aca="false">SUM(L341:L343)</f>
        <v>0</v>
      </c>
      <c r="M340" s="251" t="n">
        <v>102</v>
      </c>
      <c r="N340" s="252"/>
    </row>
    <row r="341" s="254" customFormat="true" ht="12" hidden="false" customHeight="false" outlineLevel="0" collapsed="false">
      <c r="A341" s="227" t="n">
        <v>40</v>
      </c>
      <c r="B341" s="222" t="s">
        <v>303</v>
      </c>
      <c r="C341" s="222" t="s">
        <v>355</v>
      </c>
      <c r="D341" s="239" t="s">
        <v>630</v>
      </c>
      <c r="E341" s="231" t="n">
        <f aca="false">SUM(F341:J341)</f>
        <v>60</v>
      </c>
      <c r="F341" s="246" t="n">
        <v>60</v>
      </c>
      <c r="G341" s="246" t="n">
        <v>0</v>
      </c>
      <c r="H341" s="246"/>
      <c r="I341" s="246"/>
      <c r="J341" s="246" t="n">
        <v>0</v>
      </c>
      <c r="K341" s="246" t="n">
        <v>60</v>
      </c>
      <c r="L341" s="246"/>
      <c r="M341" s="246"/>
      <c r="N341" s="247"/>
    </row>
    <row r="342" s="254" customFormat="true" ht="12" hidden="false" customHeight="false" outlineLevel="0" collapsed="false">
      <c r="A342" s="227" t="n">
        <v>40</v>
      </c>
      <c r="B342" s="222" t="s">
        <v>303</v>
      </c>
      <c r="C342" s="222" t="s">
        <v>355</v>
      </c>
      <c r="D342" s="239" t="s">
        <v>631</v>
      </c>
      <c r="E342" s="231" t="n">
        <f aca="false">SUM(F342:J342)</f>
        <v>10</v>
      </c>
      <c r="F342" s="246" t="n">
        <v>10</v>
      </c>
      <c r="G342" s="246" t="n">
        <v>0</v>
      </c>
      <c r="H342" s="246"/>
      <c r="I342" s="246"/>
      <c r="J342" s="246" t="n">
        <v>0</v>
      </c>
      <c r="K342" s="246" t="n">
        <v>0</v>
      </c>
      <c r="L342" s="246"/>
      <c r="M342" s="246"/>
      <c r="N342" s="247"/>
    </row>
    <row r="343" s="254" customFormat="true" ht="12" hidden="false" customHeight="false" outlineLevel="0" collapsed="false">
      <c r="A343" s="227" t="n">
        <v>40</v>
      </c>
      <c r="B343" s="222" t="s">
        <v>303</v>
      </c>
      <c r="C343" s="222" t="s">
        <v>355</v>
      </c>
      <c r="D343" s="239" t="s">
        <v>632</v>
      </c>
      <c r="E343" s="231" t="n">
        <f aca="false">SUM(F343:J343)</f>
        <v>2</v>
      </c>
      <c r="F343" s="246" t="n">
        <v>2</v>
      </c>
      <c r="G343" s="246" t="n">
        <v>0</v>
      </c>
      <c r="H343" s="246"/>
      <c r="I343" s="246"/>
      <c r="J343" s="246" t="n">
        <v>0</v>
      </c>
      <c r="K343" s="246" t="n">
        <v>5</v>
      </c>
      <c r="L343" s="246"/>
      <c r="M343" s="246"/>
      <c r="N343" s="247"/>
    </row>
    <row r="344" s="256" customFormat="true" ht="12" hidden="false" customHeight="false" outlineLevel="0" collapsed="false">
      <c r="A344" s="268"/>
      <c r="B344" s="241" t="s">
        <v>633</v>
      </c>
      <c r="C344" s="241"/>
      <c r="D344" s="242"/>
      <c r="E344" s="243" t="n">
        <f aca="false">SUM(E345:E347)</f>
        <v>274</v>
      </c>
      <c r="F344" s="243" t="n">
        <f aca="false">SUM(F345:F347)</f>
        <v>254</v>
      </c>
      <c r="G344" s="243" t="n">
        <f aca="false">SUM(G345:G347)</f>
        <v>20</v>
      </c>
      <c r="H344" s="243" t="n">
        <f aca="false">SUM(H345:H347)</f>
        <v>0</v>
      </c>
      <c r="I344" s="243" t="n">
        <f aca="false">SUM(I345:I347)</f>
        <v>0</v>
      </c>
      <c r="J344" s="243" t="n">
        <f aca="false">SUM(J345:J347)</f>
        <v>0</v>
      </c>
      <c r="K344" s="243" t="n">
        <f aca="false">SUM(K345:K347)</f>
        <v>40</v>
      </c>
      <c r="L344" s="243" t="n">
        <f aca="false">SUM(L345:L347)</f>
        <v>0</v>
      </c>
      <c r="M344" s="243" t="n">
        <f aca="false">SUM(M345:M347)</f>
        <v>0</v>
      </c>
      <c r="N344" s="255"/>
    </row>
    <row r="345" s="254" customFormat="true" ht="12" hidden="false" customHeight="false" outlineLevel="0" collapsed="false">
      <c r="A345" s="227" t="n">
        <v>41</v>
      </c>
      <c r="B345" s="222" t="s">
        <v>304</v>
      </c>
      <c r="C345" s="222" t="s">
        <v>357</v>
      </c>
      <c r="D345" s="239" t="s">
        <v>358</v>
      </c>
      <c r="E345" s="231" t="n">
        <f aca="false">SUM(F345:J345)</f>
        <v>211</v>
      </c>
      <c r="F345" s="231" t="n">
        <v>211</v>
      </c>
      <c r="G345" s="246"/>
      <c r="H345" s="246"/>
      <c r="I345" s="246"/>
      <c r="J345" s="246"/>
      <c r="K345" s="246"/>
      <c r="L345" s="246"/>
      <c r="M345" s="246"/>
      <c r="N345" s="247"/>
    </row>
    <row r="346" s="254" customFormat="true" ht="12" hidden="false" customHeight="false" outlineLevel="0" collapsed="false">
      <c r="A346" s="227" t="n">
        <v>41</v>
      </c>
      <c r="B346" s="222" t="s">
        <v>304</v>
      </c>
      <c r="C346" s="222" t="s">
        <v>354</v>
      </c>
      <c r="D346" s="239" t="s">
        <v>359</v>
      </c>
      <c r="E346" s="231" t="n">
        <f aca="false">SUM(F346:J346)</f>
        <v>23</v>
      </c>
      <c r="F346" s="231" t="n">
        <v>23</v>
      </c>
      <c r="G346" s="246"/>
      <c r="H346" s="246"/>
      <c r="I346" s="246"/>
      <c r="J346" s="246"/>
      <c r="K346" s="246"/>
      <c r="L346" s="246"/>
      <c r="M346" s="246"/>
      <c r="N346" s="247"/>
    </row>
    <row r="347" s="259" customFormat="true" ht="12" hidden="false" customHeight="false" outlineLevel="0" collapsed="false">
      <c r="A347" s="276" t="n">
        <v>41</v>
      </c>
      <c r="B347" s="249" t="s">
        <v>304</v>
      </c>
      <c r="C347" s="249" t="s">
        <v>360</v>
      </c>
      <c r="D347" s="250"/>
      <c r="E347" s="251" t="n">
        <f aca="false">SUM(E348)</f>
        <v>40</v>
      </c>
      <c r="F347" s="251" t="n">
        <f aca="false">SUM(F348)</f>
        <v>20</v>
      </c>
      <c r="G347" s="251" t="n">
        <f aca="false">SUM(G348)</f>
        <v>20</v>
      </c>
      <c r="H347" s="251" t="n">
        <f aca="false">SUM(H348)</f>
        <v>0</v>
      </c>
      <c r="I347" s="251" t="n">
        <f aca="false">SUM(I348)</f>
        <v>0</v>
      </c>
      <c r="J347" s="251" t="n">
        <f aca="false">SUM(J348)</f>
        <v>0</v>
      </c>
      <c r="K347" s="251" t="n">
        <f aca="false">SUM(K348)</f>
        <v>40</v>
      </c>
      <c r="L347" s="251" t="n">
        <f aca="false">SUM(L348)</f>
        <v>0</v>
      </c>
      <c r="M347" s="251" t="n">
        <f aca="false">SUM(M348)</f>
        <v>0</v>
      </c>
      <c r="N347" s="252"/>
    </row>
    <row r="348" s="254" customFormat="true" ht="12" hidden="false" customHeight="false" outlineLevel="0" collapsed="false">
      <c r="A348" s="227" t="n">
        <v>41</v>
      </c>
      <c r="B348" s="222" t="s">
        <v>304</v>
      </c>
      <c r="C348" s="222" t="s">
        <v>355</v>
      </c>
      <c r="D348" s="239" t="s">
        <v>634</v>
      </c>
      <c r="E348" s="231" t="n">
        <f aca="false">SUM(F348:J348)</f>
        <v>40</v>
      </c>
      <c r="F348" s="246" t="n">
        <v>20</v>
      </c>
      <c r="G348" s="246" t="n">
        <v>20</v>
      </c>
      <c r="H348" s="246"/>
      <c r="I348" s="246"/>
      <c r="J348" s="246" t="n">
        <v>0</v>
      </c>
      <c r="K348" s="246" t="n">
        <v>40</v>
      </c>
      <c r="L348" s="246"/>
      <c r="M348" s="246"/>
      <c r="N348" s="247"/>
    </row>
    <row r="349" s="256" customFormat="true" ht="12" hidden="false" customHeight="false" outlineLevel="0" collapsed="false">
      <c r="A349" s="268"/>
      <c r="B349" s="241" t="s">
        <v>635</v>
      </c>
      <c r="C349" s="241"/>
      <c r="D349" s="242"/>
      <c r="E349" s="243" t="n">
        <f aca="false">SUM(E350:E356)</f>
        <v>1629</v>
      </c>
      <c r="F349" s="243" t="n">
        <f aca="false">SUM(F350:F356)</f>
        <v>1099</v>
      </c>
      <c r="G349" s="243" t="n">
        <f aca="false">SUM(G350:G356)</f>
        <v>530</v>
      </c>
      <c r="H349" s="243" t="n">
        <f aca="false">SUM(H350:H356)</f>
        <v>0</v>
      </c>
      <c r="I349" s="243" t="n">
        <f aca="false">SUM(I350:I356)</f>
        <v>0</v>
      </c>
      <c r="J349" s="243" t="n">
        <f aca="false">SUM(J350:J356)</f>
        <v>0</v>
      </c>
      <c r="K349" s="243" t="n">
        <f aca="false">SUM(K350:K356)</f>
        <v>120</v>
      </c>
      <c r="L349" s="243" t="n">
        <f aca="false">SUM(L350:L356)</f>
        <v>0</v>
      </c>
      <c r="M349" s="243" t="n">
        <f aca="false">SUM(M350:M356)</f>
        <v>0</v>
      </c>
      <c r="N349" s="255"/>
    </row>
    <row r="350" s="254" customFormat="true" ht="12" hidden="false" customHeight="false" outlineLevel="0" collapsed="false">
      <c r="A350" s="222" t="n">
        <v>42</v>
      </c>
      <c r="B350" s="222" t="s">
        <v>305</v>
      </c>
      <c r="C350" s="222" t="s">
        <v>357</v>
      </c>
      <c r="D350" s="239" t="s">
        <v>636</v>
      </c>
      <c r="E350" s="231" t="n">
        <f aca="false">SUM(F350:J350)</f>
        <v>82</v>
      </c>
      <c r="F350" s="246" t="n">
        <v>40</v>
      </c>
      <c r="G350" s="246" t="n">
        <v>42</v>
      </c>
      <c r="H350" s="246"/>
      <c r="I350" s="246"/>
      <c r="J350" s="246" t="n">
        <v>0</v>
      </c>
      <c r="K350" s="246" t="n">
        <v>40</v>
      </c>
      <c r="L350" s="246"/>
      <c r="M350" s="246"/>
      <c r="N350" s="247"/>
    </row>
    <row r="351" s="254" customFormat="true" ht="12" hidden="false" customHeight="false" outlineLevel="0" collapsed="false">
      <c r="A351" s="222" t="n">
        <v>42</v>
      </c>
      <c r="B351" s="222" t="s">
        <v>305</v>
      </c>
      <c r="C351" s="222" t="s">
        <v>357</v>
      </c>
      <c r="D351" s="239" t="s">
        <v>358</v>
      </c>
      <c r="E351" s="231" t="n">
        <f aca="false">SUM(F351:J351)</f>
        <v>722</v>
      </c>
      <c r="F351" s="231" t="n">
        <v>722</v>
      </c>
      <c r="G351" s="246"/>
      <c r="H351" s="246"/>
      <c r="I351" s="246"/>
      <c r="J351" s="246"/>
      <c r="K351" s="246"/>
      <c r="L351" s="246"/>
      <c r="M351" s="246"/>
      <c r="N351" s="247"/>
    </row>
    <row r="352" customFormat="false" ht="12" hidden="false" customHeight="false" outlineLevel="0" collapsed="false">
      <c r="A352" s="222" t="n">
        <v>42</v>
      </c>
      <c r="B352" s="222" t="s">
        <v>305</v>
      </c>
      <c r="C352" s="222" t="s">
        <v>357</v>
      </c>
      <c r="D352" s="239" t="s">
        <v>359</v>
      </c>
      <c r="E352" s="231" t="n">
        <f aca="false">SUM(F352:J352)</f>
        <v>232</v>
      </c>
      <c r="F352" s="231" t="n">
        <v>232</v>
      </c>
      <c r="G352" s="246"/>
      <c r="H352" s="246"/>
      <c r="I352" s="246"/>
      <c r="J352" s="246"/>
      <c r="K352" s="246"/>
      <c r="L352" s="246"/>
      <c r="M352" s="246"/>
      <c r="N352" s="247"/>
    </row>
    <row r="353" customFormat="false" ht="12" hidden="false" customHeight="false" outlineLevel="0" collapsed="false">
      <c r="A353" s="222" t="n">
        <v>42</v>
      </c>
      <c r="B353" s="222" t="s">
        <v>305</v>
      </c>
      <c r="C353" s="222" t="s">
        <v>357</v>
      </c>
      <c r="D353" s="239" t="s">
        <v>637</v>
      </c>
      <c r="E353" s="231" t="n">
        <f aca="false">SUM(F353:J353)</f>
        <v>58</v>
      </c>
      <c r="F353" s="246"/>
      <c r="G353" s="246" t="n">
        <v>58</v>
      </c>
      <c r="H353" s="246"/>
      <c r="I353" s="246"/>
      <c r="J353" s="246" t="n">
        <v>0</v>
      </c>
      <c r="K353" s="246" t="n">
        <v>0</v>
      </c>
      <c r="L353" s="246"/>
      <c r="M353" s="246"/>
      <c r="N353" s="247"/>
    </row>
    <row r="354" customFormat="false" ht="12" hidden="false" customHeight="false" outlineLevel="0" collapsed="false">
      <c r="A354" s="222" t="n">
        <v>42</v>
      </c>
      <c r="B354" s="222" t="s">
        <v>305</v>
      </c>
      <c r="C354" s="222" t="s">
        <v>357</v>
      </c>
      <c r="D354" s="239" t="s">
        <v>638</v>
      </c>
      <c r="E354" s="231" t="n">
        <f aca="false">SUM(F354:J354)</f>
        <v>23</v>
      </c>
      <c r="F354" s="246" t="n">
        <v>23</v>
      </c>
      <c r="G354" s="246" t="n">
        <v>0</v>
      </c>
      <c r="H354" s="246"/>
      <c r="I354" s="246"/>
      <c r="J354" s="246" t="n">
        <v>0</v>
      </c>
      <c r="K354" s="246" t="n">
        <v>0</v>
      </c>
      <c r="L354" s="246"/>
      <c r="M354" s="246"/>
      <c r="N354" s="247"/>
    </row>
    <row r="355" customFormat="false" ht="12" hidden="false" customHeight="false" outlineLevel="0" collapsed="false">
      <c r="A355" s="222" t="n">
        <v>42</v>
      </c>
      <c r="B355" s="222" t="s">
        <v>305</v>
      </c>
      <c r="C355" s="222" t="s">
        <v>357</v>
      </c>
      <c r="D355" s="239" t="s">
        <v>639</v>
      </c>
      <c r="E355" s="231" t="n">
        <f aca="false">SUM(F355:J355)</f>
        <v>2</v>
      </c>
      <c r="F355" s="246" t="n">
        <v>2</v>
      </c>
      <c r="G355" s="246" t="n">
        <v>0</v>
      </c>
      <c r="H355" s="246"/>
      <c r="I355" s="246"/>
      <c r="J355" s="246" t="n">
        <v>0</v>
      </c>
      <c r="K355" s="246" t="n">
        <v>0</v>
      </c>
      <c r="L355" s="246"/>
      <c r="M355" s="246"/>
      <c r="N355" s="247"/>
    </row>
    <row r="356" s="262" customFormat="true" ht="12" hidden="false" customHeight="false" outlineLevel="0" collapsed="false">
      <c r="A356" s="249" t="n">
        <v>42</v>
      </c>
      <c r="B356" s="249" t="s">
        <v>305</v>
      </c>
      <c r="C356" s="249" t="s">
        <v>360</v>
      </c>
      <c r="D356" s="250"/>
      <c r="E356" s="251" t="n">
        <f aca="false">SUM(E357:E365)</f>
        <v>510</v>
      </c>
      <c r="F356" s="251" t="n">
        <f aca="false">SUM(F357:F365)</f>
        <v>80</v>
      </c>
      <c r="G356" s="251" t="n">
        <f aca="false">SUM(G357:G365)</f>
        <v>430</v>
      </c>
      <c r="H356" s="251" t="n">
        <f aca="false">SUM(H357:H365)</f>
        <v>0</v>
      </c>
      <c r="I356" s="251" t="n">
        <f aca="false">SUM(I357:I365)</f>
        <v>0</v>
      </c>
      <c r="J356" s="251" t="n">
        <f aca="false">SUM(J357:J365)</f>
        <v>0</v>
      </c>
      <c r="K356" s="251" t="n">
        <f aca="false">SUM(K357:K365)</f>
        <v>80</v>
      </c>
      <c r="L356" s="251" t="n">
        <f aca="false">SUM(L357:L365)</f>
        <v>0</v>
      </c>
      <c r="M356" s="251" t="n">
        <f aca="false">SUM(M357:M365)</f>
        <v>0</v>
      </c>
      <c r="N356" s="252"/>
    </row>
    <row r="357" customFormat="false" ht="12" hidden="false" customHeight="false" outlineLevel="0" collapsed="false">
      <c r="A357" s="222" t="n">
        <v>42</v>
      </c>
      <c r="B357" s="222" t="s">
        <v>305</v>
      </c>
      <c r="C357" s="222" t="s">
        <v>355</v>
      </c>
      <c r="D357" s="239" t="s">
        <v>640</v>
      </c>
      <c r="E357" s="231" t="n">
        <f aca="false">SUM(F357:J357)</f>
        <v>21</v>
      </c>
      <c r="F357" s="246"/>
      <c r="G357" s="246" t="n">
        <v>21</v>
      </c>
      <c r="H357" s="246"/>
      <c r="I357" s="246"/>
      <c r="J357" s="246" t="n">
        <v>0</v>
      </c>
      <c r="K357" s="246" t="n">
        <v>0</v>
      </c>
      <c r="L357" s="246"/>
      <c r="M357" s="246"/>
      <c r="N357" s="247"/>
    </row>
    <row r="358" customFormat="false" ht="12" hidden="false" customHeight="false" outlineLevel="0" collapsed="false">
      <c r="A358" s="222" t="n">
        <v>42</v>
      </c>
      <c r="B358" s="222" t="s">
        <v>305</v>
      </c>
      <c r="C358" s="222" t="s">
        <v>355</v>
      </c>
      <c r="D358" s="239" t="s">
        <v>641</v>
      </c>
      <c r="E358" s="231" t="n">
        <f aca="false">SUM(F358:J358)</f>
        <v>24</v>
      </c>
      <c r="F358" s="246"/>
      <c r="G358" s="246" t="n">
        <v>24</v>
      </c>
      <c r="H358" s="246"/>
      <c r="I358" s="246"/>
      <c r="J358" s="246" t="n">
        <v>0</v>
      </c>
      <c r="K358" s="246" t="n">
        <v>0</v>
      </c>
      <c r="L358" s="246"/>
      <c r="M358" s="246"/>
      <c r="N358" s="247"/>
    </row>
    <row r="359" customFormat="false" ht="12" hidden="false" customHeight="false" outlineLevel="0" collapsed="false">
      <c r="A359" s="222" t="n">
        <v>42</v>
      </c>
      <c r="B359" s="227" t="s">
        <v>305</v>
      </c>
      <c r="C359" s="227" t="s">
        <v>355</v>
      </c>
      <c r="D359" s="267" t="s">
        <v>642</v>
      </c>
      <c r="E359" s="231" t="n">
        <f aca="false">SUM(F359:J359)</f>
        <v>60</v>
      </c>
      <c r="F359" s="264"/>
      <c r="G359" s="264" t="n">
        <v>60</v>
      </c>
      <c r="H359" s="264"/>
      <c r="I359" s="264"/>
      <c r="J359" s="264" t="n">
        <v>0</v>
      </c>
      <c r="K359" s="264" t="n">
        <v>0</v>
      </c>
      <c r="L359" s="264"/>
      <c r="M359" s="264"/>
      <c r="N359" s="278"/>
    </row>
    <row r="360" customFormat="false" ht="12" hidden="false" customHeight="false" outlineLevel="0" collapsed="false">
      <c r="A360" s="222" t="n">
        <v>42</v>
      </c>
      <c r="B360" s="227" t="s">
        <v>305</v>
      </c>
      <c r="C360" s="227" t="s">
        <v>355</v>
      </c>
      <c r="D360" s="267" t="s">
        <v>643</v>
      </c>
      <c r="E360" s="231" t="n">
        <f aca="false">SUM(F360:J360)</f>
        <v>30</v>
      </c>
      <c r="F360" s="264"/>
      <c r="G360" s="264" t="n">
        <v>30</v>
      </c>
      <c r="H360" s="264"/>
      <c r="I360" s="264"/>
      <c r="J360" s="264" t="n">
        <v>0</v>
      </c>
      <c r="K360" s="264" t="n">
        <v>0</v>
      </c>
      <c r="L360" s="264"/>
      <c r="M360" s="264"/>
      <c r="N360" s="278"/>
    </row>
    <row r="361" customFormat="false" ht="12" hidden="false" customHeight="false" outlineLevel="0" collapsed="false">
      <c r="A361" s="222" t="n">
        <v>42</v>
      </c>
      <c r="B361" s="227" t="s">
        <v>305</v>
      </c>
      <c r="C361" s="227" t="s">
        <v>355</v>
      </c>
      <c r="D361" s="267" t="s">
        <v>644</v>
      </c>
      <c r="E361" s="231" t="n">
        <f aca="false">SUM(F361:J361)</f>
        <v>50</v>
      </c>
      <c r="F361" s="264"/>
      <c r="G361" s="264" t="n">
        <v>50</v>
      </c>
      <c r="H361" s="264"/>
      <c r="I361" s="264"/>
      <c r="J361" s="264" t="n">
        <v>0</v>
      </c>
      <c r="K361" s="264" t="n">
        <v>0</v>
      </c>
      <c r="L361" s="264"/>
      <c r="M361" s="264"/>
      <c r="N361" s="278"/>
    </row>
    <row r="362" customFormat="false" ht="12" hidden="false" customHeight="false" outlineLevel="0" collapsed="false">
      <c r="A362" s="222" t="n">
        <v>42</v>
      </c>
      <c r="B362" s="227" t="s">
        <v>305</v>
      </c>
      <c r="C362" s="227" t="s">
        <v>355</v>
      </c>
      <c r="D362" s="267" t="s">
        <v>645</v>
      </c>
      <c r="E362" s="231" t="n">
        <f aca="false">SUM(F362:J362)</f>
        <v>20</v>
      </c>
      <c r="F362" s="264"/>
      <c r="G362" s="264" t="n">
        <v>20</v>
      </c>
      <c r="H362" s="264"/>
      <c r="I362" s="264"/>
      <c r="J362" s="264" t="n">
        <v>0</v>
      </c>
      <c r="K362" s="264" t="n">
        <v>0</v>
      </c>
      <c r="L362" s="264"/>
      <c r="M362" s="264"/>
      <c r="N362" s="278"/>
    </row>
    <row r="363" customFormat="false" ht="12" hidden="false" customHeight="false" outlineLevel="0" collapsed="false">
      <c r="A363" s="222" t="n">
        <v>42</v>
      </c>
      <c r="B363" s="227" t="s">
        <v>305</v>
      </c>
      <c r="C363" s="227" t="s">
        <v>355</v>
      </c>
      <c r="D363" s="267" t="s">
        <v>646</v>
      </c>
      <c r="E363" s="231" t="n">
        <f aca="false">SUM(F363:J363)</f>
        <v>183</v>
      </c>
      <c r="F363" s="264" t="n">
        <v>80</v>
      </c>
      <c r="G363" s="264" t="n">
        <v>103</v>
      </c>
      <c r="H363" s="264"/>
      <c r="I363" s="264"/>
      <c r="J363" s="264" t="n">
        <v>0</v>
      </c>
      <c r="K363" s="264" t="n">
        <v>80</v>
      </c>
      <c r="L363" s="264"/>
      <c r="M363" s="264"/>
      <c r="N363" s="278"/>
    </row>
    <row r="364" customFormat="false" ht="12" hidden="false" customHeight="false" outlineLevel="0" collapsed="false">
      <c r="A364" s="222" t="n">
        <v>42</v>
      </c>
      <c r="B364" s="227" t="s">
        <v>305</v>
      </c>
      <c r="C364" s="227" t="s">
        <v>355</v>
      </c>
      <c r="D364" s="267" t="s">
        <v>647</v>
      </c>
      <c r="E364" s="231" t="n">
        <f aca="false">SUM(F364:J364)</f>
        <v>102</v>
      </c>
      <c r="F364" s="264"/>
      <c r="G364" s="264" t="n">
        <v>102</v>
      </c>
      <c r="H364" s="264"/>
      <c r="I364" s="264"/>
      <c r="J364" s="264" t="n">
        <v>0</v>
      </c>
      <c r="K364" s="264" t="n">
        <v>0</v>
      </c>
      <c r="L364" s="264"/>
      <c r="M364" s="264"/>
      <c r="N364" s="278"/>
    </row>
    <row r="365" customFormat="false" ht="12" hidden="false" customHeight="false" outlineLevel="0" collapsed="false">
      <c r="A365" s="222" t="n">
        <v>42</v>
      </c>
      <c r="B365" s="227" t="s">
        <v>305</v>
      </c>
      <c r="C365" s="227" t="s">
        <v>355</v>
      </c>
      <c r="D365" s="267" t="s">
        <v>648</v>
      </c>
      <c r="E365" s="231" t="n">
        <f aca="false">SUM(F365:J365)</f>
        <v>20</v>
      </c>
      <c r="F365" s="264"/>
      <c r="G365" s="264" t="n">
        <v>20</v>
      </c>
      <c r="H365" s="264"/>
      <c r="I365" s="264"/>
      <c r="J365" s="264" t="n">
        <v>0</v>
      </c>
      <c r="K365" s="264" t="n">
        <v>0</v>
      </c>
      <c r="L365" s="264"/>
      <c r="M365" s="264"/>
      <c r="N365" s="278"/>
    </row>
    <row r="366" s="263" customFormat="true" ht="12" hidden="false" customHeight="false" outlineLevel="0" collapsed="false">
      <c r="A366" s="241"/>
      <c r="B366" s="268" t="s">
        <v>649</v>
      </c>
      <c r="C366" s="268"/>
      <c r="D366" s="269"/>
      <c r="E366" s="243" t="n">
        <f aca="false">SUM(E367:E369)</f>
        <v>99</v>
      </c>
      <c r="F366" s="243" t="n">
        <f aca="false">SUM(F367:F369)</f>
        <v>99</v>
      </c>
      <c r="G366" s="243" t="n">
        <f aca="false">SUM(G367:G369)</f>
        <v>0</v>
      </c>
      <c r="H366" s="243" t="n">
        <f aca="false">SUM(H367:H369)</f>
        <v>0</v>
      </c>
      <c r="I366" s="243" t="n">
        <f aca="false">SUM(I367:I369)</f>
        <v>0</v>
      </c>
      <c r="J366" s="243" t="n">
        <f aca="false">SUM(J367:J369)</f>
        <v>0</v>
      </c>
      <c r="K366" s="243" t="n">
        <f aca="false">SUM(K367:K369)</f>
        <v>25</v>
      </c>
      <c r="L366" s="243" t="n">
        <f aca="false">SUM(L367:L369)</f>
        <v>0</v>
      </c>
      <c r="M366" s="243" t="n">
        <f aca="false">SUM(M367:M369)</f>
        <v>7</v>
      </c>
      <c r="N366" s="270"/>
    </row>
    <row r="367" customFormat="false" ht="12" hidden="false" customHeight="false" outlineLevel="0" collapsed="false">
      <c r="A367" s="222" t="n">
        <v>43</v>
      </c>
      <c r="B367" s="222" t="s">
        <v>306</v>
      </c>
      <c r="C367" s="222" t="s">
        <v>357</v>
      </c>
      <c r="D367" s="239" t="s">
        <v>358</v>
      </c>
      <c r="E367" s="231" t="n">
        <f aca="false">SUM(F367:J367)</f>
        <v>63</v>
      </c>
      <c r="F367" s="231" t="n">
        <v>63</v>
      </c>
      <c r="G367" s="264"/>
      <c r="H367" s="264"/>
      <c r="I367" s="264"/>
      <c r="J367" s="264"/>
      <c r="K367" s="264"/>
      <c r="L367" s="264"/>
      <c r="M367" s="264"/>
      <c r="N367" s="278"/>
    </row>
    <row r="368" customFormat="false" ht="12" hidden="false" customHeight="false" outlineLevel="0" collapsed="false">
      <c r="A368" s="222" t="n">
        <v>43</v>
      </c>
      <c r="B368" s="222" t="s">
        <v>306</v>
      </c>
      <c r="C368" s="222" t="s">
        <v>354</v>
      </c>
      <c r="D368" s="239" t="s">
        <v>359</v>
      </c>
      <c r="E368" s="231" t="n">
        <f aca="false">SUM(F368:J368)</f>
        <v>11</v>
      </c>
      <c r="F368" s="231" t="n">
        <v>11</v>
      </c>
      <c r="G368" s="264"/>
      <c r="H368" s="264"/>
      <c r="I368" s="264"/>
      <c r="J368" s="264"/>
      <c r="K368" s="264"/>
      <c r="L368" s="264"/>
      <c r="M368" s="264"/>
      <c r="N368" s="278"/>
    </row>
    <row r="369" s="262" customFormat="true" ht="12" hidden="false" customHeight="false" outlineLevel="0" collapsed="false">
      <c r="A369" s="249" t="n">
        <v>43</v>
      </c>
      <c r="B369" s="249" t="s">
        <v>306</v>
      </c>
      <c r="C369" s="249" t="s">
        <v>360</v>
      </c>
      <c r="D369" s="250"/>
      <c r="E369" s="251" t="n">
        <f aca="false">SUM(E370:E372)</f>
        <v>25</v>
      </c>
      <c r="F369" s="251" t="n">
        <f aca="false">SUM(F370:F372)</f>
        <v>25</v>
      </c>
      <c r="G369" s="251" t="n">
        <f aca="false">SUM(G370:G372)</f>
        <v>0</v>
      </c>
      <c r="H369" s="251" t="n">
        <f aca="false">SUM(H370:H372)</f>
        <v>0</v>
      </c>
      <c r="I369" s="251" t="n">
        <f aca="false">SUM(I370:I372)</f>
        <v>0</v>
      </c>
      <c r="J369" s="251" t="n">
        <f aca="false">SUM(J370:J372)</f>
        <v>0</v>
      </c>
      <c r="K369" s="251" t="n">
        <f aca="false">SUM(K370:K372)</f>
        <v>25</v>
      </c>
      <c r="L369" s="251" t="n">
        <f aca="false">SUM(L370:L372)</f>
        <v>0</v>
      </c>
      <c r="M369" s="251" t="n">
        <v>7</v>
      </c>
      <c r="N369" s="266"/>
    </row>
    <row r="370" customFormat="false" ht="12" hidden="false" customHeight="false" outlineLevel="0" collapsed="false">
      <c r="A370" s="222" t="n">
        <v>43</v>
      </c>
      <c r="B370" s="222" t="s">
        <v>306</v>
      </c>
      <c r="C370" s="222" t="s">
        <v>355</v>
      </c>
      <c r="D370" s="257" t="s">
        <v>442</v>
      </c>
      <c r="E370" s="231" t="n">
        <f aca="false">SUM(F370:J370)</f>
        <v>5</v>
      </c>
      <c r="F370" s="246" t="n">
        <v>5</v>
      </c>
      <c r="G370" s="246" t="n">
        <v>0</v>
      </c>
      <c r="H370" s="246"/>
      <c r="I370" s="246"/>
      <c r="J370" s="246" t="n">
        <v>0</v>
      </c>
      <c r="K370" s="246" t="n">
        <v>5</v>
      </c>
      <c r="L370" s="246"/>
      <c r="M370" s="246"/>
      <c r="N370" s="247"/>
    </row>
    <row r="371" customFormat="false" ht="12" hidden="false" customHeight="false" outlineLevel="0" collapsed="false">
      <c r="A371" s="222" t="n">
        <v>43</v>
      </c>
      <c r="B371" s="227" t="s">
        <v>306</v>
      </c>
      <c r="C371" s="222" t="s">
        <v>355</v>
      </c>
      <c r="D371" s="283" t="s">
        <v>650</v>
      </c>
      <c r="E371" s="231" t="n">
        <f aca="false">SUM(F371:J371)</f>
        <v>10</v>
      </c>
      <c r="F371" s="264" t="n">
        <v>10</v>
      </c>
      <c r="G371" s="264" t="n">
        <v>0</v>
      </c>
      <c r="H371" s="264"/>
      <c r="I371" s="264"/>
      <c r="J371" s="264" t="n">
        <v>0</v>
      </c>
      <c r="K371" s="264" t="n">
        <v>10</v>
      </c>
      <c r="L371" s="264"/>
      <c r="M371" s="264"/>
      <c r="N371" s="278"/>
    </row>
    <row r="372" customFormat="false" ht="12" hidden="false" customHeight="false" outlineLevel="0" collapsed="false">
      <c r="A372" s="222" t="n">
        <v>43</v>
      </c>
      <c r="B372" s="227" t="s">
        <v>306</v>
      </c>
      <c r="C372" s="222" t="s">
        <v>355</v>
      </c>
      <c r="D372" s="283" t="s">
        <v>651</v>
      </c>
      <c r="E372" s="231" t="n">
        <f aca="false">SUM(F372:J372)</f>
        <v>10</v>
      </c>
      <c r="F372" s="264" t="n">
        <v>10</v>
      </c>
      <c r="G372" s="264" t="n">
        <v>0</v>
      </c>
      <c r="H372" s="264"/>
      <c r="I372" s="264"/>
      <c r="J372" s="264" t="n">
        <v>0</v>
      </c>
      <c r="K372" s="264" t="n">
        <v>10</v>
      </c>
      <c r="L372" s="264"/>
      <c r="M372" s="264"/>
      <c r="N372" s="278"/>
    </row>
    <row r="373" s="263" customFormat="true" ht="12" hidden="false" customHeight="false" outlineLevel="0" collapsed="false">
      <c r="A373" s="241"/>
      <c r="B373" s="268" t="s">
        <v>652</v>
      </c>
      <c r="C373" s="241"/>
      <c r="D373" s="284"/>
      <c r="E373" s="243" t="n">
        <f aca="false">SUM(E374:E377)</f>
        <v>304</v>
      </c>
      <c r="F373" s="243" t="n">
        <f aca="false">SUM(F374:F377)</f>
        <v>304</v>
      </c>
      <c r="G373" s="243" t="n">
        <f aca="false">SUM(G374:G377)</f>
        <v>0</v>
      </c>
      <c r="H373" s="243" t="n">
        <f aca="false">SUM(H374:H377)</f>
        <v>0</v>
      </c>
      <c r="I373" s="243" t="n">
        <f aca="false">SUM(I374:I377)</f>
        <v>0</v>
      </c>
      <c r="J373" s="243" t="n">
        <f aca="false">SUM(J374:J377)</f>
        <v>0</v>
      </c>
      <c r="K373" s="243" t="n">
        <f aca="false">SUM(K374:K377)</f>
        <v>10</v>
      </c>
      <c r="L373" s="243" t="n">
        <f aca="false">SUM(L374:L377)</f>
        <v>0</v>
      </c>
      <c r="M373" s="243" t="n">
        <f aca="false">SUM(M374:M377)</f>
        <v>152</v>
      </c>
      <c r="N373" s="270"/>
    </row>
    <row r="374" customFormat="false" ht="12" hidden="false" customHeight="false" outlineLevel="0" collapsed="false">
      <c r="A374" s="227" t="n">
        <v>44</v>
      </c>
      <c r="B374" s="222" t="s">
        <v>307</v>
      </c>
      <c r="C374" s="222" t="s">
        <v>357</v>
      </c>
      <c r="D374" s="239" t="s">
        <v>358</v>
      </c>
      <c r="E374" s="231" t="n">
        <f aca="false">SUM(F374:J374)</f>
        <v>129</v>
      </c>
      <c r="F374" s="231" t="n">
        <v>129</v>
      </c>
      <c r="G374" s="264"/>
      <c r="H374" s="264"/>
      <c r="I374" s="264"/>
      <c r="J374" s="264"/>
      <c r="K374" s="264"/>
      <c r="L374" s="264"/>
      <c r="M374" s="264"/>
      <c r="N374" s="278"/>
    </row>
    <row r="375" customFormat="false" ht="12" hidden="false" customHeight="false" outlineLevel="0" collapsed="false">
      <c r="A375" s="227" t="n">
        <v>44</v>
      </c>
      <c r="B375" s="222" t="s">
        <v>307</v>
      </c>
      <c r="C375" s="222" t="s">
        <v>354</v>
      </c>
      <c r="D375" s="239" t="s">
        <v>359</v>
      </c>
      <c r="E375" s="231" t="n">
        <f aca="false">SUM(F375:J375)</f>
        <v>15</v>
      </c>
      <c r="F375" s="231" t="n">
        <v>15</v>
      </c>
      <c r="G375" s="264"/>
      <c r="H375" s="264"/>
      <c r="I375" s="264"/>
      <c r="J375" s="264"/>
      <c r="K375" s="264"/>
      <c r="L375" s="264"/>
      <c r="M375" s="264"/>
      <c r="N375" s="278"/>
    </row>
    <row r="376" s="254" customFormat="true" ht="12" hidden="false" customHeight="false" outlineLevel="0" collapsed="false">
      <c r="A376" s="227" t="n">
        <v>44</v>
      </c>
      <c r="B376" s="222" t="s">
        <v>307</v>
      </c>
      <c r="C376" s="222" t="s">
        <v>357</v>
      </c>
      <c r="D376" s="257" t="s">
        <v>653</v>
      </c>
      <c r="E376" s="231" t="n">
        <f aca="false">SUM(F376:J376)</f>
        <v>10</v>
      </c>
      <c r="F376" s="246" t="n">
        <v>10</v>
      </c>
      <c r="G376" s="246" t="n">
        <v>0</v>
      </c>
      <c r="H376" s="246"/>
      <c r="I376" s="246"/>
      <c r="J376" s="246" t="n">
        <v>0</v>
      </c>
      <c r="K376" s="246" t="n">
        <v>10</v>
      </c>
      <c r="L376" s="246"/>
      <c r="M376" s="246"/>
      <c r="N376" s="247"/>
    </row>
    <row r="377" s="259" customFormat="true" ht="12" hidden="false" customHeight="false" outlineLevel="0" collapsed="false">
      <c r="A377" s="276" t="n">
        <v>44</v>
      </c>
      <c r="B377" s="249" t="s">
        <v>307</v>
      </c>
      <c r="C377" s="249" t="s">
        <v>360</v>
      </c>
      <c r="D377" s="258"/>
      <c r="E377" s="251" t="n">
        <f aca="false">SUM(E378)</f>
        <v>150</v>
      </c>
      <c r="F377" s="251" t="n">
        <f aca="false">SUM(F378)</f>
        <v>150</v>
      </c>
      <c r="G377" s="251" t="n">
        <f aca="false">SUM(G378)</f>
        <v>0</v>
      </c>
      <c r="H377" s="251" t="n">
        <f aca="false">SUM(H378)</f>
        <v>0</v>
      </c>
      <c r="I377" s="251" t="n">
        <f aca="false">SUM(I378)</f>
        <v>0</v>
      </c>
      <c r="J377" s="251" t="n">
        <f aca="false">SUM(J378)</f>
        <v>0</v>
      </c>
      <c r="K377" s="251" t="n">
        <f aca="false">SUM(K378)</f>
        <v>0</v>
      </c>
      <c r="L377" s="251" t="n">
        <f aca="false">SUM(L378)</f>
        <v>0</v>
      </c>
      <c r="M377" s="251" t="n">
        <v>152</v>
      </c>
      <c r="N377" s="252"/>
    </row>
    <row r="378" s="254" customFormat="true" ht="12" hidden="false" customHeight="false" outlineLevel="0" collapsed="false">
      <c r="A378" s="227" t="n">
        <v>44</v>
      </c>
      <c r="B378" s="227" t="s">
        <v>307</v>
      </c>
      <c r="C378" s="222" t="s">
        <v>355</v>
      </c>
      <c r="D378" s="267" t="s">
        <v>654</v>
      </c>
      <c r="E378" s="231" t="n">
        <f aca="false">SUM(F378:J378)</f>
        <v>150</v>
      </c>
      <c r="F378" s="264" t="n">
        <v>150</v>
      </c>
      <c r="G378" s="264" t="n">
        <v>0</v>
      </c>
      <c r="H378" s="264"/>
      <c r="I378" s="264"/>
      <c r="J378" s="264" t="n">
        <v>0</v>
      </c>
      <c r="K378" s="264" t="n">
        <v>0</v>
      </c>
      <c r="L378" s="264"/>
      <c r="M378" s="264"/>
      <c r="N378" s="278" t="s">
        <v>655</v>
      </c>
    </row>
    <row r="379" s="256" customFormat="true" ht="12" hidden="false" customHeight="false" outlineLevel="0" collapsed="false">
      <c r="A379" s="268"/>
      <c r="B379" s="268" t="s">
        <v>656</v>
      </c>
      <c r="C379" s="241"/>
      <c r="D379" s="269"/>
      <c r="E379" s="243" t="n">
        <f aca="false">SUM(E380:E383)</f>
        <v>2056</v>
      </c>
      <c r="F379" s="243" t="n">
        <f aca="false">SUM(F380:F383)</f>
        <v>1756</v>
      </c>
      <c r="G379" s="243" t="n">
        <f aca="false">SUM(G380:G383)</f>
        <v>300</v>
      </c>
      <c r="H379" s="243" t="n">
        <f aca="false">SUM(H380:H383)</f>
        <v>0</v>
      </c>
      <c r="I379" s="243" t="n">
        <f aca="false">SUM(I380:I383)</f>
        <v>0</v>
      </c>
      <c r="J379" s="243" t="n">
        <f aca="false">SUM(J380:J383)</f>
        <v>0</v>
      </c>
      <c r="K379" s="243" t="n">
        <f aca="false">SUM(K380:K383)</f>
        <v>140</v>
      </c>
      <c r="L379" s="243" t="n">
        <f aca="false">SUM(L380:L383)</f>
        <v>0</v>
      </c>
      <c r="M379" s="243" t="n">
        <f aca="false">SUM(M380:M383)</f>
        <v>0</v>
      </c>
      <c r="N379" s="270"/>
    </row>
    <row r="380" s="254" customFormat="true" ht="12" hidden="false" customHeight="false" outlineLevel="0" collapsed="false">
      <c r="A380" s="227" t="n">
        <v>45</v>
      </c>
      <c r="B380" s="222" t="s">
        <v>308</v>
      </c>
      <c r="C380" s="222" t="s">
        <v>357</v>
      </c>
      <c r="D380" s="239" t="s">
        <v>358</v>
      </c>
      <c r="E380" s="231" t="n">
        <f aca="false">SUM(F380:J380)</f>
        <v>1512</v>
      </c>
      <c r="F380" s="231" t="n">
        <v>1512</v>
      </c>
      <c r="G380" s="264"/>
      <c r="H380" s="264"/>
      <c r="I380" s="264"/>
      <c r="J380" s="264"/>
      <c r="K380" s="264"/>
      <c r="L380" s="264"/>
      <c r="M380" s="264"/>
      <c r="N380" s="278"/>
    </row>
    <row r="381" s="254" customFormat="true" ht="12" hidden="false" customHeight="false" outlineLevel="0" collapsed="false">
      <c r="A381" s="227" t="n">
        <v>45</v>
      </c>
      <c r="B381" s="222" t="s">
        <v>308</v>
      </c>
      <c r="C381" s="222" t="s">
        <v>354</v>
      </c>
      <c r="D381" s="239" t="s">
        <v>359</v>
      </c>
      <c r="E381" s="231" t="n">
        <f aca="false">SUM(F381:J381)</f>
        <v>155</v>
      </c>
      <c r="F381" s="231" t="n">
        <v>155</v>
      </c>
      <c r="G381" s="264"/>
      <c r="H381" s="264"/>
      <c r="I381" s="264"/>
      <c r="J381" s="264"/>
      <c r="K381" s="264"/>
      <c r="L381" s="264"/>
      <c r="M381" s="264"/>
      <c r="N381" s="278"/>
    </row>
    <row r="382" s="254" customFormat="true" ht="12" hidden="false" customHeight="false" outlineLevel="0" collapsed="false">
      <c r="A382" s="227" t="n">
        <v>45</v>
      </c>
      <c r="B382" s="222" t="s">
        <v>308</v>
      </c>
      <c r="C382" s="222" t="s">
        <v>357</v>
      </c>
      <c r="D382" s="239" t="s">
        <v>486</v>
      </c>
      <c r="E382" s="231" t="n">
        <f aca="false">SUM(F382:J382)</f>
        <v>50</v>
      </c>
      <c r="F382" s="246" t="n">
        <v>0</v>
      </c>
      <c r="G382" s="246" t="n">
        <v>50</v>
      </c>
      <c r="H382" s="246"/>
      <c r="I382" s="246"/>
      <c r="J382" s="246" t="n">
        <v>0</v>
      </c>
      <c r="K382" s="246" t="n">
        <v>0</v>
      </c>
      <c r="L382" s="246"/>
      <c r="M382" s="246"/>
      <c r="N382" s="247"/>
    </row>
    <row r="383" s="259" customFormat="true" ht="12" hidden="false" customHeight="false" outlineLevel="0" collapsed="false">
      <c r="A383" s="276" t="n">
        <v>45</v>
      </c>
      <c r="B383" s="249" t="s">
        <v>308</v>
      </c>
      <c r="C383" s="249" t="s">
        <v>360</v>
      </c>
      <c r="D383" s="250"/>
      <c r="E383" s="251" t="n">
        <f aca="false">SUM(E384:E388)</f>
        <v>339</v>
      </c>
      <c r="F383" s="251" t="n">
        <f aca="false">SUM(F384:F388)</f>
        <v>89</v>
      </c>
      <c r="G383" s="251" t="n">
        <f aca="false">SUM(G384:G388)</f>
        <v>250</v>
      </c>
      <c r="H383" s="251" t="n">
        <f aca="false">SUM(H384:H388)</f>
        <v>0</v>
      </c>
      <c r="I383" s="251" t="n">
        <f aca="false">SUM(I384:I388)</f>
        <v>0</v>
      </c>
      <c r="J383" s="251" t="n">
        <f aca="false">SUM(J384:J388)</f>
        <v>0</v>
      </c>
      <c r="K383" s="251" t="n">
        <f aca="false">SUM(K384:K388)</f>
        <v>140</v>
      </c>
      <c r="L383" s="251" t="n">
        <f aca="false">SUM(L384:L388)</f>
        <v>0</v>
      </c>
      <c r="M383" s="251" t="n">
        <f aca="false">SUM(M384:M388)</f>
        <v>0</v>
      </c>
      <c r="N383" s="252"/>
    </row>
    <row r="384" s="254" customFormat="true" ht="12" hidden="false" customHeight="false" outlineLevel="0" collapsed="false">
      <c r="A384" s="227" t="n">
        <v>45</v>
      </c>
      <c r="B384" s="222" t="s">
        <v>308</v>
      </c>
      <c r="C384" s="222" t="s">
        <v>355</v>
      </c>
      <c r="D384" s="239" t="s">
        <v>657</v>
      </c>
      <c r="E384" s="231" t="n">
        <f aca="false">SUM(F384:J384)</f>
        <v>75</v>
      </c>
      <c r="F384" s="246" t="n">
        <v>0</v>
      </c>
      <c r="G384" s="246" t="n">
        <v>75</v>
      </c>
      <c r="H384" s="246"/>
      <c r="I384" s="246"/>
      <c r="J384" s="246" t="n">
        <v>0</v>
      </c>
      <c r="K384" s="246" t="n">
        <v>50</v>
      </c>
      <c r="L384" s="246"/>
      <c r="M384" s="246"/>
      <c r="N384" s="247"/>
    </row>
    <row r="385" s="254" customFormat="true" ht="12" hidden="false" customHeight="false" outlineLevel="0" collapsed="false">
      <c r="A385" s="227" t="n">
        <v>45</v>
      </c>
      <c r="B385" s="222" t="s">
        <v>308</v>
      </c>
      <c r="C385" s="222" t="s">
        <v>355</v>
      </c>
      <c r="D385" s="239" t="s">
        <v>658</v>
      </c>
      <c r="E385" s="231" t="n">
        <f aca="false">SUM(F385:J385)</f>
        <v>102</v>
      </c>
      <c r="F385" s="246" t="n">
        <v>62</v>
      </c>
      <c r="G385" s="246" t="n">
        <v>40</v>
      </c>
      <c r="H385" s="246"/>
      <c r="I385" s="246"/>
      <c r="J385" s="246" t="n">
        <v>0</v>
      </c>
      <c r="K385" s="246" t="n">
        <v>60</v>
      </c>
      <c r="L385" s="246"/>
      <c r="M385" s="246"/>
      <c r="N385" s="247"/>
    </row>
    <row r="386" s="254" customFormat="true" ht="12" hidden="false" customHeight="false" outlineLevel="0" collapsed="false">
      <c r="A386" s="227" t="n">
        <v>45</v>
      </c>
      <c r="B386" s="222" t="s">
        <v>308</v>
      </c>
      <c r="C386" s="222" t="s">
        <v>355</v>
      </c>
      <c r="D386" s="239" t="s">
        <v>659</v>
      </c>
      <c r="E386" s="231" t="n">
        <f aca="false">SUM(F386:J386)</f>
        <v>57</v>
      </c>
      <c r="F386" s="246" t="n">
        <v>27</v>
      </c>
      <c r="G386" s="246" t="n">
        <v>30</v>
      </c>
      <c r="H386" s="246"/>
      <c r="I386" s="246"/>
      <c r="J386" s="246" t="n">
        <v>0</v>
      </c>
      <c r="K386" s="246" t="n">
        <v>30</v>
      </c>
      <c r="L386" s="246"/>
      <c r="M386" s="246"/>
      <c r="N386" s="247"/>
    </row>
    <row r="387" s="254" customFormat="true" ht="12" hidden="false" customHeight="false" outlineLevel="0" collapsed="false">
      <c r="A387" s="227" t="n">
        <v>45</v>
      </c>
      <c r="B387" s="222" t="s">
        <v>308</v>
      </c>
      <c r="C387" s="222" t="s">
        <v>355</v>
      </c>
      <c r="D387" s="239" t="s">
        <v>660</v>
      </c>
      <c r="E387" s="231" t="n">
        <f aca="false">SUM(F387:J387)</f>
        <v>56</v>
      </c>
      <c r="F387" s="246" t="n">
        <v>0</v>
      </c>
      <c r="G387" s="246" t="n">
        <v>56</v>
      </c>
      <c r="H387" s="246"/>
      <c r="I387" s="246"/>
      <c r="J387" s="246" t="n">
        <v>0</v>
      </c>
      <c r="K387" s="246" t="n">
        <v>0</v>
      </c>
      <c r="L387" s="246"/>
      <c r="M387" s="246"/>
      <c r="N387" s="247"/>
    </row>
    <row r="388" s="254" customFormat="true" ht="12" hidden="false" customHeight="false" outlineLevel="0" collapsed="false">
      <c r="A388" s="227" t="n">
        <v>45</v>
      </c>
      <c r="B388" s="222" t="s">
        <v>308</v>
      </c>
      <c r="C388" s="222" t="s">
        <v>355</v>
      </c>
      <c r="D388" s="239" t="s">
        <v>661</v>
      </c>
      <c r="E388" s="231" t="n">
        <f aca="false">SUM(F388:J388)</f>
        <v>49</v>
      </c>
      <c r="F388" s="246" t="n">
        <v>0</v>
      </c>
      <c r="G388" s="246" t="n">
        <v>49</v>
      </c>
      <c r="H388" s="246"/>
      <c r="I388" s="246"/>
      <c r="J388" s="246" t="n">
        <v>0</v>
      </c>
      <c r="K388" s="246" t="n">
        <v>0</v>
      </c>
      <c r="L388" s="246"/>
      <c r="M388" s="246"/>
      <c r="N388" s="247"/>
    </row>
    <row r="389" s="256" customFormat="true" ht="12" hidden="false" customHeight="false" outlineLevel="0" collapsed="false">
      <c r="A389" s="268"/>
      <c r="B389" s="241" t="s">
        <v>662</v>
      </c>
      <c r="C389" s="241"/>
      <c r="D389" s="242"/>
      <c r="E389" s="243" t="n">
        <f aca="false">SUM(E390:E392)</f>
        <v>136</v>
      </c>
      <c r="F389" s="243" t="n">
        <f aca="false">SUM(F390:F392)</f>
        <v>136</v>
      </c>
      <c r="G389" s="243" t="n">
        <f aca="false">SUM(G390:G392)</f>
        <v>0</v>
      </c>
      <c r="H389" s="243" t="n">
        <f aca="false">SUM(H390:H392)</f>
        <v>0</v>
      </c>
      <c r="I389" s="243" t="n">
        <f aca="false">SUM(I390:I392)</f>
        <v>0</v>
      </c>
      <c r="J389" s="243" t="n">
        <f aca="false">SUM(J390:J392)</f>
        <v>0</v>
      </c>
      <c r="K389" s="243" t="n">
        <f aca="false">SUM(K390:K392)</f>
        <v>25</v>
      </c>
      <c r="L389" s="243" t="n">
        <f aca="false">SUM(L390:L392)</f>
        <v>0</v>
      </c>
      <c r="M389" s="243" t="n">
        <f aca="false">SUM(M390:M392)</f>
        <v>13</v>
      </c>
      <c r="N389" s="255"/>
    </row>
    <row r="390" s="254" customFormat="true" ht="12" hidden="false" customHeight="false" outlineLevel="0" collapsed="false">
      <c r="A390" s="227" t="n">
        <v>46</v>
      </c>
      <c r="B390" s="222" t="s">
        <v>309</v>
      </c>
      <c r="C390" s="222" t="s">
        <v>357</v>
      </c>
      <c r="D390" s="239" t="s">
        <v>358</v>
      </c>
      <c r="E390" s="231" t="n">
        <f aca="false">SUM(F390:J390)</f>
        <v>97</v>
      </c>
      <c r="F390" s="231" t="n">
        <v>97</v>
      </c>
      <c r="G390" s="246"/>
      <c r="H390" s="246"/>
      <c r="I390" s="246"/>
      <c r="J390" s="246"/>
      <c r="K390" s="246"/>
      <c r="L390" s="246"/>
      <c r="M390" s="246"/>
      <c r="N390" s="247"/>
    </row>
    <row r="391" s="254" customFormat="true" ht="12" hidden="false" customHeight="false" outlineLevel="0" collapsed="false">
      <c r="A391" s="227" t="n">
        <v>46</v>
      </c>
      <c r="B391" s="222" t="s">
        <v>309</v>
      </c>
      <c r="C391" s="222" t="s">
        <v>354</v>
      </c>
      <c r="D391" s="239" t="s">
        <v>359</v>
      </c>
      <c r="E391" s="231" t="n">
        <f aca="false">SUM(F391:J391)</f>
        <v>14</v>
      </c>
      <c r="F391" s="231" t="n">
        <v>14</v>
      </c>
      <c r="G391" s="246"/>
      <c r="H391" s="246"/>
      <c r="I391" s="246"/>
      <c r="J391" s="246"/>
      <c r="K391" s="246"/>
      <c r="L391" s="246"/>
      <c r="M391" s="246"/>
      <c r="N391" s="247"/>
    </row>
    <row r="392" s="259" customFormat="true" ht="12" hidden="false" customHeight="false" outlineLevel="0" collapsed="false">
      <c r="A392" s="276" t="n">
        <v>46</v>
      </c>
      <c r="B392" s="249" t="s">
        <v>309</v>
      </c>
      <c r="C392" s="249" t="s">
        <v>360</v>
      </c>
      <c r="D392" s="250"/>
      <c r="E392" s="251" t="n">
        <f aca="false">SUM(E393:E394)</f>
        <v>25</v>
      </c>
      <c r="F392" s="251" t="n">
        <f aca="false">SUM(F393:F394)</f>
        <v>25</v>
      </c>
      <c r="G392" s="251" t="n">
        <f aca="false">SUM(G393:G394)</f>
        <v>0</v>
      </c>
      <c r="H392" s="251" t="n">
        <f aca="false">SUM(H393:H394)</f>
        <v>0</v>
      </c>
      <c r="I392" s="251" t="n">
        <f aca="false">SUM(I393:I394)</f>
        <v>0</v>
      </c>
      <c r="J392" s="251" t="n">
        <f aca="false">SUM(J393:J394)</f>
        <v>0</v>
      </c>
      <c r="K392" s="251" t="n">
        <f aca="false">SUM(K393:K394)</f>
        <v>25</v>
      </c>
      <c r="L392" s="251" t="n">
        <f aca="false">SUM(L393:L394)</f>
        <v>0</v>
      </c>
      <c r="M392" s="251" t="n">
        <f aca="false">SUM(M393:M394)</f>
        <v>13</v>
      </c>
      <c r="N392" s="252"/>
    </row>
    <row r="393" s="254" customFormat="true" ht="12" hidden="false" customHeight="false" outlineLevel="0" collapsed="false">
      <c r="A393" s="227" t="n">
        <v>46</v>
      </c>
      <c r="B393" s="222" t="s">
        <v>309</v>
      </c>
      <c r="C393" s="222" t="s">
        <v>355</v>
      </c>
      <c r="D393" s="257" t="s">
        <v>663</v>
      </c>
      <c r="E393" s="231" t="n">
        <f aca="false">SUM(F393:J393)</f>
        <v>15</v>
      </c>
      <c r="F393" s="246" t="n">
        <v>15</v>
      </c>
      <c r="G393" s="246" t="n">
        <v>0</v>
      </c>
      <c r="H393" s="246"/>
      <c r="I393" s="246"/>
      <c r="J393" s="246" t="n">
        <v>0</v>
      </c>
      <c r="K393" s="246" t="n">
        <v>15</v>
      </c>
      <c r="L393" s="246"/>
      <c r="M393" s="246" t="n">
        <v>5</v>
      </c>
      <c r="N393" s="247"/>
    </row>
    <row r="394" s="254" customFormat="true" ht="12" hidden="false" customHeight="false" outlineLevel="0" collapsed="false">
      <c r="A394" s="227" t="n">
        <v>46</v>
      </c>
      <c r="B394" s="222" t="s">
        <v>309</v>
      </c>
      <c r="C394" s="222" t="s">
        <v>355</v>
      </c>
      <c r="D394" s="257" t="s">
        <v>664</v>
      </c>
      <c r="E394" s="231" t="n">
        <f aca="false">SUM(F394:J394)</f>
        <v>10</v>
      </c>
      <c r="F394" s="246" t="n">
        <v>10</v>
      </c>
      <c r="G394" s="246" t="n">
        <v>0</v>
      </c>
      <c r="H394" s="246"/>
      <c r="I394" s="246"/>
      <c r="J394" s="246" t="n">
        <v>0</v>
      </c>
      <c r="K394" s="246" t="n">
        <v>10</v>
      </c>
      <c r="L394" s="246"/>
      <c r="M394" s="246" t="n">
        <v>8</v>
      </c>
      <c r="N394" s="247"/>
    </row>
    <row r="395" s="256" customFormat="true" ht="12" hidden="false" customHeight="false" outlineLevel="0" collapsed="false">
      <c r="A395" s="268"/>
      <c r="B395" s="241" t="s">
        <v>665</v>
      </c>
      <c r="C395" s="241"/>
      <c r="D395" s="261"/>
      <c r="E395" s="243" t="n">
        <f aca="false">SUM(E396:E398)</f>
        <v>140</v>
      </c>
      <c r="F395" s="243" t="n">
        <f aca="false">SUM(F396:F398)</f>
        <v>140</v>
      </c>
      <c r="G395" s="243" t="n">
        <f aca="false">SUM(G396:G398)</f>
        <v>0</v>
      </c>
      <c r="H395" s="243" t="n">
        <f aca="false">SUM(H396:H398)</f>
        <v>0</v>
      </c>
      <c r="I395" s="243" t="n">
        <f aca="false">SUM(I396:I398)</f>
        <v>0</v>
      </c>
      <c r="J395" s="243" t="n">
        <f aca="false">SUM(J396:J398)</f>
        <v>0</v>
      </c>
      <c r="K395" s="243" t="n">
        <f aca="false">SUM(K396:K398)</f>
        <v>40</v>
      </c>
      <c r="L395" s="243" t="n">
        <f aca="false">SUM(L396:L398)</f>
        <v>0</v>
      </c>
      <c r="M395" s="243" t="n">
        <f aca="false">SUM(M396:M398)</f>
        <v>40</v>
      </c>
      <c r="N395" s="255"/>
    </row>
    <row r="396" s="254" customFormat="true" ht="12" hidden="false" customHeight="false" outlineLevel="0" collapsed="false">
      <c r="A396" s="227" t="n">
        <v>47</v>
      </c>
      <c r="B396" s="222" t="s">
        <v>310</v>
      </c>
      <c r="C396" s="222" t="s">
        <v>357</v>
      </c>
      <c r="D396" s="239" t="s">
        <v>358</v>
      </c>
      <c r="E396" s="231" t="n">
        <f aca="false">SUM(F396:J396)</f>
        <v>96</v>
      </c>
      <c r="F396" s="231" t="n">
        <v>96</v>
      </c>
      <c r="G396" s="246"/>
      <c r="H396" s="246"/>
      <c r="I396" s="246"/>
      <c r="J396" s="246"/>
      <c r="K396" s="246"/>
      <c r="L396" s="246"/>
      <c r="M396" s="246"/>
      <c r="N396" s="247"/>
    </row>
    <row r="397" s="254" customFormat="true" ht="12" hidden="false" customHeight="false" outlineLevel="0" collapsed="false">
      <c r="A397" s="227" t="n">
        <v>47</v>
      </c>
      <c r="B397" s="222" t="s">
        <v>310</v>
      </c>
      <c r="C397" s="222" t="s">
        <v>354</v>
      </c>
      <c r="D397" s="239" t="s">
        <v>359</v>
      </c>
      <c r="E397" s="231" t="n">
        <f aca="false">SUM(F397:J397)</f>
        <v>4</v>
      </c>
      <c r="F397" s="231" t="n">
        <v>4</v>
      </c>
      <c r="G397" s="246"/>
      <c r="H397" s="246"/>
      <c r="I397" s="246"/>
      <c r="J397" s="246"/>
      <c r="K397" s="246"/>
      <c r="L397" s="246"/>
      <c r="M397" s="246"/>
      <c r="N397" s="247"/>
    </row>
    <row r="398" s="259" customFormat="true" ht="12" hidden="false" customHeight="false" outlineLevel="0" collapsed="false">
      <c r="A398" s="276" t="n">
        <v>47</v>
      </c>
      <c r="B398" s="249" t="s">
        <v>310</v>
      </c>
      <c r="C398" s="249" t="s">
        <v>360</v>
      </c>
      <c r="D398" s="250"/>
      <c r="E398" s="251" t="n">
        <f aca="false">SUM(E399:E400)</f>
        <v>40</v>
      </c>
      <c r="F398" s="251" t="n">
        <f aca="false">SUM(F399:F400)</f>
        <v>40</v>
      </c>
      <c r="G398" s="251" t="n">
        <f aca="false">SUM(G399:G400)</f>
        <v>0</v>
      </c>
      <c r="H398" s="251" t="n">
        <f aca="false">SUM(H399:H400)</f>
        <v>0</v>
      </c>
      <c r="I398" s="251" t="n">
        <f aca="false">SUM(I399:I400)</f>
        <v>0</v>
      </c>
      <c r="J398" s="251" t="n">
        <f aca="false">SUM(J399:J400)</f>
        <v>0</v>
      </c>
      <c r="K398" s="251" t="n">
        <f aca="false">SUM(K399:K400)</f>
        <v>40</v>
      </c>
      <c r="L398" s="251" t="n">
        <f aca="false">SUM(L399:L400)</f>
        <v>0</v>
      </c>
      <c r="M398" s="251" t="n">
        <v>40</v>
      </c>
      <c r="N398" s="252"/>
    </row>
    <row r="399" s="254" customFormat="true" ht="12" hidden="false" customHeight="false" outlineLevel="0" collapsed="false">
      <c r="A399" s="227" t="n">
        <v>47</v>
      </c>
      <c r="B399" s="222" t="s">
        <v>310</v>
      </c>
      <c r="C399" s="222" t="s">
        <v>355</v>
      </c>
      <c r="D399" s="257" t="s">
        <v>666</v>
      </c>
      <c r="E399" s="231" t="n">
        <f aca="false">SUM(F399:J399)</f>
        <v>20</v>
      </c>
      <c r="F399" s="246" t="n">
        <v>20</v>
      </c>
      <c r="G399" s="246" t="n">
        <v>0</v>
      </c>
      <c r="H399" s="246"/>
      <c r="I399" s="246"/>
      <c r="J399" s="246" t="n">
        <v>0</v>
      </c>
      <c r="K399" s="246" t="n">
        <v>20</v>
      </c>
      <c r="L399" s="246"/>
      <c r="M399" s="246"/>
      <c r="N399" s="247"/>
    </row>
    <row r="400" s="254" customFormat="true" ht="12" hidden="false" customHeight="false" outlineLevel="0" collapsed="false">
      <c r="A400" s="227" t="n">
        <v>47</v>
      </c>
      <c r="B400" s="222" t="s">
        <v>310</v>
      </c>
      <c r="C400" s="222" t="s">
        <v>355</v>
      </c>
      <c r="D400" s="257" t="s">
        <v>667</v>
      </c>
      <c r="E400" s="231" t="n">
        <f aca="false">SUM(F400:J400)</f>
        <v>20</v>
      </c>
      <c r="F400" s="246" t="n">
        <v>20</v>
      </c>
      <c r="G400" s="246" t="n">
        <v>0</v>
      </c>
      <c r="H400" s="246"/>
      <c r="I400" s="246"/>
      <c r="J400" s="246" t="n">
        <v>0</v>
      </c>
      <c r="K400" s="246" t="n">
        <v>20</v>
      </c>
      <c r="L400" s="246"/>
      <c r="M400" s="246"/>
      <c r="N400" s="247"/>
    </row>
    <row r="401" s="256" customFormat="true" ht="12" hidden="false" customHeight="false" outlineLevel="0" collapsed="false">
      <c r="A401" s="268"/>
      <c r="B401" s="241" t="s">
        <v>668</v>
      </c>
      <c r="C401" s="241"/>
      <c r="D401" s="261"/>
      <c r="E401" s="243" t="n">
        <f aca="false">SUM(E402:E403)</f>
        <v>100</v>
      </c>
      <c r="F401" s="243" t="n">
        <f aca="false">SUM(F402:F403)</f>
        <v>80</v>
      </c>
      <c r="G401" s="243" t="n">
        <f aca="false">SUM(G402:G403)</f>
        <v>20</v>
      </c>
      <c r="H401" s="243" t="n">
        <f aca="false">SUM(H402:H403)</f>
        <v>0</v>
      </c>
      <c r="I401" s="243" t="n">
        <f aca="false">SUM(I402:I403)</f>
        <v>0</v>
      </c>
      <c r="J401" s="243" t="n">
        <f aca="false">SUM(J402:J403)</f>
        <v>0</v>
      </c>
      <c r="K401" s="243" t="n">
        <f aca="false">SUM(K402:K403)</f>
        <v>60</v>
      </c>
      <c r="L401" s="243" t="n">
        <f aca="false">SUM(L402:L403)</f>
        <v>0</v>
      </c>
      <c r="M401" s="243" t="n">
        <v>55</v>
      </c>
      <c r="N401" s="255"/>
    </row>
    <row r="402" customFormat="false" ht="12" hidden="false" customHeight="false" outlineLevel="0" collapsed="false">
      <c r="A402" s="222" t="n">
        <v>48</v>
      </c>
      <c r="B402" s="222" t="s">
        <v>311</v>
      </c>
      <c r="C402" s="222" t="s">
        <v>357</v>
      </c>
      <c r="D402" s="257" t="s">
        <v>669</v>
      </c>
      <c r="E402" s="231" t="n">
        <f aca="false">SUM(F402:J402)</f>
        <v>70</v>
      </c>
      <c r="F402" s="246" t="n">
        <v>50</v>
      </c>
      <c r="G402" s="246" t="n">
        <v>20</v>
      </c>
      <c r="H402" s="246"/>
      <c r="I402" s="246"/>
      <c r="J402" s="246" t="n">
        <v>0</v>
      </c>
      <c r="K402" s="246" t="n">
        <v>60</v>
      </c>
      <c r="L402" s="246"/>
      <c r="M402" s="246"/>
      <c r="N402" s="247"/>
    </row>
    <row r="403" customFormat="false" ht="12" hidden="false" customHeight="false" outlineLevel="0" collapsed="false">
      <c r="A403" s="222" t="n">
        <v>48</v>
      </c>
      <c r="B403" s="222" t="s">
        <v>311</v>
      </c>
      <c r="C403" s="222" t="s">
        <v>354</v>
      </c>
      <c r="D403" s="257" t="s">
        <v>670</v>
      </c>
      <c r="E403" s="231" t="n">
        <f aca="false">SUM(F403:J403)</f>
        <v>30</v>
      </c>
      <c r="F403" s="246" t="n">
        <v>30</v>
      </c>
      <c r="G403" s="246" t="n">
        <v>0</v>
      </c>
      <c r="H403" s="246"/>
      <c r="I403" s="246"/>
      <c r="J403" s="246" t="n">
        <v>0</v>
      </c>
      <c r="K403" s="246" t="n">
        <v>0</v>
      </c>
      <c r="L403" s="246"/>
      <c r="M403" s="246"/>
      <c r="N403" s="247"/>
    </row>
    <row r="404" s="263" customFormat="true" ht="12" hidden="false" customHeight="false" outlineLevel="0" collapsed="false">
      <c r="A404" s="241"/>
      <c r="B404" s="241" t="s">
        <v>671</v>
      </c>
      <c r="C404" s="241"/>
      <c r="D404" s="261"/>
      <c r="E404" s="243" t="n">
        <f aca="false">SUM(E405:E407)</f>
        <v>46</v>
      </c>
      <c r="F404" s="243" t="n">
        <f aca="false">SUM(F405:F407)</f>
        <v>46</v>
      </c>
      <c r="G404" s="243" t="n">
        <f aca="false">SUM(G405:G407)</f>
        <v>0</v>
      </c>
      <c r="H404" s="243" t="n">
        <f aca="false">SUM(H405:H407)</f>
        <v>0</v>
      </c>
      <c r="I404" s="243" t="n">
        <f aca="false">SUM(I405:I407)</f>
        <v>0</v>
      </c>
      <c r="J404" s="243" t="n">
        <f aca="false">SUM(J405:J407)</f>
        <v>0</v>
      </c>
      <c r="K404" s="243" t="n">
        <f aca="false">SUM(K405:K407)</f>
        <v>0</v>
      </c>
      <c r="L404" s="243" t="n">
        <f aca="false">SUM(L405:L407)</f>
        <v>0</v>
      </c>
      <c r="M404" s="243" t="n">
        <f aca="false">SUM(M405:M407)</f>
        <v>9</v>
      </c>
      <c r="N404" s="255"/>
    </row>
    <row r="405" customFormat="false" ht="12" hidden="false" customHeight="false" outlineLevel="0" collapsed="false">
      <c r="A405" s="227" t="n">
        <v>49</v>
      </c>
      <c r="B405" s="222" t="s">
        <v>312</v>
      </c>
      <c r="C405" s="222" t="s">
        <v>357</v>
      </c>
      <c r="D405" s="239" t="s">
        <v>358</v>
      </c>
      <c r="E405" s="231" t="n">
        <f aca="false">SUM(F405:J405)</f>
        <v>27</v>
      </c>
      <c r="F405" s="231" t="n">
        <v>27</v>
      </c>
      <c r="G405" s="246"/>
      <c r="H405" s="246"/>
      <c r="I405" s="246"/>
      <c r="J405" s="246"/>
      <c r="K405" s="246"/>
      <c r="L405" s="246"/>
      <c r="M405" s="246"/>
      <c r="N405" s="247"/>
    </row>
    <row r="406" customFormat="false" ht="12" hidden="false" customHeight="false" outlineLevel="0" collapsed="false">
      <c r="A406" s="227" t="n">
        <v>49</v>
      </c>
      <c r="B406" s="222" t="s">
        <v>312</v>
      </c>
      <c r="C406" s="222" t="s">
        <v>354</v>
      </c>
      <c r="D406" s="239" t="s">
        <v>359</v>
      </c>
      <c r="E406" s="231" t="n">
        <f aca="false">SUM(F406:J406)</f>
        <v>9</v>
      </c>
      <c r="F406" s="231" t="n">
        <v>9</v>
      </c>
      <c r="G406" s="246"/>
      <c r="H406" s="246"/>
      <c r="I406" s="246"/>
      <c r="J406" s="246"/>
      <c r="K406" s="246"/>
      <c r="L406" s="246"/>
      <c r="M406" s="246"/>
      <c r="N406" s="247"/>
    </row>
    <row r="407" s="262" customFormat="true" ht="12" hidden="false" customHeight="false" outlineLevel="0" collapsed="false">
      <c r="A407" s="276" t="n">
        <v>49</v>
      </c>
      <c r="B407" s="249" t="s">
        <v>312</v>
      </c>
      <c r="C407" s="249" t="s">
        <v>360</v>
      </c>
      <c r="D407" s="250"/>
      <c r="E407" s="251" t="n">
        <f aca="false">SUM(E408)</f>
        <v>10</v>
      </c>
      <c r="F407" s="251" t="n">
        <f aca="false">SUM(F408)</f>
        <v>10</v>
      </c>
      <c r="G407" s="251" t="n">
        <f aca="false">SUM(G408)</f>
        <v>0</v>
      </c>
      <c r="H407" s="251" t="n">
        <f aca="false">SUM(H408)</f>
        <v>0</v>
      </c>
      <c r="I407" s="251" t="n">
        <f aca="false">SUM(I408)</f>
        <v>0</v>
      </c>
      <c r="J407" s="251" t="n">
        <f aca="false">SUM(J408)</f>
        <v>0</v>
      </c>
      <c r="K407" s="251" t="n">
        <f aca="false">SUM(K408)</f>
        <v>0</v>
      </c>
      <c r="L407" s="251" t="n">
        <f aca="false">SUM(L408)</f>
        <v>0</v>
      </c>
      <c r="M407" s="251" t="n">
        <v>9</v>
      </c>
      <c r="N407" s="252"/>
    </row>
    <row r="408" s="254" customFormat="true" ht="12" hidden="false" customHeight="false" outlineLevel="0" collapsed="false">
      <c r="A408" s="227" t="n">
        <v>49</v>
      </c>
      <c r="B408" s="222" t="s">
        <v>312</v>
      </c>
      <c r="C408" s="222" t="s">
        <v>355</v>
      </c>
      <c r="D408" s="239" t="s">
        <v>672</v>
      </c>
      <c r="E408" s="231" t="n">
        <f aca="false">SUM(F408:J408)</f>
        <v>10</v>
      </c>
      <c r="F408" s="246" t="n">
        <v>10</v>
      </c>
      <c r="G408" s="246" t="n">
        <v>0</v>
      </c>
      <c r="H408" s="246"/>
      <c r="I408" s="246"/>
      <c r="J408" s="246" t="n">
        <v>0</v>
      </c>
      <c r="K408" s="246" t="n">
        <v>0</v>
      </c>
      <c r="L408" s="246"/>
      <c r="M408" s="246"/>
      <c r="N408" s="247"/>
    </row>
    <row r="409" s="256" customFormat="true" ht="12" hidden="false" customHeight="false" outlineLevel="0" collapsed="false">
      <c r="A409" s="268"/>
      <c r="B409" s="241" t="s">
        <v>673</v>
      </c>
      <c r="C409" s="241"/>
      <c r="D409" s="242"/>
      <c r="E409" s="243" t="n">
        <f aca="false">SUM(E410:E432)</f>
        <v>48408</v>
      </c>
      <c r="F409" s="243" t="n">
        <f aca="false">SUM(F410:F432)</f>
        <v>47356</v>
      </c>
      <c r="G409" s="243" t="n">
        <f aca="false">SUM(G410:G432)</f>
        <v>253</v>
      </c>
      <c r="H409" s="243" t="n">
        <f aca="false">SUM(H410:H432)</f>
        <v>799</v>
      </c>
      <c r="I409" s="243" t="n">
        <f aca="false">SUM(I410:I432)</f>
        <v>0</v>
      </c>
      <c r="J409" s="243" t="n">
        <f aca="false">SUM(J410:J432)</f>
        <v>0</v>
      </c>
      <c r="K409" s="243" t="n">
        <v>3734</v>
      </c>
      <c r="L409" s="243" t="n">
        <f aca="false">SUM(L410:L432)</f>
        <v>0</v>
      </c>
      <c r="M409" s="243" t="n">
        <f aca="false">SUM(M410:M432)</f>
        <v>797</v>
      </c>
      <c r="N409" s="255"/>
    </row>
    <row r="410" s="254" customFormat="true" ht="12" hidden="false" customHeight="false" outlineLevel="0" collapsed="false">
      <c r="A410" s="222" t="n">
        <v>50</v>
      </c>
      <c r="B410" s="222" t="s">
        <v>313</v>
      </c>
      <c r="C410" s="222" t="s">
        <v>357</v>
      </c>
      <c r="D410" s="239" t="s">
        <v>358</v>
      </c>
      <c r="E410" s="231" t="n">
        <f aca="false">SUM(F410:J410)</f>
        <v>42394</v>
      </c>
      <c r="F410" s="231" t="n">
        <v>42394</v>
      </c>
      <c r="G410" s="246"/>
      <c r="H410" s="246"/>
      <c r="I410" s="246"/>
      <c r="J410" s="246"/>
      <c r="K410" s="246"/>
      <c r="L410" s="246"/>
      <c r="M410" s="246"/>
      <c r="N410" s="247"/>
    </row>
    <row r="411" customFormat="false" ht="17.25" hidden="false" customHeight="true" outlineLevel="0" collapsed="false">
      <c r="A411" s="222" t="n">
        <v>50</v>
      </c>
      <c r="B411" s="222" t="s">
        <v>313</v>
      </c>
      <c r="C411" s="222" t="s">
        <v>357</v>
      </c>
      <c r="D411" s="239" t="s">
        <v>674</v>
      </c>
      <c r="E411" s="231" t="n">
        <f aca="false">SUM(F411:J411)</f>
        <v>186</v>
      </c>
      <c r="F411" s="246" t="n">
        <v>165</v>
      </c>
      <c r="G411" s="246"/>
      <c r="H411" s="246" t="n">
        <v>21</v>
      </c>
      <c r="I411" s="246"/>
      <c r="J411" s="246" t="n">
        <v>0</v>
      </c>
      <c r="K411" s="246" t="n">
        <v>165</v>
      </c>
      <c r="L411" s="246"/>
      <c r="M411" s="246"/>
      <c r="N411" s="247"/>
    </row>
    <row r="412" customFormat="false" ht="12" hidden="false" customHeight="false" outlineLevel="0" collapsed="false">
      <c r="A412" s="222" t="n">
        <v>50</v>
      </c>
      <c r="B412" s="222" t="s">
        <v>313</v>
      </c>
      <c r="C412" s="222" t="s">
        <v>357</v>
      </c>
      <c r="D412" s="239" t="s">
        <v>675</v>
      </c>
      <c r="E412" s="231" t="n">
        <f aca="false">SUM(F412:J412)</f>
        <v>844</v>
      </c>
      <c r="F412" s="246" t="n">
        <v>817</v>
      </c>
      <c r="G412" s="246"/>
      <c r="H412" s="246" t="n">
        <v>27</v>
      </c>
      <c r="I412" s="246"/>
      <c r="J412" s="246" t="n">
        <v>0</v>
      </c>
      <c r="K412" s="246" t="n">
        <v>817</v>
      </c>
      <c r="L412" s="246"/>
      <c r="M412" s="246"/>
      <c r="N412" s="247"/>
    </row>
    <row r="413" customFormat="false" ht="12" hidden="false" customHeight="false" outlineLevel="0" collapsed="false">
      <c r="A413" s="222" t="n">
        <v>50</v>
      </c>
      <c r="B413" s="222" t="s">
        <v>313</v>
      </c>
      <c r="C413" s="222" t="s">
        <v>357</v>
      </c>
      <c r="D413" s="239" t="s">
        <v>676</v>
      </c>
      <c r="E413" s="231" t="n">
        <f aca="false">SUM(F413:J413)</f>
        <v>50</v>
      </c>
      <c r="F413" s="246" t="n">
        <v>50</v>
      </c>
      <c r="G413" s="246" t="n">
        <v>0</v>
      </c>
      <c r="H413" s="246"/>
      <c r="I413" s="246"/>
      <c r="J413" s="246" t="n">
        <v>0</v>
      </c>
      <c r="K413" s="246" t="n">
        <v>50</v>
      </c>
      <c r="L413" s="246"/>
      <c r="M413" s="246" t="n">
        <v>50</v>
      </c>
      <c r="N413" s="247"/>
    </row>
    <row r="414" customFormat="false" ht="12" hidden="false" customHeight="false" outlineLevel="0" collapsed="false">
      <c r="A414" s="222" t="n">
        <v>50</v>
      </c>
      <c r="B414" s="222" t="s">
        <v>313</v>
      </c>
      <c r="C414" s="222" t="s">
        <v>357</v>
      </c>
      <c r="D414" s="239" t="s">
        <v>677</v>
      </c>
      <c r="E414" s="231" t="n">
        <f aca="false">SUM(F414:J414)</f>
        <v>30</v>
      </c>
      <c r="F414" s="246" t="n">
        <v>30</v>
      </c>
      <c r="G414" s="246" t="n">
        <v>0</v>
      </c>
      <c r="H414" s="246"/>
      <c r="I414" s="246"/>
      <c r="J414" s="246" t="n">
        <v>0</v>
      </c>
      <c r="K414" s="246" t="n">
        <v>30</v>
      </c>
      <c r="L414" s="246"/>
      <c r="M414" s="246"/>
      <c r="N414" s="260" t="s">
        <v>678</v>
      </c>
    </row>
    <row r="415" customFormat="false" ht="24" hidden="false" customHeight="false" outlineLevel="0" collapsed="false">
      <c r="A415" s="222" t="n">
        <v>50</v>
      </c>
      <c r="B415" s="222" t="s">
        <v>313</v>
      </c>
      <c r="C415" s="222" t="s">
        <v>357</v>
      </c>
      <c r="D415" s="239" t="s">
        <v>679</v>
      </c>
      <c r="E415" s="231" t="n">
        <f aca="false">SUM(F415:J415)</f>
        <v>24</v>
      </c>
      <c r="F415" s="246" t="n">
        <v>24</v>
      </c>
      <c r="G415" s="246" t="n">
        <v>0</v>
      </c>
      <c r="H415" s="246"/>
      <c r="I415" s="246"/>
      <c r="J415" s="246" t="n">
        <v>0</v>
      </c>
      <c r="K415" s="246" t="n">
        <v>24</v>
      </c>
      <c r="L415" s="246"/>
      <c r="M415" s="246"/>
      <c r="N415" s="260" t="s">
        <v>680</v>
      </c>
    </row>
    <row r="416" customFormat="false" ht="12" hidden="false" customHeight="false" outlineLevel="0" collapsed="false">
      <c r="A416" s="222" t="n">
        <v>50</v>
      </c>
      <c r="B416" s="222" t="s">
        <v>313</v>
      </c>
      <c r="C416" s="222" t="s">
        <v>357</v>
      </c>
      <c r="D416" s="239" t="s">
        <v>681</v>
      </c>
      <c r="E416" s="231" t="n">
        <f aca="false">SUM(F416:J416)</f>
        <v>345</v>
      </c>
      <c r="F416" s="246" t="n">
        <v>345</v>
      </c>
      <c r="G416" s="246" t="n">
        <v>0</v>
      </c>
      <c r="H416" s="246"/>
      <c r="I416" s="246"/>
      <c r="J416" s="246" t="n">
        <v>0</v>
      </c>
      <c r="K416" s="246" t="n">
        <v>345</v>
      </c>
      <c r="L416" s="246"/>
      <c r="M416" s="246"/>
      <c r="N416" s="260" t="s">
        <v>682</v>
      </c>
    </row>
    <row r="417" customFormat="false" ht="12" hidden="false" customHeight="false" outlineLevel="0" collapsed="false">
      <c r="A417" s="222" t="n">
        <v>50</v>
      </c>
      <c r="B417" s="222" t="s">
        <v>313</v>
      </c>
      <c r="C417" s="222" t="s">
        <v>357</v>
      </c>
      <c r="D417" s="239" t="s">
        <v>683</v>
      </c>
      <c r="E417" s="231" t="n">
        <f aca="false">SUM(F417:J417)</f>
        <v>5</v>
      </c>
      <c r="F417" s="246" t="n">
        <v>5</v>
      </c>
      <c r="G417" s="246" t="n">
        <v>0</v>
      </c>
      <c r="H417" s="246"/>
      <c r="I417" s="246"/>
      <c r="J417" s="246" t="n">
        <v>0</v>
      </c>
      <c r="K417" s="246" t="n">
        <v>5</v>
      </c>
      <c r="L417" s="246"/>
      <c r="M417" s="246"/>
      <c r="N417" s="260" t="s">
        <v>684</v>
      </c>
    </row>
    <row r="418" customFormat="false" ht="24" hidden="false" customHeight="false" outlineLevel="0" collapsed="false">
      <c r="A418" s="222" t="n">
        <v>50</v>
      </c>
      <c r="B418" s="222" t="s">
        <v>313</v>
      </c>
      <c r="C418" s="222" t="s">
        <v>357</v>
      </c>
      <c r="D418" s="239" t="s">
        <v>685</v>
      </c>
      <c r="E418" s="231" t="n">
        <f aca="false">SUM(F418:J418)</f>
        <v>200</v>
      </c>
      <c r="F418" s="246" t="n">
        <v>200</v>
      </c>
      <c r="G418" s="246" t="n">
        <v>0</v>
      </c>
      <c r="H418" s="246"/>
      <c r="I418" s="246"/>
      <c r="J418" s="246" t="n">
        <v>0</v>
      </c>
      <c r="K418" s="246" t="n">
        <v>165</v>
      </c>
      <c r="L418" s="246"/>
      <c r="M418" s="246"/>
      <c r="N418" s="247" t="s">
        <v>686</v>
      </c>
    </row>
    <row r="419" customFormat="false" ht="30" hidden="false" customHeight="true" outlineLevel="0" collapsed="false">
      <c r="A419" s="222" t="n">
        <v>50</v>
      </c>
      <c r="B419" s="222" t="s">
        <v>313</v>
      </c>
      <c r="C419" s="222" t="s">
        <v>357</v>
      </c>
      <c r="D419" s="239" t="s">
        <v>687</v>
      </c>
      <c r="E419" s="231" t="n">
        <f aca="false">SUM(F419:J419)</f>
        <v>161</v>
      </c>
      <c r="F419" s="246" t="n">
        <v>161</v>
      </c>
      <c r="G419" s="246" t="n">
        <v>0</v>
      </c>
      <c r="H419" s="246"/>
      <c r="I419" s="246"/>
      <c r="J419" s="246" t="n">
        <v>0</v>
      </c>
      <c r="K419" s="246" t="n">
        <v>161</v>
      </c>
      <c r="L419" s="246"/>
      <c r="M419" s="246"/>
      <c r="N419" s="260" t="s">
        <v>688</v>
      </c>
    </row>
    <row r="420" customFormat="false" ht="12" hidden="false" customHeight="false" outlineLevel="0" collapsed="false">
      <c r="A420" s="222" t="n">
        <v>50</v>
      </c>
      <c r="B420" s="222" t="s">
        <v>313</v>
      </c>
      <c r="C420" s="222" t="s">
        <v>357</v>
      </c>
      <c r="D420" s="239" t="s">
        <v>689</v>
      </c>
      <c r="E420" s="231" t="n">
        <f aca="false">SUM(F420:J420)</f>
        <v>10</v>
      </c>
      <c r="F420" s="246" t="n">
        <v>10</v>
      </c>
      <c r="G420" s="246" t="n">
        <v>0</v>
      </c>
      <c r="H420" s="246"/>
      <c r="I420" s="246"/>
      <c r="J420" s="246" t="n">
        <v>0</v>
      </c>
      <c r="K420" s="246" t="n">
        <v>10</v>
      </c>
      <c r="L420" s="246"/>
      <c r="M420" s="246"/>
      <c r="N420" s="247"/>
    </row>
    <row r="421" customFormat="false" ht="20.25" hidden="false" customHeight="true" outlineLevel="0" collapsed="false">
      <c r="A421" s="222" t="n">
        <v>50</v>
      </c>
      <c r="B421" s="222" t="s">
        <v>313</v>
      </c>
      <c r="C421" s="222" t="s">
        <v>357</v>
      </c>
      <c r="D421" s="239" t="s">
        <v>690</v>
      </c>
      <c r="E421" s="231" t="n">
        <f aca="false">SUM(F421:J421)</f>
        <v>813</v>
      </c>
      <c r="F421" s="246" t="n">
        <v>813</v>
      </c>
      <c r="G421" s="246" t="n">
        <v>0</v>
      </c>
      <c r="H421" s="246"/>
      <c r="I421" s="246"/>
      <c r="J421" s="246" t="n">
        <v>0</v>
      </c>
      <c r="K421" s="246" t="n">
        <v>813</v>
      </c>
      <c r="L421" s="246"/>
      <c r="M421" s="246"/>
      <c r="N421" s="260" t="s">
        <v>691</v>
      </c>
    </row>
    <row r="422" customFormat="false" ht="36" hidden="false" customHeight="false" outlineLevel="0" collapsed="false">
      <c r="A422" s="222" t="n">
        <v>50</v>
      </c>
      <c r="B422" s="222" t="s">
        <v>313</v>
      </c>
      <c r="C422" s="222" t="s">
        <v>357</v>
      </c>
      <c r="D422" s="239" t="s">
        <v>692</v>
      </c>
      <c r="E422" s="231" t="n">
        <f aca="false">SUM(F422:J422)</f>
        <v>110</v>
      </c>
      <c r="F422" s="246" t="n">
        <v>110</v>
      </c>
      <c r="G422" s="246" t="n">
        <v>0</v>
      </c>
      <c r="H422" s="246"/>
      <c r="I422" s="246"/>
      <c r="J422" s="246" t="n">
        <v>0</v>
      </c>
      <c r="K422" s="246" t="n">
        <v>93.84</v>
      </c>
      <c r="L422" s="246"/>
      <c r="M422" s="246"/>
      <c r="N422" s="247" t="s">
        <v>693</v>
      </c>
    </row>
    <row r="423" customFormat="false" ht="12" hidden="false" customHeight="false" outlineLevel="0" collapsed="false">
      <c r="A423" s="222" t="n">
        <v>50</v>
      </c>
      <c r="B423" s="222" t="s">
        <v>313</v>
      </c>
      <c r="C423" s="222" t="s">
        <v>357</v>
      </c>
      <c r="D423" s="239" t="s">
        <v>694</v>
      </c>
      <c r="E423" s="231" t="n">
        <f aca="false">SUM(F423:J423)</f>
        <v>25</v>
      </c>
      <c r="F423" s="246" t="n">
        <v>25</v>
      </c>
      <c r="G423" s="246" t="n">
        <v>0</v>
      </c>
      <c r="H423" s="246"/>
      <c r="I423" s="246"/>
      <c r="J423" s="246" t="n">
        <v>0</v>
      </c>
      <c r="K423" s="246" t="n">
        <v>25</v>
      </c>
      <c r="L423" s="246"/>
      <c r="M423" s="246"/>
      <c r="N423" s="260" t="s">
        <v>695</v>
      </c>
    </row>
    <row r="424" customFormat="false" ht="12" hidden="false" customHeight="false" outlineLevel="0" collapsed="false">
      <c r="A424" s="222" t="n">
        <v>50</v>
      </c>
      <c r="B424" s="222" t="s">
        <v>313</v>
      </c>
      <c r="C424" s="222" t="s">
        <v>354</v>
      </c>
      <c r="D424" s="239" t="s">
        <v>696</v>
      </c>
      <c r="E424" s="231" t="n">
        <f aca="false">SUM(F424:J424)</f>
        <v>92</v>
      </c>
      <c r="F424" s="246" t="n">
        <v>92</v>
      </c>
      <c r="G424" s="246"/>
      <c r="H424" s="246"/>
      <c r="I424" s="246"/>
      <c r="J424" s="246"/>
      <c r="K424" s="246"/>
      <c r="L424" s="246"/>
      <c r="M424" s="246"/>
      <c r="N424" s="247"/>
    </row>
    <row r="425" customFormat="false" ht="12" hidden="false" customHeight="false" outlineLevel="0" collapsed="false">
      <c r="A425" s="222" t="n">
        <v>50</v>
      </c>
      <c r="B425" s="222" t="s">
        <v>313</v>
      </c>
      <c r="C425" s="222" t="s">
        <v>354</v>
      </c>
      <c r="D425" s="239" t="s">
        <v>697</v>
      </c>
      <c r="E425" s="231" t="n">
        <f aca="false">SUM(F425:J425)</f>
        <v>100</v>
      </c>
      <c r="F425" s="231" t="n">
        <v>100</v>
      </c>
      <c r="G425" s="246"/>
      <c r="H425" s="246"/>
      <c r="I425" s="246"/>
      <c r="J425" s="246"/>
      <c r="K425" s="246" t="n">
        <v>100</v>
      </c>
      <c r="L425" s="246"/>
      <c r="M425" s="246" t="n">
        <v>100</v>
      </c>
      <c r="N425" s="247"/>
    </row>
    <row r="426" customFormat="false" ht="24" hidden="false" customHeight="false" outlineLevel="0" collapsed="false">
      <c r="A426" s="222" t="n">
        <v>50</v>
      </c>
      <c r="B426" s="222" t="s">
        <v>313</v>
      </c>
      <c r="C426" s="222" t="s">
        <v>354</v>
      </c>
      <c r="D426" s="239" t="s">
        <v>698</v>
      </c>
      <c r="E426" s="231" t="n">
        <f aca="false">SUM(F426:J426)</f>
        <v>597</v>
      </c>
      <c r="F426" s="231" t="n">
        <v>597</v>
      </c>
      <c r="G426" s="246"/>
      <c r="H426" s="246"/>
      <c r="I426" s="246"/>
      <c r="J426" s="246"/>
      <c r="K426" s="246" t="n">
        <v>597</v>
      </c>
      <c r="L426" s="246"/>
      <c r="M426" s="246" t="n">
        <v>597</v>
      </c>
      <c r="N426" s="260" t="s">
        <v>699</v>
      </c>
    </row>
    <row r="427" customFormat="false" ht="27.75" hidden="false" customHeight="true" outlineLevel="0" collapsed="false">
      <c r="A427" s="222" t="n">
        <v>50</v>
      </c>
      <c r="B427" s="222" t="s">
        <v>313</v>
      </c>
      <c r="C427" s="222" t="s">
        <v>354</v>
      </c>
      <c r="D427" s="239" t="s">
        <v>700</v>
      </c>
      <c r="E427" s="231" t="n">
        <f aca="false">SUM(F427:J427)</f>
        <v>295</v>
      </c>
      <c r="F427" s="231"/>
      <c r="G427" s="246"/>
      <c r="H427" s="246" t="n">
        <v>295</v>
      </c>
      <c r="I427" s="246"/>
      <c r="J427" s="246"/>
      <c r="K427" s="246"/>
      <c r="L427" s="246"/>
      <c r="M427" s="246"/>
      <c r="N427" s="247"/>
    </row>
    <row r="428" customFormat="false" ht="30" hidden="false" customHeight="true" outlineLevel="0" collapsed="false">
      <c r="A428" s="222" t="n">
        <v>50</v>
      </c>
      <c r="B428" s="222" t="s">
        <v>313</v>
      </c>
      <c r="C428" s="222" t="s">
        <v>354</v>
      </c>
      <c r="D428" s="239" t="s">
        <v>701</v>
      </c>
      <c r="E428" s="231" t="n">
        <f aca="false">SUM(F428:J428)</f>
        <v>168</v>
      </c>
      <c r="F428" s="231" t="n">
        <v>50</v>
      </c>
      <c r="G428" s="246"/>
      <c r="H428" s="246" t="n">
        <v>118</v>
      </c>
      <c r="I428" s="246"/>
      <c r="J428" s="246"/>
      <c r="K428" s="246"/>
      <c r="L428" s="246"/>
      <c r="M428" s="246"/>
      <c r="N428" s="247"/>
    </row>
    <row r="429" customFormat="false" ht="30.75" hidden="false" customHeight="true" outlineLevel="0" collapsed="false">
      <c r="A429" s="222" t="n">
        <v>50</v>
      </c>
      <c r="B429" s="222" t="s">
        <v>313</v>
      </c>
      <c r="C429" s="222" t="s">
        <v>354</v>
      </c>
      <c r="D429" s="239" t="s">
        <v>702</v>
      </c>
      <c r="E429" s="231" t="n">
        <f aca="false">SUM(F429:J429)</f>
        <v>76</v>
      </c>
      <c r="F429" s="231" t="n">
        <v>50</v>
      </c>
      <c r="G429" s="246"/>
      <c r="H429" s="246" t="n">
        <v>26</v>
      </c>
      <c r="I429" s="246"/>
      <c r="J429" s="246"/>
      <c r="K429" s="246"/>
      <c r="L429" s="246"/>
      <c r="M429" s="246" t="n">
        <v>50</v>
      </c>
      <c r="N429" s="247"/>
    </row>
    <row r="430" s="254" customFormat="true" ht="29.25" hidden="false" customHeight="true" outlineLevel="0" collapsed="false">
      <c r="A430" s="222" t="n">
        <v>50</v>
      </c>
      <c r="B430" s="222" t="s">
        <v>313</v>
      </c>
      <c r="C430" s="222" t="s">
        <v>354</v>
      </c>
      <c r="D430" s="239" t="s">
        <v>703</v>
      </c>
      <c r="E430" s="231" t="n">
        <f aca="false">SUM(F430:J430)</f>
        <v>565</v>
      </c>
      <c r="F430" s="246"/>
      <c r="G430" s="246" t="n">
        <v>253</v>
      </c>
      <c r="H430" s="246" t="n">
        <v>312</v>
      </c>
      <c r="I430" s="246"/>
      <c r="J430" s="246" t="n">
        <v>0</v>
      </c>
      <c r="K430" s="246" t="n">
        <v>0</v>
      </c>
      <c r="L430" s="246"/>
      <c r="M430" s="246"/>
      <c r="N430" s="260" t="s">
        <v>704</v>
      </c>
    </row>
    <row r="431" s="254" customFormat="true" ht="29.25" hidden="false" customHeight="true" outlineLevel="0" collapsed="false">
      <c r="A431" s="222" t="n">
        <v>50</v>
      </c>
      <c r="B431" s="222" t="s">
        <v>313</v>
      </c>
      <c r="C431" s="222" t="s">
        <v>354</v>
      </c>
      <c r="D431" s="239" t="s">
        <v>705</v>
      </c>
      <c r="E431" s="231" t="n">
        <f aca="false">SUM(F431:J431)</f>
        <v>10</v>
      </c>
      <c r="F431" s="246" t="n">
        <v>10</v>
      </c>
      <c r="G431" s="246" t="n">
        <v>0</v>
      </c>
      <c r="H431" s="246"/>
      <c r="I431" s="246"/>
      <c r="J431" s="246" t="n">
        <v>0</v>
      </c>
      <c r="K431" s="246" t="n">
        <v>10</v>
      </c>
      <c r="L431" s="246"/>
      <c r="M431" s="246"/>
      <c r="N431" s="260" t="s">
        <v>706</v>
      </c>
    </row>
    <row r="432" s="259" customFormat="true" ht="29.25" hidden="false" customHeight="true" outlineLevel="0" collapsed="false">
      <c r="A432" s="249" t="n">
        <v>50</v>
      </c>
      <c r="B432" s="249" t="s">
        <v>313</v>
      </c>
      <c r="C432" s="249" t="s">
        <v>360</v>
      </c>
      <c r="D432" s="250"/>
      <c r="E432" s="251" t="n">
        <f aca="false">SUM(E433:E436)</f>
        <v>1308</v>
      </c>
      <c r="F432" s="251" t="n">
        <f aca="false">SUM(F433:F436)</f>
        <v>1308</v>
      </c>
      <c r="G432" s="251" t="n">
        <f aca="false">SUM(G433:G436)</f>
        <v>0</v>
      </c>
      <c r="H432" s="251" t="n">
        <f aca="false">SUM(H433:H436)</f>
        <v>0</v>
      </c>
      <c r="I432" s="251" t="n">
        <f aca="false">SUM(I433:I436)</f>
        <v>0</v>
      </c>
      <c r="J432" s="251" t="n">
        <f aca="false">SUM(J433:J436)</f>
        <v>0</v>
      </c>
      <c r="K432" s="251" t="n">
        <f aca="false">SUM(K433:K436)</f>
        <v>33</v>
      </c>
      <c r="L432" s="251" t="n">
        <f aca="false">SUM(L433:L436)</f>
        <v>0</v>
      </c>
      <c r="M432" s="251" t="n">
        <f aca="false">SUM(M433:M436)</f>
        <v>0</v>
      </c>
      <c r="N432" s="252"/>
    </row>
    <row r="433" customFormat="false" ht="12" hidden="false" customHeight="false" outlineLevel="0" collapsed="false">
      <c r="A433" s="222" t="n">
        <v>50</v>
      </c>
      <c r="B433" s="222" t="s">
        <v>313</v>
      </c>
      <c r="C433" s="222" t="s">
        <v>355</v>
      </c>
      <c r="D433" s="239" t="s">
        <v>707</v>
      </c>
      <c r="E433" s="231" t="n">
        <f aca="false">SUM(F433:J433)</f>
        <v>33</v>
      </c>
      <c r="F433" s="246" t="n">
        <v>33</v>
      </c>
      <c r="G433" s="246" t="n">
        <v>0</v>
      </c>
      <c r="H433" s="246"/>
      <c r="I433" s="246"/>
      <c r="J433" s="246" t="n">
        <v>0</v>
      </c>
      <c r="K433" s="246" t="n">
        <v>33</v>
      </c>
      <c r="L433" s="246"/>
      <c r="M433" s="246"/>
      <c r="N433" s="247"/>
    </row>
    <row r="434" customFormat="false" ht="12" hidden="false" customHeight="false" outlineLevel="0" collapsed="false">
      <c r="A434" s="222" t="n">
        <v>50</v>
      </c>
      <c r="B434" s="222" t="s">
        <v>313</v>
      </c>
      <c r="C434" s="222" t="s">
        <v>355</v>
      </c>
      <c r="D434" s="239" t="s">
        <v>708</v>
      </c>
      <c r="E434" s="231" t="n">
        <f aca="false">SUM(F434:J434)</f>
        <v>145</v>
      </c>
      <c r="F434" s="246" t="n">
        <v>145</v>
      </c>
      <c r="G434" s="246"/>
      <c r="H434" s="246"/>
      <c r="I434" s="246"/>
      <c r="J434" s="246"/>
      <c r="K434" s="246"/>
      <c r="L434" s="246"/>
      <c r="M434" s="246"/>
      <c r="N434" s="247"/>
    </row>
    <row r="435" customFormat="false" ht="12" hidden="false" customHeight="false" outlineLevel="0" collapsed="false">
      <c r="A435" s="222" t="n">
        <v>50</v>
      </c>
      <c r="B435" s="222" t="s">
        <v>313</v>
      </c>
      <c r="C435" s="222" t="s">
        <v>355</v>
      </c>
      <c r="D435" s="239" t="s">
        <v>709</v>
      </c>
      <c r="E435" s="231" t="n">
        <f aca="false">SUM(F435:J435)</f>
        <v>130</v>
      </c>
      <c r="F435" s="246" t="n">
        <v>130</v>
      </c>
      <c r="G435" s="246"/>
      <c r="H435" s="246"/>
      <c r="I435" s="246"/>
      <c r="J435" s="246"/>
      <c r="K435" s="246"/>
      <c r="L435" s="246"/>
      <c r="M435" s="246"/>
      <c r="N435" s="247"/>
    </row>
    <row r="436" customFormat="false" ht="12" hidden="false" customHeight="false" outlineLevel="0" collapsed="false">
      <c r="A436" s="222" t="n">
        <v>50</v>
      </c>
      <c r="B436" s="222" t="s">
        <v>313</v>
      </c>
      <c r="C436" s="222" t="s">
        <v>355</v>
      </c>
      <c r="D436" s="239" t="s">
        <v>710</v>
      </c>
      <c r="E436" s="231" t="n">
        <f aca="false">SUM(F436:J436)</f>
        <v>1000</v>
      </c>
      <c r="F436" s="246" t="n">
        <v>1000</v>
      </c>
      <c r="G436" s="246"/>
      <c r="H436" s="246"/>
      <c r="I436" s="246"/>
      <c r="J436" s="246"/>
      <c r="K436" s="246"/>
      <c r="L436" s="246"/>
      <c r="M436" s="246"/>
      <c r="N436" s="247"/>
    </row>
    <row r="437" s="263" customFormat="true" ht="12" hidden="false" customHeight="false" outlineLevel="0" collapsed="false">
      <c r="A437" s="241"/>
      <c r="B437" s="241" t="s">
        <v>711</v>
      </c>
      <c r="C437" s="241"/>
      <c r="D437" s="242"/>
      <c r="E437" s="243" t="n">
        <f aca="false">SUM(E438:E440)</f>
        <v>243</v>
      </c>
      <c r="F437" s="243" t="n">
        <f aca="false">SUM(F438:F440)</f>
        <v>243</v>
      </c>
      <c r="G437" s="243" t="n">
        <f aca="false">SUM(G438:G440)</f>
        <v>0</v>
      </c>
      <c r="H437" s="243" t="n">
        <f aca="false">SUM(H438:H440)</f>
        <v>0</v>
      </c>
      <c r="I437" s="243" t="n">
        <f aca="false">SUM(I438:I440)</f>
        <v>0</v>
      </c>
      <c r="J437" s="243" t="n">
        <f aca="false">SUM(J438:J440)</f>
        <v>0</v>
      </c>
      <c r="K437" s="243" t="n">
        <f aca="false">SUM(K438:K440)</f>
        <v>7</v>
      </c>
      <c r="L437" s="243" t="n">
        <f aca="false">SUM(L438:L440)</f>
        <v>0</v>
      </c>
      <c r="M437" s="243" t="n">
        <f aca="false">SUM(M438:M440)</f>
        <v>7</v>
      </c>
      <c r="N437" s="255"/>
    </row>
    <row r="438" customFormat="false" ht="12" hidden="false" customHeight="false" outlineLevel="0" collapsed="false">
      <c r="A438" s="222" t="n">
        <v>51</v>
      </c>
      <c r="B438" s="222" t="s">
        <v>314</v>
      </c>
      <c r="C438" s="222" t="s">
        <v>357</v>
      </c>
      <c r="D438" s="239" t="s">
        <v>358</v>
      </c>
      <c r="E438" s="231" t="n">
        <f aca="false">SUM(F438:J438)</f>
        <v>163</v>
      </c>
      <c r="F438" s="231" t="n">
        <v>163</v>
      </c>
      <c r="G438" s="264"/>
      <c r="H438" s="264"/>
      <c r="I438" s="264"/>
      <c r="J438" s="264"/>
      <c r="K438" s="264"/>
      <c r="L438" s="264"/>
      <c r="M438" s="264"/>
      <c r="N438" s="278"/>
    </row>
    <row r="439" customFormat="false" ht="12" hidden="false" customHeight="false" outlineLevel="0" collapsed="false">
      <c r="A439" s="222" t="n">
        <v>51</v>
      </c>
      <c r="B439" s="222" t="s">
        <v>314</v>
      </c>
      <c r="C439" s="222" t="s">
        <v>354</v>
      </c>
      <c r="D439" s="239" t="s">
        <v>359</v>
      </c>
      <c r="E439" s="231" t="n">
        <f aca="false">SUM(F439:J439)</f>
        <v>16</v>
      </c>
      <c r="F439" s="231" t="n">
        <v>16</v>
      </c>
      <c r="G439" s="264"/>
      <c r="H439" s="264"/>
      <c r="I439" s="264"/>
      <c r="J439" s="264"/>
      <c r="K439" s="264"/>
      <c r="L439" s="264"/>
      <c r="M439" s="264"/>
      <c r="N439" s="278"/>
    </row>
    <row r="440" s="262" customFormat="true" ht="12" hidden="false" customHeight="false" outlineLevel="0" collapsed="false">
      <c r="A440" s="249" t="n">
        <v>51</v>
      </c>
      <c r="B440" s="249" t="s">
        <v>314</v>
      </c>
      <c r="C440" s="249" t="s">
        <v>360</v>
      </c>
      <c r="D440" s="250"/>
      <c r="E440" s="251" t="n">
        <f aca="false">SUM(E441:E443)</f>
        <v>64</v>
      </c>
      <c r="F440" s="251" t="n">
        <f aca="false">SUM(F441:F443)</f>
        <v>64</v>
      </c>
      <c r="G440" s="251" t="n">
        <f aca="false">SUM(G441:G443)</f>
        <v>0</v>
      </c>
      <c r="H440" s="251" t="n">
        <f aca="false">SUM(H441:H443)</f>
        <v>0</v>
      </c>
      <c r="I440" s="251" t="n">
        <f aca="false">SUM(I441:I443)</f>
        <v>0</v>
      </c>
      <c r="J440" s="251" t="n">
        <f aca="false">SUM(J441:J443)</f>
        <v>0</v>
      </c>
      <c r="K440" s="251" t="n">
        <f aca="false">SUM(K441:K443)</f>
        <v>7</v>
      </c>
      <c r="L440" s="251" t="n">
        <f aca="false">SUM(L441:L443)</f>
        <v>0</v>
      </c>
      <c r="M440" s="251" t="n">
        <v>7</v>
      </c>
      <c r="N440" s="266"/>
    </row>
    <row r="441" customFormat="false" ht="12" hidden="false" customHeight="false" outlineLevel="0" collapsed="false">
      <c r="A441" s="222" t="n">
        <v>51</v>
      </c>
      <c r="B441" s="222" t="s">
        <v>314</v>
      </c>
      <c r="C441" s="222" t="s">
        <v>355</v>
      </c>
      <c r="D441" s="239" t="s">
        <v>712</v>
      </c>
      <c r="E441" s="231" t="n">
        <f aca="false">SUM(F441:J441)</f>
        <v>50</v>
      </c>
      <c r="F441" s="246" t="n">
        <v>50</v>
      </c>
      <c r="G441" s="246" t="n">
        <v>0</v>
      </c>
      <c r="H441" s="246"/>
      <c r="I441" s="246"/>
      <c r="J441" s="246" t="n">
        <v>0</v>
      </c>
      <c r="K441" s="246" t="n">
        <v>0</v>
      </c>
      <c r="L441" s="246"/>
      <c r="M441" s="246"/>
      <c r="N441" s="247"/>
    </row>
    <row r="442" customFormat="false" ht="12" hidden="false" customHeight="false" outlineLevel="0" collapsed="false">
      <c r="A442" s="222" t="n">
        <v>51</v>
      </c>
      <c r="B442" s="222" t="s">
        <v>314</v>
      </c>
      <c r="C442" s="222" t="s">
        <v>355</v>
      </c>
      <c r="D442" s="239" t="s">
        <v>713</v>
      </c>
      <c r="E442" s="231" t="n">
        <f aca="false">SUM(F442:J442)</f>
        <v>7</v>
      </c>
      <c r="F442" s="246" t="n">
        <v>7</v>
      </c>
      <c r="G442" s="246" t="n">
        <v>0</v>
      </c>
      <c r="H442" s="246"/>
      <c r="I442" s="246"/>
      <c r="J442" s="246" t="n">
        <v>0</v>
      </c>
      <c r="K442" s="246" t="n">
        <v>7</v>
      </c>
      <c r="L442" s="246"/>
      <c r="M442" s="246"/>
      <c r="N442" s="247"/>
    </row>
    <row r="443" customFormat="false" ht="12" hidden="false" customHeight="false" outlineLevel="0" collapsed="false">
      <c r="A443" s="222" t="n">
        <v>51</v>
      </c>
      <c r="B443" s="227" t="s">
        <v>314</v>
      </c>
      <c r="C443" s="222" t="s">
        <v>355</v>
      </c>
      <c r="D443" s="267" t="s">
        <v>714</v>
      </c>
      <c r="E443" s="231" t="n">
        <f aca="false">SUM(F443:J443)</f>
        <v>7</v>
      </c>
      <c r="F443" s="264" t="n">
        <v>7</v>
      </c>
      <c r="G443" s="264" t="n">
        <v>0</v>
      </c>
      <c r="H443" s="264"/>
      <c r="I443" s="264"/>
      <c r="J443" s="264" t="n">
        <v>0</v>
      </c>
      <c r="K443" s="264" t="n">
        <v>0</v>
      </c>
      <c r="L443" s="264"/>
      <c r="M443" s="264"/>
      <c r="N443" s="278"/>
    </row>
    <row r="444" s="263" customFormat="true" ht="12" hidden="false" customHeight="false" outlineLevel="0" collapsed="false">
      <c r="A444" s="241"/>
      <c r="B444" s="268" t="s">
        <v>715</v>
      </c>
      <c r="C444" s="241"/>
      <c r="D444" s="269"/>
      <c r="E444" s="243" t="n">
        <f aca="false">SUM(E445:E448)</f>
        <v>353</v>
      </c>
      <c r="F444" s="243" t="n">
        <f aca="false">SUM(F445:F448)</f>
        <v>318</v>
      </c>
      <c r="G444" s="243" t="n">
        <f aca="false">SUM(G445:G448)</f>
        <v>35</v>
      </c>
      <c r="H444" s="243" t="n">
        <f aca="false">SUM(H445:H448)</f>
        <v>0</v>
      </c>
      <c r="I444" s="243" t="n">
        <f aca="false">SUM(I445:I448)</f>
        <v>0</v>
      </c>
      <c r="J444" s="243" t="n">
        <f aca="false">SUM(J445:J448)</f>
        <v>0</v>
      </c>
      <c r="K444" s="243" t="n">
        <f aca="false">SUM(K445:K448)</f>
        <v>5</v>
      </c>
      <c r="L444" s="243" t="n">
        <f aca="false">SUM(L445:L448)</f>
        <v>0</v>
      </c>
      <c r="M444" s="243" t="n">
        <f aca="false">SUM(M445:M448)</f>
        <v>0</v>
      </c>
      <c r="N444" s="270"/>
    </row>
    <row r="445" customFormat="false" ht="12" hidden="false" customHeight="false" outlineLevel="0" collapsed="false">
      <c r="A445" s="222" t="n">
        <v>52</v>
      </c>
      <c r="B445" s="227" t="s">
        <v>315</v>
      </c>
      <c r="C445" s="222" t="s">
        <v>357</v>
      </c>
      <c r="D445" s="239" t="s">
        <v>358</v>
      </c>
      <c r="E445" s="231" t="n">
        <f aca="false">SUM(F445:J445)</f>
        <v>224</v>
      </c>
      <c r="F445" s="231" t="n">
        <v>224</v>
      </c>
      <c r="G445" s="264"/>
      <c r="H445" s="264"/>
      <c r="I445" s="264"/>
      <c r="J445" s="264"/>
      <c r="K445" s="264"/>
      <c r="L445" s="264"/>
      <c r="M445" s="264"/>
      <c r="N445" s="278"/>
    </row>
    <row r="446" customFormat="false" ht="12" hidden="false" customHeight="false" outlineLevel="0" collapsed="false">
      <c r="A446" s="222" t="n">
        <v>52</v>
      </c>
      <c r="B446" s="227" t="s">
        <v>315</v>
      </c>
      <c r="C446" s="222" t="s">
        <v>354</v>
      </c>
      <c r="D446" s="239" t="s">
        <v>359</v>
      </c>
      <c r="E446" s="231" t="n">
        <f aca="false">SUM(F446:J446)</f>
        <v>29</v>
      </c>
      <c r="F446" s="231" t="n">
        <v>29</v>
      </c>
      <c r="G446" s="264"/>
      <c r="H446" s="264"/>
      <c r="I446" s="264"/>
      <c r="J446" s="264"/>
      <c r="K446" s="264"/>
      <c r="L446" s="264"/>
      <c r="M446" s="264"/>
      <c r="N446" s="278"/>
    </row>
    <row r="447" customFormat="false" ht="12" hidden="false" customHeight="false" outlineLevel="0" collapsed="false">
      <c r="A447" s="222" t="n">
        <v>52</v>
      </c>
      <c r="B447" s="227" t="s">
        <v>315</v>
      </c>
      <c r="C447" s="222" t="s">
        <v>357</v>
      </c>
      <c r="D447" s="267" t="s">
        <v>716</v>
      </c>
      <c r="E447" s="231" t="n">
        <f aca="false">SUM(F447:J447)</f>
        <v>10</v>
      </c>
      <c r="F447" s="264" t="n">
        <v>10</v>
      </c>
      <c r="G447" s="264" t="n">
        <v>0</v>
      </c>
      <c r="H447" s="264"/>
      <c r="I447" s="264"/>
      <c r="J447" s="264" t="n">
        <v>0</v>
      </c>
      <c r="K447" s="264" t="n">
        <v>0</v>
      </c>
      <c r="L447" s="264"/>
      <c r="M447" s="264"/>
      <c r="N447" s="278"/>
    </row>
    <row r="448" s="262" customFormat="true" ht="12" hidden="false" customHeight="false" outlineLevel="0" collapsed="false">
      <c r="A448" s="249" t="n">
        <v>52</v>
      </c>
      <c r="B448" s="276" t="s">
        <v>315</v>
      </c>
      <c r="C448" s="249" t="s">
        <v>360</v>
      </c>
      <c r="D448" s="277"/>
      <c r="E448" s="251" t="n">
        <f aca="false">SUM(E449:E451)</f>
        <v>90</v>
      </c>
      <c r="F448" s="251" t="n">
        <f aca="false">SUM(F449:F451)</f>
        <v>55</v>
      </c>
      <c r="G448" s="251" t="n">
        <f aca="false">SUM(G449:G451)</f>
        <v>35</v>
      </c>
      <c r="H448" s="251" t="n">
        <f aca="false">SUM(H449:H451)</f>
        <v>0</v>
      </c>
      <c r="I448" s="251" t="n">
        <f aca="false">SUM(I449:I451)</f>
        <v>0</v>
      </c>
      <c r="J448" s="251" t="n">
        <f aca="false">SUM(J449:J451)</f>
        <v>0</v>
      </c>
      <c r="K448" s="251" t="n">
        <f aca="false">SUM(K449:K451)</f>
        <v>5</v>
      </c>
      <c r="L448" s="251" t="n">
        <f aca="false">SUM(L449:L451)</f>
        <v>0</v>
      </c>
      <c r="M448" s="251" t="n">
        <f aca="false">SUM(M449:M451)</f>
        <v>0</v>
      </c>
      <c r="N448" s="266"/>
    </row>
    <row r="449" customFormat="false" ht="12" hidden="false" customHeight="false" outlineLevel="0" collapsed="false">
      <c r="A449" s="222" t="n">
        <v>52</v>
      </c>
      <c r="B449" s="227" t="s">
        <v>315</v>
      </c>
      <c r="C449" s="222" t="s">
        <v>355</v>
      </c>
      <c r="D449" s="267" t="s">
        <v>717</v>
      </c>
      <c r="E449" s="231" t="n">
        <f aca="false">SUM(F449:J449)</f>
        <v>5</v>
      </c>
      <c r="F449" s="264" t="n">
        <v>5</v>
      </c>
      <c r="G449" s="264" t="n">
        <v>0</v>
      </c>
      <c r="H449" s="264"/>
      <c r="I449" s="264"/>
      <c r="J449" s="264" t="n">
        <v>0</v>
      </c>
      <c r="K449" s="264" t="n">
        <v>5</v>
      </c>
      <c r="L449" s="264"/>
      <c r="M449" s="264"/>
      <c r="N449" s="278"/>
    </row>
    <row r="450" customFormat="false" ht="12" hidden="false" customHeight="false" outlineLevel="0" collapsed="false">
      <c r="A450" s="222" t="n">
        <v>52</v>
      </c>
      <c r="B450" s="227" t="s">
        <v>315</v>
      </c>
      <c r="C450" s="222" t="s">
        <v>355</v>
      </c>
      <c r="D450" s="267" t="s">
        <v>718</v>
      </c>
      <c r="E450" s="231" t="n">
        <f aca="false">SUM(F450:J450)</f>
        <v>50</v>
      </c>
      <c r="F450" s="264" t="n">
        <v>50</v>
      </c>
      <c r="G450" s="264" t="n">
        <v>0</v>
      </c>
      <c r="H450" s="264"/>
      <c r="I450" s="264"/>
      <c r="J450" s="264" t="n">
        <v>0</v>
      </c>
      <c r="K450" s="264" t="n">
        <v>0</v>
      </c>
      <c r="L450" s="264"/>
      <c r="M450" s="264"/>
      <c r="N450" s="278"/>
    </row>
    <row r="451" customFormat="false" ht="12" hidden="false" customHeight="false" outlineLevel="0" collapsed="false">
      <c r="A451" s="222" t="n">
        <v>52</v>
      </c>
      <c r="B451" s="227" t="s">
        <v>315</v>
      </c>
      <c r="C451" s="222" t="s">
        <v>355</v>
      </c>
      <c r="D451" s="267" t="s">
        <v>719</v>
      </c>
      <c r="E451" s="231" t="n">
        <f aca="false">SUM(F451:J451)</f>
        <v>35</v>
      </c>
      <c r="F451" s="246" t="n">
        <v>0</v>
      </c>
      <c r="G451" s="264" t="n">
        <v>35</v>
      </c>
      <c r="H451" s="264"/>
      <c r="I451" s="264"/>
      <c r="J451" s="264" t="n">
        <v>0</v>
      </c>
      <c r="K451" s="264" t="n">
        <v>0</v>
      </c>
      <c r="L451" s="264"/>
      <c r="M451" s="264"/>
      <c r="N451" s="278"/>
    </row>
    <row r="452" s="263" customFormat="true" ht="12" hidden="false" customHeight="false" outlineLevel="0" collapsed="false">
      <c r="A452" s="241"/>
      <c r="B452" s="268" t="s">
        <v>720</v>
      </c>
      <c r="C452" s="241"/>
      <c r="D452" s="269"/>
      <c r="E452" s="243" t="n">
        <f aca="false">SUM(E453:E455)</f>
        <v>653</v>
      </c>
      <c r="F452" s="243" t="n">
        <f aca="false">SUM(F453:F455)</f>
        <v>653</v>
      </c>
      <c r="G452" s="243" t="n">
        <f aca="false">SUM(G453:G455)</f>
        <v>0</v>
      </c>
      <c r="H452" s="243" t="n">
        <f aca="false">SUM(H453:H455)</f>
        <v>0</v>
      </c>
      <c r="I452" s="243" t="n">
        <f aca="false">SUM(I453:I455)</f>
        <v>0</v>
      </c>
      <c r="J452" s="243" t="n">
        <f aca="false">SUM(J453:J455)</f>
        <v>0</v>
      </c>
      <c r="K452" s="243" t="n">
        <f aca="false">SUM(K453:K455)</f>
        <v>25</v>
      </c>
      <c r="L452" s="243" t="n">
        <f aca="false">SUM(L453:L455)</f>
        <v>0</v>
      </c>
      <c r="M452" s="243" t="n">
        <f aca="false">SUM(M453:M455)</f>
        <v>25</v>
      </c>
      <c r="N452" s="270"/>
    </row>
    <row r="453" customFormat="false" ht="12" hidden="false" customHeight="false" outlineLevel="0" collapsed="false">
      <c r="A453" s="222" t="n">
        <v>53</v>
      </c>
      <c r="B453" s="222" t="s">
        <v>316</v>
      </c>
      <c r="C453" s="222" t="s">
        <v>357</v>
      </c>
      <c r="D453" s="239" t="s">
        <v>358</v>
      </c>
      <c r="E453" s="231" t="n">
        <f aca="false">SUM(F453:J453)</f>
        <v>578</v>
      </c>
      <c r="F453" s="231" t="n">
        <v>578</v>
      </c>
      <c r="G453" s="264"/>
      <c r="H453" s="264"/>
      <c r="I453" s="264"/>
      <c r="J453" s="264"/>
      <c r="K453" s="264"/>
      <c r="L453" s="264"/>
      <c r="M453" s="264"/>
      <c r="N453" s="278"/>
    </row>
    <row r="454" customFormat="false" ht="12" hidden="false" customHeight="false" outlineLevel="0" collapsed="false">
      <c r="A454" s="222" t="n">
        <v>53</v>
      </c>
      <c r="B454" s="222" t="s">
        <v>316</v>
      </c>
      <c r="C454" s="222" t="s">
        <v>354</v>
      </c>
      <c r="D454" s="239" t="s">
        <v>359</v>
      </c>
      <c r="E454" s="231" t="n">
        <f aca="false">SUM(F454:J454)</f>
        <v>50</v>
      </c>
      <c r="F454" s="231" t="n">
        <v>50</v>
      </c>
      <c r="G454" s="264"/>
      <c r="H454" s="264"/>
      <c r="I454" s="264"/>
      <c r="J454" s="264"/>
      <c r="K454" s="264"/>
      <c r="L454" s="264"/>
      <c r="M454" s="264"/>
      <c r="N454" s="278"/>
    </row>
    <row r="455" s="262" customFormat="true" ht="12" hidden="false" customHeight="false" outlineLevel="0" collapsed="false">
      <c r="A455" s="249" t="n">
        <v>53</v>
      </c>
      <c r="B455" s="249" t="s">
        <v>316</v>
      </c>
      <c r="C455" s="249" t="s">
        <v>360</v>
      </c>
      <c r="D455" s="250"/>
      <c r="E455" s="251" t="n">
        <f aca="false">SUM(E456)</f>
        <v>25</v>
      </c>
      <c r="F455" s="251" t="n">
        <f aca="false">SUM(F456)</f>
        <v>25</v>
      </c>
      <c r="G455" s="251" t="n">
        <f aca="false">SUM(G456)</f>
        <v>0</v>
      </c>
      <c r="H455" s="251" t="n">
        <f aca="false">SUM(H456)</f>
        <v>0</v>
      </c>
      <c r="I455" s="251" t="n">
        <f aca="false">SUM(I456)</f>
        <v>0</v>
      </c>
      <c r="J455" s="251" t="n">
        <f aca="false">SUM(J456)</f>
        <v>0</v>
      </c>
      <c r="K455" s="251" t="n">
        <f aca="false">SUM(K456)</f>
        <v>25</v>
      </c>
      <c r="L455" s="251" t="n">
        <f aca="false">SUM(L456)</f>
        <v>0</v>
      </c>
      <c r="M455" s="251" t="n">
        <v>25</v>
      </c>
      <c r="N455" s="266"/>
    </row>
    <row r="456" customFormat="false" ht="12" hidden="false" customHeight="false" outlineLevel="0" collapsed="false">
      <c r="A456" s="222" t="n">
        <v>53</v>
      </c>
      <c r="B456" s="222" t="s">
        <v>316</v>
      </c>
      <c r="C456" s="222" t="s">
        <v>355</v>
      </c>
      <c r="D456" s="257" t="s">
        <v>721</v>
      </c>
      <c r="E456" s="231" t="n">
        <f aca="false">SUM(F456:J456)</f>
        <v>25</v>
      </c>
      <c r="F456" s="246" t="n">
        <v>25</v>
      </c>
      <c r="G456" s="246" t="n">
        <v>0</v>
      </c>
      <c r="H456" s="246"/>
      <c r="I456" s="246"/>
      <c r="J456" s="246" t="n">
        <v>0</v>
      </c>
      <c r="K456" s="246" t="n">
        <v>25</v>
      </c>
      <c r="L456" s="246"/>
      <c r="M456" s="246"/>
      <c r="N456" s="247"/>
    </row>
    <row r="457" s="263" customFormat="true" ht="12" hidden="false" customHeight="false" outlineLevel="0" collapsed="false">
      <c r="A457" s="241"/>
      <c r="B457" s="241" t="s">
        <v>722</v>
      </c>
      <c r="C457" s="241"/>
      <c r="D457" s="261"/>
      <c r="E457" s="243" t="n">
        <f aca="false">SUM(E458:E460)</f>
        <v>1257</v>
      </c>
      <c r="F457" s="243" t="n">
        <f aca="false">SUM(F458:F460)</f>
        <v>769</v>
      </c>
      <c r="G457" s="243" t="n">
        <f aca="false">SUM(G458:G460)</f>
        <v>217</v>
      </c>
      <c r="H457" s="243" t="n">
        <f aca="false">SUM(H458:H460)</f>
        <v>0</v>
      </c>
      <c r="I457" s="243" t="n">
        <f aca="false">SUM(I458:I460)</f>
        <v>0</v>
      </c>
      <c r="J457" s="243" t="n">
        <f aca="false">SUM(J458:J460)</f>
        <v>271</v>
      </c>
      <c r="K457" s="243" t="n">
        <f aca="false">SUM(K458:K460)</f>
        <v>0</v>
      </c>
      <c r="L457" s="243" t="n">
        <f aca="false">SUM(L458:L460)</f>
        <v>0</v>
      </c>
      <c r="M457" s="243" t="n">
        <f aca="false">SUM(M458:M460)</f>
        <v>0</v>
      </c>
      <c r="N457" s="255"/>
    </row>
    <row r="458" customFormat="false" ht="12" hidden="false" customHeight="false" outlineLevel="0" collapsed="false">
      <c r="A458" s="222" t="n">
        <v>54</v>
      </c>
      <c r="B458" s="222" t="s">
        <v>317</v>
      </c>
      <c r="C458" s="222" t="s">
        <v>357</v>
      </c>
      <c r="D458" s="239" t="s">
        <v>358</v>
      </c>
      <c r="E458" s="231" t="n">
        <f aca="false">SUM(F458:J458)</f>
        <v>701</v>
      </c>
      <c r="F458" s="231" t="n">
        <v>701</v>
      </c>
      <c r="G458" s="264"/>
      <c r="H458" s="264"/>
      <c r="I458" s="264"/>
      <c r="J458" s="264"/>
      <c r="K458" s="264"/>
      <c r="L458" s="264"/>
      <c r="M458" s="264"/>
      <c r="N458" s="278"/>
    </row>
    <row r="459" customFormat="false" ht="12" hidden="false" customHeight="false" outlineLevel="0" collapsed="false">
      <c r="A459" s="222" t="n">
        <v>54</v>
      </c>
      <c r="B459" s="222" t="s">
        <v>317</v>
      </c>
      <c r="C459" s="222" t="s">
        <v>354</v>
      </c>
      <c r="D459" s="239" t="s">
        <v>359</v>
      </c>
      <c r="E459" s="231" t="n">
        <f aca="false">SUM(F459:J459)</f>
        <v>217</v>
      </c>
      <c r="F459" s="231" t="n">
        <v>68</v>
      </c>
      <c r="G459" s="264"/>
      <c r="H459" s="264"/>
      <c r="I459" s="264"/>
      <c r="J459" s="264" t="n">
        <v>149</v>
      </c>
      <c r="K459" s="264"/>
      <c r="L459" s="264"/>
      <c r="M459" s="264"/>
      <c r="N459" s="278"/>
    </row>
    <row r="460" customFormat="false" ht="12" hidden="false" customHeight="false" outlineLevel="0" collapsed="false">
      <c r="A460" s="222" t="n">
        <v>54</v>
      </c>
      <c r="B460" s="222" t="s">
        <v>317</v>
      </c>
      <c r="C460" s="222" t="s">
        <v>357</v>
      </c>
      <c r="D460" s="267" t="s">
        <v>723</v>
      </c>
      <c r="E460" s="231" t="n">
        <f aca="false">SUM(F460:J460)</f>
        <v>339</v>
      </c>
      <c r="F460" s="246" t="n">
        <v>0</v>
      </c>
      <c r="G460" s="246" t="n">
        <v>217</v>
      </c>
      <c r="H460" s="246"/>
      <c r="I460" s="246"/>
      <c r="J460" s="246" t="n">
        <v>122</v>
      </c>
      <c r="K460" s="246" t="n">
        <v>0</v>
      </c>
      <c r="L460" s="246"/>
      <c r="M460" s="246"/>
      <c r="N460" s="260" t="s">
        <v>724</v>
      </c>
    </row>
    <row r="461" s="263" customFormat="true" ht="12" hidden="false" customHeight="false" outlineLevel="0" collapsed="false">
      <c r="A461" s="241"/>
      <c r="B461" s="241" t="s">
        <v>725</v>
      </c>
      <c r="C461" s="241"/>
      <c r="D461" s="269"/>
      <c r="E461" s="243" t="n">
        <f aca="false">SUM(E462:E465)</f>
        <v>3837</v>
      </c>
      <c r="F461" s="243" t="n">
        <f aca="false">SUM(F462:F465)</f>
        <v>289</v>
      </c>
      <c r="G461" s="243" t="n">
        <f aca="false">SUM(G462:G465)</f>
        <v>57</v>
      </c>
      <c r="H461" s="243" t="n">
        <f aca="false">SUM(H462:H465)</f>
        <v>0</v>
      </c>
      <c r="I461" s="243" t="n">
        <f aca="false">SUM(I462:I465)</f>
        <v>0</v>
      </c>
      <c r="J461" s="243" t="n">
        <f aca="false">SUM(J462:J465)</f>
        <v>3491</v>
      </c>
      <c r="K461" s="243" t="n">
        <f aca="false">SUM(K462:K465)</f>
        <v>0</v>
      </c>
      <c r="L461" s="243" t="n">
        <f aca="false">SUM(L462:L465)</f>
        <v>0</v>
      </c>
      <c r="M461" s="243" t="n">
        <f aca="false">SUM(M462:M465)</f>
        <v>0</v>
      </c>
      <c r="N461" s="255"/>
    </row>
    <row r="462" customFormat="false" ht="12" hidden="false" customHeight="false" outlineLevel="0" collapsed="false">
      <c r="A462" s="222" t="n">
        <v>55</v>
      </c>
      <c r="B462" s="222" t="s">
        <v>318</v>
      </c>
      <c r="C462" s="222" t="s">
        <v>357</v>
      </c>
      <c r="D462" s="239" t="s">
        <v>358</v>
      </c>
      <c r="E462" s="231" t="n">
        <f aca="false">SUM(F462:J462)</f>
        <v>225</v>
      </c>
      <c r="F462" s="231" t="n">
        <v>225</v>
      </c>
      <c r="G462" s="264"/>
      <c r="H462" s="264"/>
      <c r="I462" s="264"/>
      <c r="J462" s="264"/>
      <c r="K462" s="264"/>
      <c r="L462" s="264"/>
      <c r="M462" s="264"/>
      <c r="N462" s="247"/>
    </row>
    <row r="463" customFormat="false" ht="12" hidden="false" customHeight="false" outlineLevel="0" collapsed="false">
      <c r="A463" s="222" t="n">
        <v>55</v>
      </c>
      <c r="B463" s="222" t="s">
        <v>318</v>
      </c>
      <c r="C463" s="222" t="s">
        <v>354</v>
      </c>
      <c r="D463" s="239" t="s">
        <v>359</v>
      </c>
      <c r="E463" s="231" t="n">
        <f aca="false">SUM(F463:J463)</f>
        <v>150</v>
      </c>
      <c r="F463" s="231" t="n">
        <v>49</v>
      </c>
      <c r="G463" s="264"/>
      <c r="H463" s="264"/>
      <c r="I463" s="264"/>
      <c r="J463" s="264" t="n">
        <v>101</v>
      </c>
      <c r="K463" s="264"/>
      <c r="L463" s="264"/>
      <c r="M463" s="264"/>
      <c r="N463" s="247"/>
    </row>
    <row r="464" customFormat="false" ht="12" hidden="false" customHeight="false" outlineLevel="0" collapsed="false">
      <c r="A464" s="222" t="n">
        <v>55</v>
      </c>
      <c r="B464" s="222" t="s">
        <v>318</v>
      </c>
      <c r="C464" s="222" t="s">
        <v>354</v>
      </c>
      <c r="D464" s="239" t="s">
        <v>726</v>
      </c>
      <c r="E464" s="231" t="n">
        <f aca="false">SUM(F464:J464)</f>
        <v>15</v>
      </c>
      <c r="F464" s="231" t="n">
        <v>15</v>
      </c>
      <c r="G464" s="264"/>
      <c r="H464" s="264"/>
      <c r="I464" s="264"/>
      <c r="J464" s="264"/>
      <c r="K464" s="264"/>
      <c r="L464" s="264"/>
      <c r="M464" s="264"/>
      <c r="N464" s="247"/>
    </row>
    <row r="465" customFormat="false" ht="12" hidden="false" customHeight="false" outlineLevel="0" collapsed="false">
      <c r="A465" s="222" t="n">
        <v>55</v>
      </c>
      <c r="B465" s="222" t="s">
        <v>318</v>
      </c>
      <c r="C465" s="222"/>
      <c r="D465" s="239" t="s">
        <v>727</v>
      </c>
      <c r="E465" s="231" t="n">
        <f aca="false">SUM(F465:J465)</f>
        <v>3447</v>
      </c>
      <c r="F465" s="231"/>
      <c r="G465" s="264" t="n">
        <v>57</v>
      </c>
      <c r="H465" s="264"/>
      <c r="I465" s="264"/>
      <c r="J465" s="264" t="n">
        <v>3390</v>
      </c>
      <c r="K465" s="264"/>
      <c r="L465" s="264"/>
      <c r="M465" s="264"/>
      <c r="N465" s="247"/>
    </row>
    <row r="466" s="263" customFormat="true" ht="12" hidden="false" customHeight="false" outlineLevel="0" collapsed="false">
      <c r="A466" s="241"/>
      <c r="B466" s="241" t="s">
        <v>728</v>
      </c>
      <c r="C466" s="241"/>
      <c r="D466" s="242"/>
      <c r="E466" s="243" t="n">
        <f aca="false">SUM(E467:E471)</f>
        <v>2117</v>
      </c>
      <c r="F466" s="243" t="n">
        <f aca="false">SUM(F467:F471)</f>
        <v>1746</v>
      </c>
      <c r="G466" s="243" t="n">
        <f aca="false">SUM(G467:G471)</f>
        <v>271</v>
      </c>
      <c r="H466" s="243" t="n">
        <f aca="false">SUM(H467:H471)</f>
        <v>0</v>
      </c>
      <c r="I466" s="243" t="n">
        <f aca="false">SUM(I467:I471)</f>
        <v>0</v>
      </c>
      <c r="J466" s="243" t="n">
        <f aca="false">SUM(J467:J471)</f>
        <v>100</v>
      </c>
      <c r="K466" s="243" t="n">
        <f aca="false">SUM(K467:K471)</f>
        <v>386</v>
      </c>
      <c r="L466" s="243" t="n">
        <f aca="false">SUM(L467:L471)</f>
        <v>0</v>
      </c>
      <c r="M466" s="243" t="n">
        <f aca="false">SUM(M467:M471)</f>
        <v>8</v>
      </c>
      <c r="N466" s="255"/>
    </row>
    <row r="467" customFormat="false" ht="12" hidden="false" customHeight="false" outlineLevel="0" collapsed="false">
      <c r="A467" s="222" t="n">
        <v>56</v>
      </c>
      <c r="B467" s="222" t="s">
        <v>319</v>
      </c>
      <c r="C467" s="222" t="s">
        <v>357</v>
      </c>
      <c r="D467" s="239" t="s">
        <v>358</v>
      </c>
      <c r="E467" s="231" t="n">
        <f aca="false">SUM(F467:J467)</f>
        <v>1271</v>
      </c>
      <c r="F467" s="231" t="n">
        <v>1271</v>
      </c>
      <c r="G467" s="264"/>
      <c r="H467" s="264"/>
      <c r="I467" s="264"/>
      <c r="J467" s="264"/>
      <c r="K467" s="264"/>
      <c r="L467" s="264"/>
      <c r="M467" s="264"/>
      <c r="N467" s="278"/>
    </row>
    <row r="468" customFormat="false" ht="12" hidden="false" customHeight="false" outlineLevel="0" collapsed="false">
      <c r="A468" s="222" t="n">
        <v>56</v>
      </c>
      <c r="B468" s="222" t="s">
        <v>319</v>
      </c>
      <c r="C468" s="222" t="s">
        <v>354</v>
      </c>
      <c r="D468" s="239" t="s">
        <v>359</v>
      </c>
      <c r="E468" s="231" t="n">
        <f aca="false">SUM(F468:J468)</f>
        <v>169</v>
      </c>
      <c r="F468" s="231" t="n">
        <v>69</v>
      </c>
      <c r="G468" s="264"/>
      <c r="H468" s="264"/>
      <c r="I468" s="264"/>
      <c r="J468" s="264" t="n">
        <v>100</v>
      </c>
      <c r="K468" s="264"/>
      <c r="L468" s="264"/>
      <c r="M468" s="264"/>
      <c r="N468" s="278"/>
    </row>
    <row r="469" customFormat="false" ht="12" hidden="false" customHeight="false" outlineLevel="0" collapsed="false">
      <c r="A469" s="222" t="n">
        <v>56</v>
      </c>
      <c r="B469" s="222" t="s">
        <v>319</v>
      </c>
      <c r="C469" s="222" t="s">
        <v>357</v>
      </c>
      <c r="D469" s="239" t="s">
        <v>729</v>
      </c>
      <c r="E469" s="231" t="n">
        <f aca="false">SUM(F469:J469)</f>
        <v>320</v>
      </c>
      <c r="F469" s="246" t="n">
        <v>320</v>
      </c>
      <c r="G469" s="246" t="n">
        <v>0</v>
      </c>
      <c r="H469" s="246"/>
      <c r="I469" s="246"/>
      <c r="J469" s="246" t="n">
        <v>0</v>
      </c>
      <c r="K469" s="246" t="n">
        <v>320</v>
      </c>
      <c r="L469" s="246"/>
      <c r="M469" s="246"/>
      <c r="N469" s="247"/>
    </row>
    <row r="470" customFormat="false" ht="12" hidden="false" customHeight="false" outlineLevel="0" collapsed="false">
      <c r="A470" s="222" t="n">
        <v>56</v>
      </c>
      <c r="B470" s="222" t="s">
        <v>319</v>
      </c>
      <c r="C470" s="222" t="s">
        <v>357</v>
      </c>
      <c r="D470" s="239" t="s">
        <v>730</v>
      </c>
      <c r="E470" s="231" t="n">
        <f aca="false">SUM(F470:J470)</f>
        <v>171</v>
      </c>
      <c r="F470" s="246"/>
      <c r="G470" s="246" t="n">
        <v>171</v>
      </c>
      <c r="H470" s="246"/>
      <c r="I470" s="246"/>
      <c r="J470" s="246" t="n">
        <v>0</v>
      </c>
      <c r="K470" s="246" t="n">
        <v>0</v>
      </c>
      <c r="L470" s="246"/>
      <c r="M470" s="246"/>
      <c r="N470" s="247"/>
    </row>
    <row r="471" s="262" customFormat="true" ht="12" hidden="false" customHeight="false" outlineLevel="0" collapsed="false">
      <c r="A471" s="249" t="n">
        <v>56</v>
      </c>
      <c r="B471" s="249" t="s">
        <v>319</v>
      </c>
      <c r="C471" s="249" t="s">
        <v>360</v>
      </c>
      <c r="D471" s="250"/>
      <c r="E471" s="251" t="n">
        <f aca="false">SUM(E472:E477)</f>
        <v>186</v>
      </c>
      <c r="F471" s="251" t="n">
        <f aca="false">SUM(F472:F477)</f>
        <v>86</v>
      </c>
      <c r="G471" s="251" t="n">
        <f aca="false">SUM(G472:G477)</f>
        <v>100</v>
      </c>
      <c r="H471" s="251" t="n">
        <f aca="false">SUM(H472:H477)</f>
        <v>0</v>
      </c>
      <c r="I471" s="251" t="n">
        <f aca="false">SUM(I472:I477)</f>
        <v>0</v>
      </c>
      <c r="J471" s="251" t="n">
        <f aca="false">SUM(J472:J477)</f>
        <v>0</v>
      </c>
      <c r="K471" s="251" t="n">
        <f aca="false">SUM(K472:K477)</f>
        <v>66</v>
      </c>
      <c r="L471" s="251" t="n">
        <f aca="false">SUM(L472:L477)</f>
        <v>0</v>
      </c>
      <c r="M471" s="251" t="n">
        <f aca="false">SUM(M472:M477)</f>
        <v>8</v>
      </c>
      <c r="N471" s="252"/>
    </row>
    <row r="472" customFormat="false" ht="12" hidden="false" customHeight="false" outlineLevel="0" collapsed="false">
      <c r="A472" s="222" t="n">
        <v>56</v>
      </c>
      <c r="B472" s="222" t="s">
        <v>319</v>
      </c>
      <c r="C472" s="222" t="s">
        <v>355</v>
      </c>
      <c r="D472" s="239" t="s">
        <v>731</v>
      </c>
      <c r="E472" s="231" t="n">
        <f aca="false">SUM(F472:J472)</f>
        <v>10</v>
      </c>
      <c r="F472" s="246" t="n">
        <v>10</v>
      </c>
      <c r="G472" s="246" t="n">
        <v>0</v>
      </c>
      <c r="H472" s="246"/>
      <c r="I472" s="246"/>
      <c r="J472" s="246" t="n">
        <v>0</v>
      </c>
      <c r="K472" s="246" t="n">
        <v>10</v>
      </c>
      <c r="L472" s="246"/>
      <c r="M472" s="246"/>
      <c r="N472" s="247"/>
    </row>
    <row r="473" customFormat="false" ht="12" hidden="false" customHeight="false" outlineLevel="0" collapsed="false">
      <c r="A473" s="222" t="n">
        <v>56</v>
      </c>
      <c r="B473" s="222" t="s">
        <v>319</v>
      </c>
      <c r="C473" s="222" t="s">
        <v>355</v>
      </c>
      <c r="D473" s="239" t="s">
        <v>732</v>
      </c>
      <c r="E473" s="231" t="n">
        <f aca="false">SUM(F473:J473)</f>
        <v>30</v>
      </c>
      <c r="F473" s="246" t="n">
        <v>30</v>
      </c>
      <c r="G473" s="246" t="n">
        <v>0</v>
      </c>
      <c r="H473" s="246"/>
      <c r="I473" s="246"/>
      <c r="J473" s="246" t="n">
        <v>0</v>
      </c>
      <c r="K473" s="246" t="n">
        <v>30</v>
      </c>
      <c r="L473" s="246"/>
      <c r="M473" s="246"/>
      <c r="N473" s="247"/>
    </row>
    <row r="474" customFormat="false" ht="12" hidden="false" customHeight="false" outlineLevel="0" collapsed="false">
      <c r="A474" s="222" t="n">
        <v>56</v>
      </c>
      <c r="B474" s="222" t="s">
        <v>319</v>
      </c>
      <c r="C474" s="222" t="s">
        <v>355</v>
      </c>
      <c r="D474" s="239" t="s">
        <v>733</v>
      </c>
      <c r="E474" s="231" t="n">
        <f aca="false">SUM(F474:J474)</f>
        <v>18</v>
      </c>
      <c r="F474" s="246" t="n">
        <v>18</v>
      </c>
      <c r="G474" s="246" t="n">
        <v>0</v>
      </c>
      <c r="H474" s="246"/>
      <c r="I474" s="246"/>
      <c r="J474" s="246" t="n">
        <v>0</v>
      </c>
      <c r="K474" s="246" t="n">
        <v>18</v>
      </c>
      <c r="L474" s="246"/>
      <c r="M474" s="246"/>
      <c r="N474" s="247"/>
    </row>
    <row r="475" customFormat="false" ht="12" hidden="false" customHeight="false" outlineLevel="0" collapsed="false">
      <c r="A475" s="222" t="n">
        <v>56</v>
      </c>
      <c r="B475" s="222" t="s">
        <v>319</v>
      </c>
      <c r="C475" s="222" t="s">
        <v>355</v>
      </c>
      <c r="D475" s="239" t="s">
        <v>734</v>
      </c>
      <c r="E475" s="231" t="n">
        <f aca="false">SUM(F475:J475)</f>
        <v>8</v>
      </c>
      <c r="F475" s="246" t="n">
        <v>8</v>
      </c>
      <c r="G475" s="246" t="n">
        <v>0</v>
      </c>
      <c r="H475" s="246"/>
      <c r="I475" s="246"/>
      <c r="J475" s="246" t="n">
        <v>0</v>
      </c>
      <c r="K475" s="246" t="n">
        <v>8</v>
      </c>
      <c r="L475" s="246"/>
      <c r="M475" s="246" t="n">
        <v>8</v>
      </c>
      <c r="N475" s="247"/>
    </row>
    <row r="476" customFormat="false" ht="12" hidden="false" customHeight="false" outlineLevel="0" collapsed="false">
      <c r="A476" s="222" t="n">
        <v>56</v>
      </c>
      <c r="B476" s="222" t="s">
        <v>319</v>
      </c>
      <c r="C476" s="222" t="s">
        <v>355</v>
      </c>
      <c r="D476" s="239" t="s">
        <v>735</v>
      </c>
      <c r="E476" s="231" t="n">
        <f aca="false">SUM(F476:J476)</f>
        <v>20</v>
      </c>
      <c r="F476" s="246" t="n">
        <v>20</v>
      </c>
      <c r="G476" s="246" t="n">
        <v>0</v>
      </c>
      <c r="H476" s="246"/>
      <c r="I476" s="246"/>
      <c r="J476" s="246" t="n">
        <v>0</v>
      </c>
      <c r="K476" s="246" t="n">
        <v>0</v>
      </c>
      <c r="L476" s="246"/>
      <c r="M476" s="246"/>
      <c r="N476" s="247"/>
    </row>
    <row r="477" customFormat="false" ht="12" hidden="false" customHeight="false" outlineLevel="0" collapsed="false">
      <c r="A477" s="222" t="n">
        <v>56</v>
      </c>
      <c r="B477" s="227" t="s">
        <v>319</v>
      </c>
      <c r="C477" s="222" t="s">
        <v>355</v>
      </c>
      <c r="D477" s="267" t="s">
        <v>736</v>
      </c>
      <c r="E477" s="231" t="n">
        <f aca="false">SUM(F477:J477)</f>
        <v>100</v>
      </c>
      <c r="F477" s="264" t="n">
        <v>0</v>
      </c>
      <c r="G477" s="264" t="n">
        <v>100</v>
      </c>
      <c r="H477" s="264"/>
      <c r="I477" s="264"/>
      <c r="J477" s="264" t="n">
        <v>0</v>
      </c>
      <c r="K477" s="264" t="n">
        <v>0</v>
      </c>
      <c r="L477" s="264"/>
      <c r="M477" s="264"/>
      <c r="N477" s="278"/>
    </row>
    <row r="478" s="263" customFormat="true" ht="12" hidden="false" customHeight="false" outlineLevel="0" collapsed="false">
      <c r="A478" s="241"/>
      <c r="B478" s="268" t="s">
        <v>737</v>
      </c>
      <c r="C478" s="241"/>
      <c r="D478" s="269"/>
      <c r="E478" s="243" t="n">
        <f aca="false">SUM(E479:E480)</f>
        <v>210</v>
      </c>
      <c r="F478" s="243" t="n">
        <f aca="false">SUM(F479:F480)</f>
        <v>210</v>
      </c>
      <c r="G478" s="243" t="n">
        <f aca="false">SUM(G479:G480)</f>
        <v>0</v>
      </c>
      <c r="H478" s="243" t="n">
        <f aca="false">SUM(H479:H480)</f>
        <v>0</v>
      </c>
      <c r="I478" s="243" t="n">
        <f aca="false">SUM(I479:I480)</f>
        <v>0</v>
      </c>
      <c r="J478" s="243" t="n">
        <f aca="false">SUM(J479:J480)</f>
        <v>0</v>
      </c>
      <c r="K478" s="243" t="n">
        <f aca="false">SUM(K479:K480)</f>
        <v>6</v>
      </c>
      <c r="L478" s="243" t="n">
        <f aca="false">SUM(L479:L480)</f>
        <v>0</v>
      </c>
      <c r="M478" s="243" t="n">
        <f aca="false">SUM(M479:M480)</f>
        <v>6</v>
      </c>
      <c r="N478" s="270"/>
    </row>
    <row r="479" s="254" customFormat="true" ht="12" hidden="false" customHeight="false" outlineLevel="0" collapsed="false">
      <c r="A479" s="227" t="n">
        <v>57</v>
      </c>
      <c r="B479" s="222" t="s">
        <v>320</v>
      </c>
      <c r="C479" s="222" t="s">
        <v>357</v>
      </c>
      <c r="D479" s="239" t="s">
        <v>738</v>
      </c>
      <c r="E479" s="231" t="n">
        <f aca="false">SUM(F479:J479)</f>
        <v>204</v>
      </c>
      <c r="F479" s="246" t="n">
        <v>204</v>
      </c>
      <c r="G479" s="246" t="n">
        <v>0</v>
      </c>
      <c r="H479" s="246"/>
      <c r="I479" s="246"/>
      <c r="J479" s="246" t="n">
        <v>0</v>
      </c>
      <c r="K479" s="246" t="n">
        <v>0</v>
      </c>
      <c r="L479" s="246"/>
      <c r="M479" s="246"/>
      <c r="N479" s="247"/>
    </row>
    <row r="480" s="259" customFormat="true" ht="12" hidden="false" customHeight="false" outlineLevel="0" collapsed="false">
      <c r="A480" s="276" t="n">
        <v>57</v>
      </c>
      <c r="B480" s="249" t="s">
        <v>320</v>
      </c>
      <c r="C480" s="249" t="s">
        <v>360</v>
      </c>
      <c r="D480" s="250"/>
      <c r="E480" s="251" t="n">
        <f aca="false">SUM(E481)</f>
        <v>6</v>
      </c>
      <c r="F480" s="251" t="n">
        <f aca="false">SUM(F481)</f>
        <v>6</v>
      </c>
      <c r="G480" s="251" t="n">
        <f aca="false">SUM(G481)</f>
        <v>0</v>
      </c>
      <c r="H480" s="251" t="n">
        <f aca="false">SUM(H481)</f>
        <v>0</v>
      </c>
      <c r="I480" s="251" t="n">
        <f aca="false">SUM(I481)</f>
        <v>0</v>
      </c>
      <c r="J480" s="251" t="n">
        <f aca="false">SUM(J481)</f>
        <v>0</v>
      </c>
      <c r="K480" s="251" t="n">
        <f aca="false">SUM(K481)</f>
        <v>6</v>
      </c>
      <c r="L480" s="251" t="n">
        <f aca="false">SUM(L481)</f>
        <v>0</v>
      </c>
      <c r="M480" s="251" t="n">
        <f aca="false">SUM(M481)</f>
        <v>6</v>
      </c>
      <c r="N480" s="252"/>
    </row>
    <row r="481" s="254" customFormat="true" ht="12" hidden="false" customHeight="false" outlineLevel="0" collapsed="false">
      <c r="A481" s="227" t="n">
        <v>57</v>
      </c>
      <c r="B481" s="222" t="s">
        <v>320</v>
      </c>
      <c r="C481" s="222" t="s">
        <v>355</v>
      </c>
      <c r="D481" s="239" t="s">
        <v>739</v>
      </c>
      <c r="E481" s="231" t="n">
        <f aca="false">SUM(F481:J481)</f>
        <v>6</v>
      </c>
      <c r="F481" s="246" t="n">
        <v>6</v>
      </c>
      <c r="G481" s="246" t="n">
        <v>0</v>
      </c>
      <c r="H481" s="246"/>
      <c r="I481" s="246"/>
      <c r="J481" s="246" t="n">
        <v>0</v>
      </c>
      <c r="K481" s="246" t="n">
        <v>6</v>
      </c>
      <c r="L481" s="246"/>
      <c r="M481" s="246" t="n">
        <v>6</v>
      </c>
      <c r="N481" s="247"/>
    </row>
    <row r="482" s="256" customFormat="true" ht="12" hidden="false" customHeight="false" outlineLevel="0" collapsed="false">
      <c r="A482" s="268"/>
      <c r="B482" s="241" t="s">
        <v>740</v>
      </c>
      <c r="C482" s="241"/>
      <c r="D482" s="242"/>
      <c r="E482" s="243" t="n">
        <f aca="false">SUM(E483:E485)</f>
        <v>2972</v>
      </c>
      <c r="F482" s="243" t="n">
        <f aca="false">SUM(F483:F485)</f>
        <v>2972</v>
      </c>
      <c r="G482" s="243" t="n">
        <f aca="false">SUM(G483:G485)</f>
        <v>0</v>
      </c>
      <c r="H482" s="243" t="n">
        <f aca="false">SUM(H483:H485)</f>
        <v>0</v>
      </c>
      <c r="I482" s="243" t="n">
        <f aca="false">SUM(I483:I485)</f>
        <v>0</v>
      </c>
      <c r="J482" s="243" t="n">
        <f aca="false">SUM(J483:J485)</f>
        <v>0</v>
      </c>
      <c r="K482" s="243" t="n">
        <f aca="false">SUM(K483:K485)</f>
        <v>140</v>
      </c>
      <c r="L482" s="243" t="n">
        <f aca="false">SUM(L483:L485)</f>
        <v>0</v>
      </c>
      <c r="M482" s="243" t="n">
        <f aca="false">SUM(M483:M485)</f>
        <v>140</v>
      </c>
      <c r="N482" s="255"/>
    </row>
    <row r="483" s="254" customFormat="true" ht="12" hidden="false" customHeight="false" outlineLevel="0" collapsed="false">
      <c r="A483" s="227" t="n">
        <v>58</v>
      </c>
      <c r="B483" s="222" t="s">
        <v>321</v>
      </c>
      <c r="C483" s="222" t="s">
        <v>357</v>
      </c>
      <c r="D483" s="239" t="s">
        <v>358</v>
      </c>
      <c r="E483" s="231" t="n">
        <f aca="false">SUM(F483:J483)</f>
        <v>2638</v>
      </c>
      <c r="F483" s="231" t="n">
        <v>2638</v>
      </c>
      <c r="G483" s="246"/>
      <c r="H483" s="246"/>
      <c r="I483" s="246"/>
      <c r="J483" s="246"/>
      <c r="K483" s="246"/>
      <c r="L483" s="246"/>
      <c r="M483" s="246"/>
      <c r="N483" s="247"/>
    </row>
    <row r="484" s="254" customFormat="true" ht="12" hidden="false" customHeight="false" outlineLevel="0" collapsed="false">
      <c r="A484" s="227" t="n">
        <v>58</v>
      </c>
      <c r="B484" s="222" t="s">
        <v>321</v>
      </c>
      <c r="C484" s="222" t="s">
        <v>354</v>
      </c>
      <c r="D484" s="239" t="s">
        <v>359</v>
      </c>
      <c r="E484" s="231" t="n">
        <f aca="false">SUM(F484:J484)</f>
        <v>164</v>
      </c>
      <c r="F484" s="231" t="n">
        <v>164</v>
      </c>
      <c r="G484" s="246"/>
      <c r="H484" s="246"/>
      <c r="I484" s="246"/>
      <c r="J484" s="246"/>
      <c r="K484" s="246"/>
      <c r="L484" s="246"/>
      <c r="M484" s="246"/>
      <c r="N484" s="247"/>
    </row>
    <row r="485" s="259" customFormat="true" ht="12" hidden="false" customHeight="false" outlineLevel="0" collapsed="false">
      <c r="A485" s="276" t="n">
        <v>58</v>
      </c>
      <c r="B485" s="249" t="s">
        <v>321</v>
      </c>
      <c r="C485" s="249" t="s">
        <v>360</v>
      </c>
      <c r="D485" s="250"/>
      <c r="E485" s="251" t="n">
        <f aca="false">SUM(E486:E490)</f>
        <v>170</v>
      </c>
      <c r="F485" s="251" t="n">
        <f aca="false">SUM(F486:F490)</f>
        <v>170</v>
      </c>
      <c r="G485" s="251" t="n">
        <f aca="false">SUM(G486:G490)</f>
        <v>0</v>
      </c>
      <c r="H485" s="251" t="n">
        <f aca="false">SUM(H486:H490)</f>
        <v>0</v>
      </c>
      <c r="I485" s="251" t="n">
        <f aca="false">SUM(I486:I490)</f>
        <v>0</v>
      </c>
      <c r="J485" s="251" t="n">
        <f aca="false">SUM(J486:J490)</f>
        <v>0</v>
      </c>
      <c r="K485" s="251" t="n">
        <f aca="false">SUM(K486:K490)</f>
        <v>140</v>
      </c>
      <c r="L485" s="251" t="n">
        <f aca="false">SUM(L486:L490)</f>
        <v>0</v>
      </c>
      <c r="M485" s="251" t="n">
        <v>140</v>
      </c>
      <c r="N485" s="252"/>
    </row>
    <row r="486" s="254" customFormat="true" ht="12" hidden="false" customHeight="false" outlineLevel="0" collapsed="false">
      <c r="A486" s="227" t="n">
        <v>58</v>
      </c>
      <c r="B486" s="222" t="s">
        <v>321</v>
      </c>
      <c r="C486" s="222" t="s">
        <v>355</v>
      </c>
      <c r="D486" s="239" t="s">
        <v>741</v>
      </c>
      <c r="E486" s="231" t="n">
        <f aca="false">SUM(F486:J486)</f>
        <v>30</v>
      </c>
      <c r="F486" s="246" t="n">
        <v>30</v>
      </c>
      <c r="G486" s="246" t="n">
        <v>0</v>
      </c>
      <c r="H486" s="246"/>
      <c r="I486" s="246"/>
      <c r="J486" s="246" t="n">
        <v>0</v>
      </c>
      <c r="K486" s="246" t="n">
        <v>30</v>
      </c>
      <c r="L486" s="246"/>
      <c r="M486" s="246"/>
      <c r="N486" s="260" t="s">
        <v>742</v>
      </c>
    </row>
    <row r="487" s="254" customFormat="true" ht="12" hidden="false" customHeight="false" outlineLevel="0" collapsed="false">
      <c r="A487" s="227" t="n">
        <v>58</v>
      </c>
      <c r="B487" s="222" t="s">
        <v>321</v>
      </c>
      <c r="C487" s="222" t="s">
        <v>355</v>
      </c>
      <c r="D487" s="239" t="s">
        <v>743</v>
      </c>
      <c r="E487" s="231" t="n">
        <f aca="false">SUM(F487:J487)</f>
        <v>70</v>
      </c>
      <c r="F487" s="246" t="n">
        <v>70</v>
      </c>
      <c r="G487" s="246" t="n">
        <v>0</v>
      </c>
      <c r="H487" s="246"/>
      <c r="I487" s="246"/>
      <c r="J487" s="246" t="n">
        <v>0</v>
      </c>
      <c r="K487" s="246" t="n">
        <v>70</v>
      </c>
      <c r="L487" s="246"/>
      <c r="M487" s="246"/>
      <c r="N487" s="260" t="s">
        <v>744</v>
      </c>
    </row>
    <row r="488" s="254" customFormat="true" ht="12" hidden="false" customHeight="false" outlineLevel="0" collapsed="false">
      <c r="A488" s="227" t="n">
        <v>58</v>
      </c>
      <c r="B488" s="222" t="s">
        <v>321</v>
      </c>
      <c r="C488" s="222" t="s">
        <v>355</v>
      </c>
      <c r="D488" s="239" t="s">
        <v>745</v>
      </c>
      <c r="E488" s="231" t="n">
        <f aca="false">SUM(F488:J488)</f>
        <v>20</v>
      </c>
      <c r="F488" s="246" t="n">
        <v>20</v>
      </c>
      <c r="G488" s="246" t="n">
        <v>0</v>
      </c>
      <c r="H488" s="246"/>
      <c r="I488" s="246"/>
      <c r="J488" s="246" t="n">
        <v>0</v>
      </c>
      <c r="K488" s="246" t="n">
        <v>20</v>
      </c>
      <c r="L488" s="246"/>
      <c r="M488" s="246"/>
      <c r="N488" s="260" t="s">
        <v>746</v>
      </c>
    </row>
    <row r="489" s="254" customFormat="true" ht="12" hidden="false" customHeight="false" outlineLevel="0" collapsed="false">
      <c r="A489" s="227" t="n">
        <v>58</v>
      </c>
      <c r="B489" s="222" t="s">
        <v>321</v>
      </c>
      <c r="C489" s="222" t="s">
        <v>355</v>
      </c>
      <c r="D489" s="239" t="s">
        <v>747</v>
      </c>
      <c r="E489" s="231" t="n">
        <f aca="false">SUM(F489:J489)</f>
        <v>30</v>
      </c>
      <c r="F489" s="246" t="n">
        <v>30</v>
      </c>
      <c r="G489" s="246"/>
      <c r="H489" s="246"/>
      <c r="I489" s="246"/>
      <c r="J489" s="246"/>
      <c r="K489" s="246"/>
      <c r="L489" s="246"/>
      <c r="M489" s="246"/>
      <c r="N489" s="247"/>
    </row>
    <row r="490" s="254" customFormat="true" ht="12" hidden="false" customHeight="false" outlineLevel="0" collapsed="false">
      <c r="A490" s="227" t="n">
        <v>58</v>
      </c>
      <c r="B490" s="222" t="s">
        <v>321</v>
      </c>
      <c r="C490" s="222" t="s">
        <v>355</v>
      </c>
      <c r="D490" s="239" t="s">
        <v>748</v>
      </c>
      <c r="E490" s="231" t="n">
        <f aca="false">SUM(F490:J490)</f>
        <v>20</v>
      </c>
      <c r="F490" s="246" t="n">
        <v>20</v>
      </c>
      <c r="G490" s="246" t="n">
        <v>0</v>
      </c>
      <c r="H490" s="246"/>
      <c r="I490" s="246"/>
      <c r="J490" s="246" t="n">
        <v>0</v>
      </c>
      <c r="K490" s="246" t="n">
        <v>20</v>
      </c>
      <c r="L490" s="246"/>
      <c r="M490" s="246"/>
      <c r="N490" s="260" t="s">
        <v>744</v>
      </c>
    </row>
    <row r="491" s="256" customFormat="true" ht="12" hidden="false" customHeight="false" outlineLevel="0" collapsed="false">
      <c r="A491" s="268"/>
      <c r="B491" s="241" t="s">
        <v>749</v>
      </c>
      <c r="C491" s="241"/>
      <c r="D491" s="242"/>
      <c r="E491" s="243" t="n">
        <f aca="false">SUM(E492:E496)</f>
        <v>2012</v>
      </c>
      <c r="F491" s="243" t="n">
        <f aca="false">SUM(F492:F496)</f>
        <v>1342</v>
      </c>
      <c r="G491" s="243" t="n">
        <f aca="false">SUM(G492:G496)</f>
        <v>670</v>
      </c>
      <c r="H491" s="243" t="n">
        <f aca="false">SUM(H492:H496)</f>
        <v>0</v>
      </c>
      <c r="I491" s="243" t="n">
        <f aca="false">SUM(I492:I496)</f>
        <v>0</v>
      </c>
      <c r="J491" s="243" t="n">
        <f aca="false">SUM(J492:J496)</f>
        <v>0</v>
      </c>
      <c r="K491" s="243" t="n">
        <f aca="false">SUM(K492:K496)</f>
        <v>157</v>
      </c>
      <c r="L491" s="243" t="n">
        <f aca="false">SUM(L492:L496)</f>
        <v>0</v>
      </c>
      <c r="M491" s="243" t="n">
        <f aca="false">SUM(M492:M496)</f>
        <v>110</v>
      </c>
      <c r="N491" s="255"/>
    </row>
    <row r="492" s="254" customFormat="true" ht="12" hidden="false" customHeight="false" outlineLevel="0" collapsed="false">
      <c r="A492" s="227" t="n">
        <v>59</v>
      </c>
      <c r="B492" s="227" t="s">
        <v>322</v>
      </c>
      <c r="C492" s="227" t="s">
        <v>357</v>
      </c>
      <c r="D492" s="239" t="s">
        <v>358</v>
      </c>
      <c r="E492" s="231" t="n">
        <f aca="false">SUM(F492:J492)</f>
        <v>1100</v>
      </c>
      <c r="F492" s="231" t="n">
        <v>1100</v>
      </c>
      <c r="G492" s="264"/>
      <c r="H492" s="264"/>
      <c r="I492" s="264"/>
      <c r="J492" s="264"/>
      <c r="K492" s="264"/>
      <c r="L492" s="264"/>
      <c r="M492" s="264"/>
      <c r="N492" s="278"/>
    </row>
    <row r="493" s="254" customFormat="true" ht="12" hidden="false" customHeight="false" outlineLevel="0" collapsed="false">
      <c r="A493" s="227" t="n">
        <v>59</v>
      </c>
      <c r="B493" s="227" t="s">
        <v>322</v>
      </c>
      <c r="C493" s="227" t="s">
        <v>354</v>
      </c>
      <c r="D493" s="239" t="s">
        <v>359</v>
      </c>
      <c r="E493" s="231" t="n">
        <f aca="false">SUM(F493:J493)</f>
        <v>131</v>
      </c>
      <c r="F493" s="231" t="n">
        <v>85</v>
      </c>
      <c r="G493" s="264" t="n">
        <v>46</v>
      </c>
      <c r="H493" s="264"/>
      <c r="I493" s="264"/>
      <c r="J493" s="264"/>
      <c r="K493" s="264"/>
      <c r="L493" s="264"/>
      <c r="M493" s="264"/>
      <c r="N493" s="278"/>
    </row>
    <row r="494" s="254" customFormat="true" ht="12" hidden="false" customHeight="false" outlineLevel="0" collapsed="false">
      <c r="A494" s="227" t="n">
        <v>59</v>
      </c>
      <c r="B494" s="227" t="s">
        <v>322</v>
      </c>
      <c r="C494" s="227" t="s">
        <v>357</v>
      </c>
      <c r="D494" s="267" t="s">
        <v>750</v>
      </c>
      <c r="E494" s="231" t="n">
        <f aca="false">SUM(F494:J494)</f>
        <v>189</v>
      </c>
      <c r="F494" s="264" t="n">
        <v>0</v>
      </c>
      <c r="G494" s="264" t="n">
        <v>189</v>
      </c>
      <c r="H494" s="264"/>
      <c r="I494" s="264"/>
      <c r="J494" s="264" t="n">
        <v>0</v>
      </c>
      <c r="K494" s="264" t="n">
        <v>0</v>
      </c>
      <c r="L494" s="264"/>
      <c r="M494" s="264"/>
      <c r="N494" s="278"/>
    </row>
    <row r="495" s="254" customFormat="true" ht="12" hidden="false" customHeight="false" outlineLevel="0" collapsed="false">
      <c r="A495" s="227" t="n">
        <v>59</v>
      </c>
      <c r="B495" s="227" t="s">
        <v>322</v>
      </c>
      <c r="C495" s="227" t="s">
        <v>357</v>
      </c>
      <c r="D495" s="267" t="s">
        <v>751</v>
      </c>
      <c r="E495" s="231" t="n">
        <f aca="false">SUM(F495:J495)</f>
        <v>435</v>
      </c>
      <c r="F495" s="264" t="n">
        <v>0</v>
      </c>
      <c r="G495" s="264" t="n">
        <v>435</v>
      </c>
      <c r="H495" s="264"/>
      <c r="I495" s="264"/>
      <c r="J495" s="264" t="n">
        <v>0</v>
      </c>
      <c r="K495" s="264" t="n">
        <v>0</v>
      </c>
      <c r="L495" s="264"/>
      <c r="M495" s="264"/>
      <c r="N495" s="278"/>
    </row>
    <row r="496" s="259" customFormat="true" ht="12" hidden="false" customHeight="false" outlineLevel="0" collapsed="false">
      <c r="A496" s="276" t="n">
        <v>59</v>
      </c>
      <c r="B496" s="276" t="s">
        <v>322</v>
      </c>
      <c r="C496" s="276" t="s">
        <v>360</v>
      </c>
      <c r="D496" s="277"/>
      <c r="E496" s="251" t="n">
        <f aca="false">SUM(E497:E501)</f>
        <v>157</v>
      </c>
      <c r="F496" s="251" t="n">
        <f aca="false">SUM(F497:F501)</f>
        <v>157</v>
      </c>
      <c r="G496" s="251" t="n">
        <f aca="false">SUM(G497:G501)</f>
        <v>0</v>
      </c>
      <c r="H496" s="251" t="n">
        <f aca="false">SUM(H497:H501)</f>
        <v>0</v>
      </c>
      <c r="I496" s="251" t="n">
        <f aca="false">SUM(I497:I501)</f>
        <v>0</v>
      </c>
      <c r="J496" s="251" t="n">
        <f aca="false">SUM(J497:J501)</f>
        <v>0</v>
      </c>
      <c r="K496" s="251" t="n">
        <f aca="false">SUM(K497:K501)</f>
        <v>157</v>
      </c>
      <c r="L496" s="251" t="n">
        <f aca="false">SUM(L497:L501)</f>
        <v>0</v>
      </c>
      <c r="M496" s="251" t="n">
        <v>110</v>
      </c>
      <c r="N496" s="266"/>
    </row>
    <row r="497" s="254" customFormat="true" ht="12" hidden="false" customHeight="false" outlineLevel="0" collapsed="false">
      <c r="A497" s="227" t="n">
        <v>59</v>
      </c>
      <c r="B497" s="227" t="s">
        <v>322</v>
      </c>
      <c r="C497" s="227" t="s">
        <v>355</v>
      </c>
      <c r="D497" s="283" t="s">
        <v>752</v>
      </c>
      <c r="E497" s="231" t="n">
        <f aca="false">SUM(F497:J497)</f>
        <v>100</v>
      </c>
      <c r="F497" s="264" t="n">
        <v>100</v>
      </c>
      <c r="G497" s="264" t="n">
        <v>0</v>
      </c>
      <c r="H497" s="264"/>
      <c r="I497" s="264"/>
      <c r="J497" s="264" t="n">
        <v>0</v>
      </c>
      <c r="K497" s="264" t="n">
        <v>100</v>
      </c>
      <c r="L497" s="264"/>
      <c r="M497" s="264"/>
      <c r="N497" s="278"/>
    </row>
    <row r="498" s="254" customFormat="true" ht="12" hidden="false" customHeight="false" outlineLevel="0" collapsed="false">
      <c r="A498" s="227" t="n">
        <v>59</v>
      </c>
      <c r="B498" s="227" t="s">
        <v>322</v>
      </c>
      <c r="C498" s="227" t="s">
        <v>355</v>
      </c>
      <c r="D498" s="283" t="s">
        <v>753</v>
      </c>
      <c r="E498" s="231" t="n">
        <f aca="false">SUM(F498:J498)</f>
        <v>12</v>
      </c>
      <c r="F498" s="264" t="n">
        <v>12</v>
      </c>
      <c r="G498" s="264" t="n">
        <v>0</v>
      </c>
      <c r="H498" s="264"/>
      <c r="I498" s="264"/>
      <c r="J498" s="264" t="n">
        <v>0</v>
      </c>
      <c r="K498" s="264" t="n">
        <v>12</v>
      </c>
      <c r="L498" s="264"/>
      <c r="M498" s="264"/>
      <c r="N498" s="278"/>
    </row>
    <row r="499" s="254" customFormat="true" ht="12" hidden="false" customHeight="false" outlineLevel="0" collapsed="false">
      <c r="A499" s="227" t="n">
        <v>59</v>
      </c>
      <c r="B499" s="227" t="s">
        <v>322</v>
      </c>
      <c r="C499" s="227" t="s">
        <v>355</v>
      </c>
      <c r="D499" s="283" t="s">
        <v>754</v>
      </c>
      <c r="E499" s="231" t="n">
        <f aca="false">SUM(F499:J499)</f>
        <v>25</v>
      </c>
      <c r="F499" s="264" t="n">
        <v>25</v>
      </c>
      <c r="G499" s="264" t="n">
        <v>0</v>
      </c>
      <c r="H499" s="264"/>
      <c r="I499" s="264"/>
      <c r="J499" s="264" t="n">
        <v>0</v>
      </c>
      <c r="K499" s="264" t="n">
        <v>25</v>
      </c>
      <c r="L499" s="264"/>
      <c r="M499" s="264"/>
      <c r="N499" s="278"/>
    </row>
    <row r="500" s="254" customFormat="true" ht="12" hidden="false" customHeight="false" outlineLevel="0" collapsed="false">
      <c r="A500" s="227" t="n">
        <v>59</v>
      </c>
      <c r="B500" s="227" t="s">
        <v>322</v>
      </c>
      <c r="C500" s="227" t="s">
        <v>355</v>
      </c>
      <c r="D500" s="283" t="s">
        <v>755</v>
      </c>
      <c r="E500" s="231" t="n">
        <f aca="false">SUM(F500:J500)</f>
        <v>5</v>
      </c>
      <c r="F500" s="264" t="n">
        <v>5</v>
      </c>
      <c r="G500" s="264" t="n">
        <v>0</v>
      </c>
      <c r="H500" s="264"/>
      <c r="I500" s="264"/>
      <c r="J500" s="264" t="n">
        <v>0</v>
      </c>
      <c r="K500" s="264" t="n">
        <v>5</v>
      </c>
      <c r="L500" s="264"/>
      <c r="M500" s="264"/>
      <c r="N500" s="278"/>
    </row>
    <row r="501" s="254" customFormat="true" ht="12" hidden="false" customHeight="false" outlineLevel="0" collapsed="false">
      <c r="A501" s="227" t="n">
        <v>59</v>
      </c>
      <c r="B501" s="227" t="s">
        <v>322</v>
      </c>
      <c r="C501" s="227" t="s">
        <v>355</v>
      </c>
      <c r="D501" s="283" t="s">
        <v>756</v>
      </c>
      <c r="E501" s="231" t="n">
        <f aca="false">SUM(F501:J501)</f>
        <v>15</v>
      </c>
      <c r="F501" s="264" t="n">
        <v>15</v>
      </c>
      <c r="G501" s="264" t="n">
        <v>0</v>
      </c>
      <c r="H501" s="264"/>
      <c r="I501" s="264"/>
      <c r="J501" s="264" t="n">
        <v>0</v>
      </c>
      <c r="K501" s="264" t="n">
        <v>15</v>
      </c>
      <c r="L501" s="264"/>
      <c r="M501" s="264"/>
      <c r="N501" s="278"/>
    </row>
    <row r="502" s="256" customFormat="true" ht="12" hidden="false" customHeight="false" outlineLevel="0" collapsed="false">
      <c r="A502" s="268"/>
      <c r="B502" s="268" t="s">
        <v>757</v>
      </c>
      <c r="C502" s="268"/>
      <c r="D502" s="284"/>
      <c r="E502" s="243" t="n">
        <f aca="false">SUM(E503:E519)</f>
        <v>524</v>
      </c>
      <c r="F502" s="243" t="n">
        <f aca="false">SUM(F503:F519)</f>
        <v>85</v>
      </c>
      <c r="G502" s="243" t="n">
        <f aca="false">SUM(G503:G519)</f>
        <v>439</v>
      </c>
      <c r="H502" s="243" t="n">
        <f aca="false">SUM(H503:H519)</f>
        <v>0</v>
      </c>
      <c r="I502" s="243" t="n">
        <f aca="false">SUM(I503:I519)</f>
        <v>0</v>
      </c>
      <c r="J502" s="243" t="n">
        <f aca="false">SUM(J503:J519)</f>
        <v>0</v>
      </c>
      <c r="K502" s="243" t="n">
        <f aca="false">SUM(K503:K519)</f>
        <v>20</v>
      </c>
      <c r="L502" s="243" t="n">
        <f aca="false">SUM(L503:L519)</f>
        <v>0</v>
      </c>
      <c r="M502" s="243" t="n">
        <f aca="false">SUM(M503:M519)</f>
        <v>0</v>
      </c>
      <c r="N502" s="270"/>
    </row>
    <row r="503" s="254" customFormat="true" ht="12" hidden="false" customHeight="false" outlineLevel="0" collapsed="false">
      <c r="A503" s="227" t="n">
        <v>60</v>
      </c>
      <c r="B503" s="227" t="s">
        <v>323</v>
      </c>
      <c r="C503" s="227" t="s">
        <v>357</v>
      </c>
      <c r="D503" s="239" t="s">
        <v>358</v>
      </c>
      <c r="E503" s="231" t="n">
        <f aca="false">SUM(F503:J503)</f>
        <v>54</v>
      </c>
      <c r="F503" s="231" t="n">
        <v>54</v>
      </c>
      <c r="G503" s="264"/>
      <c r="H503" s="264"/>
      <c r="I503" s="264"/>
      <c r="J503" s="264"/>
      <c r="K503" s="264"/>
      <c r="L503" s="264"/>
      <c r="M503" s="264"/>
      <c r="N503" s="278"/>
    </row>
    <row r="504" customFormat="false" ht="12" hidden="false" customHeight="false" outlineLevel="0" collapsed="false">
      <c r="A504" s="227" t="n">
        <v>60</v>
      </c>
      <c r="B504" s="227" t="s">
        <v>323</v>
      </c>
      <c r="C504" s="227" t="s">
        <v>354</v>
      </c>
      <c r="D504" s="239" t="s">
        <v>359</v>
      </c>
      <c r="E504" s="231" t="n">
        <f aca="false">SUM(F504:J504)</f>
        <v>11</v>
      </c>
      <c r="F504" s="231" t="n">
        <v>11</v>
      </c>
      <c r="G504" s="264"/>
      <c r="H504" s="264"/>
      <c r="I504" s="264"/>
      <c r="J504" s="264"/>
      <c r="K504" s="264"/>
      <c r="L504" s="264"/>
      <c r="M504" s="264"/>
      <c r="N504" s="278"/>
    </row>
    <row r="505" customFormat="false" ht="12" hidden="false" customHeight="false" outlineLevel="0" collapsed="false">
      <c r="A505" s="227" t="n">
        <v>60</v>
      </c>
      <c r="B505" s="227" t="s">
        <v>323</v>
      </c>
      <c r="C505" s="227" t="s">
        <v>357</v>
      </c>
      <c r="D505" s="283" t="s">
        <v>723</v>
      </c>
      <c r="E505" s="231" t="n">
        <f aca="false">SUM(F505:J505)</f>
        <v>31</v>
      </c>
      <c r="F505" s="264" t="n">
        <v>0</v>
      </c>
      <c r="G505" s="264" t="n">
        <v>31</v>
      </c>
      <c r="H505" s="264"/>
      <c r="I505" s="264"/>
      <c r="J505" s="264" t="n">
        <v>0</v>
      </c>
      <c r="K505" s="264" t="n">
        <v>0</v>
      </c>
      <c r="L505" s="264"/>
      <c r="M505" s="264"/>
      <c r="N505" s="278"/>
    </row>
    <row r="506" customFormat="false" ht="12" hidden="false" customHeight="false" outlineLevel="0" collapsed="false">
      <c r="A506" s="227" t="n">
        <v>60</v>
      </c>
      <c r="B506" s="222" t="s">
        <v>323</v>
      </c>
      <c r="C506" s="227" t="s">
        <v>357</v>
      </c>
      <c r="D506" s="279" t="s">
        <v>758</v>
      </c>
      <c r="E506" s="231" t="n">
        <f aca="false">SUM(F506:J506)</f>
        <v>15</v>
      </c>
      <c r="F506" s="246"/>
      <c r="G506" s="246" t="n">
        <v>15</v>
      </c>
      <c r="H506" s="246"/>
      <c r="I506" s="246"/>
      <c r="J506" s="246" t="n">
        <v>0</v>
      </c>
      <c r="K506" s="246" t="n">
        <v>0</v>
      </c>
      <c r="L506" s="246"/>
      <c r="M506" s="246"/>
      <c r="N506" s="247"/>
    </row>
    <row r="507" customFormat="false" ht="12" hidden="false" customHeight="false" outlineLevel="0" collapsed="false">
      <c r="A507" s="227" t="n">
        <v>60</v>
      </c>
      <c r="B507" s="222" t="s">
        <v>323</v>
      </c>
      <c r="C507" s="227" t="s">
        <v>357</v>
      </c>
      <c r="D507" s="279" t="s">
        <v>759</v>
      </c>
      <c r="E507" s="231" t="n">
        <f aca="false">SUM(F507:J507)</f>
        <v>64</v>
      </c>
      <c r="F507" s="246" t="n">
        <v>20</v>
      </c>
      <c r="G507" s="246" t="n">
        <v>44</v>
      </c>
      <c r="H507" s="246"/>
      <c r="I507" s="246"/>
      <c r="J507" s="246" t="n">
        <v>0</v>
      </c>
      <c r="K507" s="246" t="n">
        <v>20</v>
      </c>
      <c r="L507" s="246"/>
      <c r="M507" s="246"/>
      <c r="N507" s="247"/>
    </row>
    <row r="508" customFormat="false" ht="12" hidden="false" customHeight="false" outlineLevel="0" collapsed="false">
      <c r="A508" s="227" t="n">
        <v>60</v>
      </c>
      <c r="B508" s="227" t="s">
        <v>323</v>
      </c>
      <c r="C508" s="227" t="s">
        <v>357</v>
      </c>
      <c r="D508" s="281" t="s">
        <v>760</v>
      </c>
      <c r="E508" s="231" t="n">
        <f aca="false">SUM(F508:J508)</f>
        <v>20</v>
      </c>
      <c r="F508" s="264"/>
      <c r="G508" s="264" t="n">
        <v>20</v>
      </c>
      <c r="H508" s="264"/>
      <c r="I508" s="264"/>
      <c r="J508" s="264" t="n">
        <v>0</v>
      </c>
      <c r="K508" s="264" t="n">
        <v>0</v>
      </c>
      <c r="L508" s="264"/>
      <c r="M508" s="264"/>
      <c r="N508" s="278" t="s">
        <v>761</v>
      </c>
    </row>
    <row r="509" customFormat="false" ht="12" hidden="false" customHeight="false" outlineLevel="0" collapsed="false">
      <c r="A509" s="227" t="n">
        <v>60</v>
      </c>
      <c r="B509" s="227" t="s">
        <v>323</v>
      </c>
      <c r="C509" s="227" t="s">
        <v>357</v>
      </c>
      <c r="D509" s="285" t="s">
        <v>762</v>
      </c>
      <c r="E509" s="231" t="n">
        <f aca="false">SUM(F509:J509)</f>
        <v>2</v>
      </c>
      <c r="F509" s="264"/>
      <c r="G509" s="264" t="n">
        <v>2</v>
      </c>
      <c r="H509" s="264"/>
      <c r="I509" s="264"/>
      <c r="J509" s="264" t="n">
        <v>0</v>
      </c>
      <c r="K509" s="264" t="n">
        <v>0</v>
      </c>
      <c r="L509" s="264"/>
      <c r="M509" s="264"/>
      <c r="N509" s="278" t="s">
        <v>761</v>
      </c>
    </row>
    <row r="510" customFormat="false" ht="12" hidden="false" customHeight="false" outlineLevel="0" collapsed="false">
      <c r="A510" s="227" t="n">
        <v>60</v>
      </c>
      <c r="B510" s="227" t="s">
        <v>323</v>
      </c>
      <c r="C510" s="227" t="s">
        <v>357</v>
      </c>
      <c r="D510" s="281" t="s">
        <v>763</v>
      </c>
      <c r="E510" s="231" t="n">
        <f aca="false">SUM(F510:J510)</f>
        <v>40</v>
      </c>
      <c r="F510" s="264" t="n">
        <v>0</v>
      </c>
      <c r="G510" s="264" t="n">
        <v>40</v>
      </c>
      <c r="H510" s="264"/>
      <c r="I510" s="264"/>
      <c r="J510" s="264" t="n">
        <v>0</v>
      </c>
      <c r="K510" s="264" t="n">
        <v>0</v>
      </c>
      <c r="L510" s="264"/>
      <c r="M510" s="264"/>
      <c r="N510" s="265" t="s">
        <v>764</v>
      </c>
    </row>
    <row r="511" s="254" customFormat="true" ht="12" hidden="false" customHeight="false" outlineLevel="0" collapsed="false">
      <c r="A511" s="227" t="n">
        <v>60</v>
      </c>
      <c r="B511" s="227" t="s">
        <v>323</v>
      </c>
      <c r="C511" s="227" t="s">
        <v>357</v>
      </c>
      <c r="D511" s="281" t="s">
        <v>765</v>
      </c>
      <c r="E511" s="231" t="n">
        <f aca="false">SUM(F511:J511)</f>
        <v>10</v>
      </c>
      <c r="F511" s="264" t="n">
        <v>0</v>
      </c>
      <c r="G511" s="264" t="n">
        <v>10</v>
      </c>
      <c r="H511" s="264"/>
      <c r="I511" s="264"/>
      <c r="J511" s="264" t="n">
        <v>0</v>
      </c>
      <c r="K511" s="264" t="n">
        <v>0</v>
      </c>
      <c r="L511" s="264"/>
      <c r="M511" s="264"/>
      <c r="N511" s="278"/>
    </row>
    <row r="512" s="254" customFormat="true" ht="12" hidden="false" customHeight="false" outlineLevel="0" collapsed="false">
      <c r="A512" s="227" t="n">
        <v>60</v>
      </c>
      <c r="B512" s="227" t="s">
        <v>323</v>
      </c>
      <c r="C512" s="227" t="s">
        <v>357</v>
      </c>
      <c r="D512" s="281" t="s">
        <v>766</v>
      </c>
      <c r="E512" s="231" t="n">
        <f aca="false">SUM(F512:J512)</f>
        <v>137</v>
      </c>
      <c r="F512" s="264" t="n">
        <v>0</v>
      </c>
      <c r="G512" s="264" t="n">
        <v>137</v>
      </c>
      <c r="H512" s="264"/>
      <c r="I512" s="264"/>
      <c r="J512" s="264" t="n">
        <v>0</v>
      </c>
      <c r="K512" s="264" t="n">
        <v>0</v>
      </c>
      <c r="L512" s="264"/>
      <c r="M512" s="264"/>
      <c r="N512" s="278"/>
    </row>
    <row r="513" customFormat="false" ht="12" hidden="false" customHeight="false" outlineLevel="0" collapsed="false">
      <c r="A513" s="227" t="n">
        <v>60</v>
      </c>
      <c r="B513" s="227" t="s">
        <v>323</v>
      </c>
      <c r="C513" s="227" t="s">
        <v>357</v>
      </c>
      <c r="D513" s="281" t="s">
        <v>767</v>
      </c>
      <c r="E513" s="231" t="n">
        <f aca="false">SUM(F513:J513)</f>
        <v>37</v>
      </c>
      <c r="F513" s="264" t="n">
        <v>0</v>
      </c>
      <c r="G513" s="264" t="n">
        <v>37</v>
      </c>
      <c r="H513" s="264"/>
      <c r="I513" s="264"/>
      <c r="J513" s="264" t="n">
        <v>0</v>
      </c>
      <c r="K513" s="264" t="n">
        <v>0</v>
      </c>
      <c r="L513" s="264"/>
      <c r="M513" s="264"/>
      <c r="N513" s="278"/>
    </row>
    <row r="514" customFormat="false" ht="12" hidden="false" customHeight="false" outlineLevel="0" collapsed="false">
      <c r="A514" s="227" t="n">
        <v>60</v>
      </c>
      <c r="B514" s="227" t="s">
        <v>323</v>
      </c>
      <c r="C514" s="227" t="s">
        <v>357</v>
      </c>
      <c r="D514" s="281" t="s">
        <v>768</v>
      </c>
      <c r="E514" s="231" t="n">
        <f aca="false">SUM(F514:J514)</f>
        <v>26</v>
      </c>
      <c r="F514" s="264" t="n">
        <v>0</v>
      </c>
      <c r="G514" s="264" t="n">
        <v>26</v>
      </c>
      <c r="H514" s="264"/>
      <c r="I514" s="264"/>
      <c r="J514" s="264" t="n">
        <v>0</v>
      </c>
      <c r="K514" s="264" t="n">
        <v>0</v>
      </c>
      <c r="L514" s="264"/>
      <c r="M514" s="264"/>
      <c r="N514" s="278"/>
    </row>
    <row r="515" customFormat="false" ht="12" hidden="false" customHeight="false" outlineLevel="0" collapsed="false">
      <c r="A515" s="227" t="n">
        <v>60</v>
      </c>
      <c r="B515" s="227" t="s">
        <v>323</v>
      </c>
      <c r="C515" s="227" t="s">
        <v>357</v>
      </c>
      <c r="D515" s="281" t="s">
        <v>769</v>
      </c>
      <c r="E515" s="231" t="n">
        <f aca="false">SUM(F515:J515)</f>
        <v>2</v>
      </c>
      <c r="F515" s="264" t="n">
        <v>0</v>
      </c>
      <c r="G515" s="264" t="n">
        <v>2</v>
      </c>
      <c r="H515" s="264"/>
      <c r="I515" s="264"/>
      <c r="J515" s="264" t="n">
        <v>0</v>
      </c>
      <c r="K515" s="264" t="n">
        <v>0</v>
      </c>
      <c r="L515" s="264"/>
      <c r="M515" s="264"/>
      <c r="N515" s="278"/>
    </row>
    <row r="516" customFormat="false" ht="12" hidden="false" customHeight="false" outlineLevel="0" collapsed="false">
      <c r="A516" s="227" t="n">
        <v>60</v>
      </c>
      <c r="B516" s="227" t="s">
        <v>323</v>
      </c>
      <c r="C516" s="227" t="s">
        <v>357</v>
      </c>
      <c r="D516" s="281" t="s">
        <v>770</v>
      </c>
      <c r="E516" s="231" t="n">
        <f aca="false">SUM(F516:J516)</f>
        <v>25</v>
      </c>
      <c r="F516" s="264" t="n">
        <v>0</v>
      </c>
      <c r="G516" s="264" t="n">
        <v>25</v>
      </c>
      <c r="H516" s="264"/>
      <c r="I516" s="264"/>
      <c r="J516" s="264" t="n">
        <v>0</v>
      </c>
      <c r="K516" s="264" t="n">
        <v>0</v>
      </c>
      <c r="L516" s="264"/>
      <c r="M516" s="264"/>
      <c r="N516" s="278"/>
    </row>
    <row r="517" customFormat="false" ht="12" hidden="false" customHeight="false" outlineLevel="0" collapsed="false">
      <c r="A517" s="227" t="n">
        <v>60</v>
      </c>
      <c r="B517" s="227" t="s">
        <v>323</v>
      </c>
      <c r="C517" s="227" t="s">
        <v>357</v>
      </c>
      <c r="D517" s="281" t="s">
        <v>771</v>
      </c>
      <c r="E517" s="231" t="n">
        <f aca="false">SUM(F517:J517)</f>
        <v>25</v>
      </c>
      <c r="F517" s="264" t="n">
        <v>0</v>
      </c>
      <c r="G517" s="264" t="n">
        <v>25</v>
      </c>
      <c r="H517" s="264"/>
      <c r="I517" s="264"/>
      <c r="J517" s="264" t="n">
        <v>0</v>
      </c>
      <c r="K517" s="264" t="n">
        <v>0</v>
      </c>
      <c r="L517" s="264"/>
      <c r="M517" s="264"/>
      <c r="N517" s="278"/>
    </row>
    <row r="518" customFormat="false" ht="12" hidden="false" customHeight="false" outlineLevel="0" collapsed="false">
      <c r="A518" s="227" t="n">
        <v>60</v>
      </c>
      <c r="B518" s="227" t="s">
        <v>323</v>
      </c>
      <c r="C518" s="227" t="s">
        <v>357</v>
      </c>
      <c r="D518" s="281" t="s">
        <v>772</v>
      </c>
      <c r="E518" s="231" t="n">
        <f aca="false">SUM(F518:J518)</f>
        <v>15</v>
      </c>
      <c r="F518" s="264" t="n">
        <v>0</v>
      </c>
      <c r="G518" s="264" t="n">
        <v>15</v>
      </c>
      <c r="H518" s="264"/>
      <c r="I518" s="264"/>
      <c r="J518" s="264" t="n">
        <v>0</v>
      </c>
      <c r="K518" s="264" t="n">
        <v>0</v>
      </c>
      <c r="L518" s="264"/>
      <c r="M518" s="264"/>
      <c r="N518" s="278"/>
    </row>
    <row r="519" customFormat="false" ht="12" hidden="false" customHeight="false" outlineLevel="0" collapsed="false">
      <c r="A519" s="227" t="n">
        <v>60</v>
      </c>
      <c r="B519" s="227" t="s">
        <v>323</v>
      </c>
      <c r="C519" s="227" t="s">
        <v>357</v>
      </c>
      <c r="D519" s="281" t="s">
        <v>773</v>
      </c>
      <c r="E519" s="231" t="n">
        <f aca="false">SUM(F519:J519)</f>
        <v>10</v>
      </c>
      <c r="F519" s="264" t="n">
        <v>0</v>
      </c>
      <c r="G519" s="264" t="n">
        <v>10</v>
      </c>
      <c r="H519" s="264"/>
      <c r="I519" s="264"/>
      <c r="J519" s="264" t="n">
        <v>0</v>
      </c>
      <c r="K519" s="264" t="n">
        <v>0</v>
      </c>
      <c r="L519" s="264"/>
      <c r="M519" s="264"/>
      <c r="N519" s="278"/>
    </row>
    <row r="520" s="263" customFormat="true" ht="12" hidden="false" customHeight="false" outlineLevel="0" collapsed="false">
      <c r="A520" s="268"/>
      <c r="B520" s="268" t="s">
        <v>774</v>
      </c>
      <c r="C520" s="268"/>
      <c r="D520" s="282"/>
      <c r="E520" s="243" t="n">
        <f aca="false">SUM(E521:E526)</f>
        <v>1135</v>
      </c>
      <c r="F520" s="243" t="n">
        <f aca="false">SUM(F521:F526)</f>
        <v>1135</v>
      </c>
      <c r="G520" s="243" t="n">
        <f aca="false">SUM(G521:G526)</f>
        <v>0</v>
      </c>
      <c r="H520" s="243" t="n">
        <f aca="false">SUM(H521:H526)</f>
        <v>0</v>
      </c>
      <c r="I520" s="243" t="n">
        <f aca="false">SUM(I521:I526)</f>
        <v>0</v>
      </c>
      <c r="J520" s="243" t="n">
        <f aca="false">SUM(J521:J526)</f>
        <v>0</v>
      </c>
      <c r="K520" s="243" t="n">
        <f aca="false">SUM(K521:K526)</f>
        <v>930</v>
      </c>
      <c r="L520" s="243" t="n">
        <f aca="false">SUM(L521:L526)</f>
        <v>0</v>
      </c>
      <c r="M520" s="243" t="n">
        <f aca="false">SUM(M521:M526)</f>
        <v>45</v>
      </c>
      <c r="N520" s="270"/>
    </row>
    <row r="521" customFormat="false" ht="12" hidden="false" customHeight="false" outlineLevel="0" collapsed="false">
      <c r="A521" s="222" t="n">
        <v>61</v>
      </c>
      <c r="B521" s="222" t="s">
        <v>324</v>
      </c>
      <c r="C521" s="222" t="s">
        <v>357</v>
      </c>
      <c r="D521" s="239" t="s">
        <v>358</v>
      </c>
      <c r="E521" s="231" t="n">
        <f aca="false">SUM(F521:J521)</f>
        <v>172</v>
      </c>
      <c r="F521" s="231" t="n">
        <v>172</v>
      </c>
      <c r="G521" s="264"/>
      <c r="H521" s="264"/>
      <c r="I521" s="264"/>
      <c r="J521" s="264"/>
      <c r="K521" s="264"/>
      <c r="L521" s="264"/>
      <c r="M521" s="264"/>
      <c r="N521" s="278"/>
    </row>
    <row r="522" customFormat="false" ht="12" hidden="false" customHeight="false" outlineLevel="0" collapsed="false">
      <c r="A522" s="222" t="n">
        <v>61</v>
      </c>
      <c r="B522" s="222" t="s">
        <v>324</v>
      </c>
      <c r="C522" s="222" t="s">
        <v>354</v>
      </c>
      <c r="D522" s="239" t="s">
        <v>359</v>
      </c>
      <c r="E522" s="231" t="n">
        <f aca="false">SUM(F522:J522)</f>
        <v>33</v>
      </c>
      <c r="F522" s="231" t="n">
        <v>33</v>
      </c>
      <c r="G522" s="264"/>
      <c r="H522" s="264"/>
      <c r="I522" s="264"/>
      <c r="J522" s="264"/>
      <c r="K522" s="264"/>
      <c r="L522" s="264"/>
      <c r="M522" s="264"/>
      <c r="N522" s="278"/>
    </row>
    <row r="523" customFormat="false" ht="12" hidden="false" customHeight="false" outlineLevel="0" collapsed="false">
      <c r="A523" s="222" t="n">
        <v>61</v>
      </c>
      <c r="B523" s="222" t="s">
        <v>324</v>
      </c>
      <c r="C523" s="222" t="s">
        <v>357</v>
      </c>
      <c r="D523" s="257" t="s">
        <v>628</v>
      </c>
      <c r="E523" s="231" t="n">
        <f aca="false">SUM(F523:J523)</f>
        <v>25</v>
      </c>
      <c r="F523" s="246" t="n">
        <v>25</v>
      </c>
      <c r="G523" s="246" t="n">
        <v>0</v>
      </c>
      <c r="H523" s="246"/>
      <c r="I523" s="246"/>
      <c r="J523" s="246" t="n">
        <v>0</v>
      </c>
      <c r="K523" s="246" t="n">
        <v>25</v>
      </c>
      <c r="L523" s="246"/>
      <c r="M523" s="246"/>
      <c r="N523" s="247"/>
    </row>
    <row r="524" customFormat="false" ht="12" hidden="false" customHeight="false" outlineLevel="0" collapsed="false">
      <c r="A524" s="222" t="n">
        <v>61</v>
      </c>
      <c r="B524" s="222" t="s">
        <v>324</v>
      </c>
      <c r="C524" s="222" t="s">
        <v>357</v>
      </c>
      <c r="D524" s="257" t="s">
        <v>775</v>
      </c>
      <c r="E524" s="231" t="n">
        <f aca="false">SUM(F524:J524)</f>
        <v>800</v>
      </c>
      <c r="F524" s="246" t="n">
        <v>800</v>
      </c>
      <c r="G524" s="246" t="n">
        <v>0</v>
      </c>
      <c r="H524" s="246"/>
      <c r="I524" s="246"/>
      <c r="J524" s="246" t="n">
        <v>0</v>
      </c>
      <c r="K524" s="246" t="n">
        <v>800</v>
      </c>
      <c r="L524" s="246"/>
      <c r="M524" s="246"/>
      <c r="N524" s="247"/>
    </row>
    <row r="525" customFormat="false" ht="12" hidden="false" customHeight="false" outlineLevel="0" collapsed="false">
      <c r="A525" s="222" t="n">
        <v>61</v>
      </c>
      <c r="B525" s="222" t="s">
        <v>324</v>
      </c>
      <c r="C525" s="222" t="s">
        <v>357</v>
      </c>
      <c r="D525" s="257" t="s">
        <v>776</v>
      </c>
      <c r="E525" s="231" t="n">
        <f aca="false">SUM(F525:J525)</f>
        <v>95</v>
      </c>
      <c r="F525" s="246" t="n">
        <v>95</v>
      </c>
      <c r="G525" s="246" t="n">
        <v>0</v>
      </c>
      <c r="H525" s="246"/>
      <c r="I525" s="246"/>
      <c r="J525" s="246" t="n">
        <v>0</v>
      </c>
      <c r="K525" s="246" t="n">
        <v>95</v>
      </c>
      <c r="L525" s="246"/>
      <c r="M525" s="246"/>
      <c r="N525" s="247"/>
    </row>
    <row r="526" s="262" customFormat="true" ht="12" hidden="false" customHeight="false" outlineLevel="0" collapsed="false">
      <c r="A526" s="249" t="n">
        <v>61</v>
      </c>
      <c r="B526" s="249" t="s">
        <v>324</v>
      </c>
      <c r="C526" s="249" t="s">
        <v>360</v>
      </c>
      <c r="D526" s="258"/>
      <c r="E526" s="251" t="n">
        <f aca="false">SUM(E527)</f>
        <v>10</v>
      </c>
      <c r="F526" s="251" t="n">
        <f aca="false">SUM(F527)</f>
        <v>10</v>
      </c>
      <c r="G526" s="251" t="n">
        <f aca="false">SUM(G527)</f>
        <v>0</v>
      </c>
      <c r="H526" s="251" t="n">
        <f aca="false">SUM(H527)</f>
        <v>0</v>
      </c>
      <c r="I526" s="251" t="n">
        <f aca="false">SUM(I527)</f>
        <v>0</v>
      </c>
      <c r="J526" s="251" t="n">
        <f aca="false">SUM(J527)</f>
        <v>0</v>
      </c>
      <c r="K526" s="251" t="n">
        <f aca="false">SUM(K527)</f>
        <v>10</v>
      </c>
      <c r="L526" s="251" t="n">
        <f aca="false">SUM(L527)</f>
        <v>0</v>
      </c>
      <c r="M526" s="251" t="n">
        <v>45</v>
      </c>
      <c r="N526" s="252"/>
    </row>
    <row r="527" customFormat="false" ht="12" hidden="false" customHeight="false" outlineLevel="0" collapsed="false">
      <c r="A527" s="222" t="n">
        <v>61</v>
      </c>
      <c r="B527" s="222" t="s">
        <v>324</v>
      </c>
      <c r="C527" s="222" t="s">
        <v>355</v>
      </c>
      <c r="D527" s="257" t="s">
        <v>777</v>
      </c>
      <c r="E527" s="231" t="n">
        <f aca="false">SUM(F527:J527)</f>
        <v>10</v>
      </c>
      <c r="F527" s="246" t="n">
        <v>10</v>
      </c>
      <c r="G527" s="246"/>
      <c r="H527" s="246"/>
      <c r="I527" s="246"/>
      <c r="J527" s="246"/>
      <c r="K527" s="246" t="n">
        <v>10</v>
      </c>
      <c r="L527" s="246"/>
      <c r="M527" s="246"/>
      <c r="N527" s="247"/>
    </row>
    <row r="528" s="263" customFormat="true" ht="12" hidden="false" customHeight="false" outlineLevel="0" collapsed="false">
      <c r="A528" s="241"/>
      <c r="B528" s="241" t="s">
        <v>778</v>
      </c>
      <c r="C528" s="241"/>
      <c r="D528" s="261"/>
      <c r="E528" s="243" t="n">
        <f aca="false">SUM(E529:E537)</f>
        <v>2193</v>
      </c>
      <c r="F528" s="243" t="n">
        <f aca="false">SUM(F529:F537)</f>
        <v>2023</v>
      </c>
      <c r="G528" s="243" t="n">
        <f aca="false">SUM(G529:G537)</f>
        <v>170</v>
      </c>
      <c r="H528" s="243" t="n">
        <f aca="false">SUM(H529:H537)</f>
        <v>0</v>
      </c>
      <c r="I528" s="243" t="n">
        <f aca="false">SUM(I529:I537)</f>
        <v>0</v>
      </c>
      <c r="J528" s="243" t="n">
        <f aca="false">SUM(J529:J537)</f>
        <v>0</v>
      </c>
      <c r="K528" s="243" t="n">
        <f aca="false">SUM(K529:K537)</f>
        <v>650</v>
      </c>
      <c r="L528" s="243" t="n">
        <f aca="false">SUM(L529:L537)</f>
        <v>0</v>
      </c>
      <c r="M528" s="243" t="n">
        <f aca="false">SUM(M529:M537)</f>
        <v>153</v>
      </c>
      <c r="N528" s="255"/>
    </row>
    <row r="529" customFormat="false" ht="12" hidden="false" customHeight="false" outlineLevel="0" collapsed="false">
      <c r="A529" s="227" t="n">
        <v>62</v>
      </c>
      <c r="B529" s="222" t="s">
        <v>325</v>
      </c>
      <c r="C529" s="222" t="s">
        <v>357</v>
      </c>
      <c r="D529" s="239" t="s">
        <v>358</v>
      </c>
      <c r="E529" s="231" t="n">
        <f aca="false">SUM(F529:J529)</f>
        <v>685</v>
      </c>
      <c r="F529" s="231" t="n">
        <v>685</v>
      </c>
      <c r="G529" s="246"/>
      <c r="H529" s="246"/>
      <c r="I529" s="246"/>
      <c r="J529" s="246"/>
      <c r="K529" s="246"/>
      <c r="L529" s="246"/>
      <c r="M529" s="246"/>
      <c r="N529" s="247"/>
    </row>
    <row r="530" s="254" customFormat="true" ht="12" hidden="false" customHeight="false" outlineLevel="0" collapsed="false">
      <c r="A530" s="227" t="n">
        <v>62</v>
      </c>
      <c r="B530" s="222" t="s">
        <v>325</v>
      </c>
      <c r="C530" s="222" t="s">
        <v>354</v>
      </c>
      <c r="D530" s="239" t="s">
        <v>359</v>
      </c>
      <c r="E530" s="231" t="n">
        <f aca="false">SUM(F530:J530)</f>
        <v>63</v>
      </c>
      <c r="F530" s="231" t="n">
        <v>63</v>
      </c>
      <c r="G530" s="246"/>
      <c r="H530" s="246"/>
      <c r="I530" s="246"/>
      <c r="J530" s="246"/>
      <c r="K530" s="246"/>
      <c r="L530" s="246"/>
      <c r="M530" s="246"/>
      <c r="N530" s="247"/>
    </row>
    <row r="531" s="254" customFormat="true" ht="12" hidden="false" customHeight="false" outlineLevel="0" collapsed="false">
      <c r="A531" s="227" t="n">
        <v>62</v>
      </c>
      <c r="B531" s="222" t="s">
        <v>325</v>
      </c>
      <c r="C531" s="222" t="s">
        <v>357</v>
      </c>
      <c r="D531" s="279" t="s">
        <v>779</v>
      </c>
      <c r="E531" s="231" t="n">
        <f aca="false">SUM(F531:J531)</f>
        <v>170</v>
      </c>
      <c r="F531" s="246" t="n">
        <v>0</v>
      </c>
      <c r="G531" s="246" t="n">
        <v>170</v>
      </c>
      <c r="H531" s="246"/>
      <c r="I531" s="246"/>
      <c r="J531" s="246" t="n">
        <v>0</v>
      </c>
      <c r="K531" s="246" t="n">
        <v>0</v>
      </c>
      <c r="L531" s="246"/>
      <c r="M531" s="246"/>
      <c r="N531" s="247"/>
    </row>
    <row r="532" s="254" customFormat="true" ht="12" hidden="false" customHeight="false" outlineLevel="0" collapsed="false">
      <c r="A532" s="227" t="n">
        <v>62</v>
      </c>
      <c r="B532" s="222" t="s">
        <v>325</v>
      </c>
      <c r="C532" s="222" t="s">
        <v>357</v>
      </c>
      <c r="D532" s="279" t="s">
        <v>780</v>
      </c>
      <c r="E532" s="231" t="n">
        <f aca="false">SUM(F532:J532)</f>
        <v>15</v>
      </c>
      <c r="F532" s="246" t="n">
        <v>15</v>
      </c>
      <c r="G532" s="246" t="n">
        <v>0</v>
      </c>
      <c r="H532" s="246"/>
      <c r="I532" s="246"/>
      <c r="J532" s="246" t="n">
        <v>0</v>
      </c>
      <c r="K532" s="246" t="n">
        <v>15</v>
      </c>
      <c r="L532" s="246"/>
      <c r="M532" s="246"/>
      <c r="N532" s="247"/>
    </row>
    <row r="533" s="254" customFormat="true" ht="12" hidden="false" customHeight="false" outlineLevel="0" collapsed="false">
      <c r="A533" s="227" t="n">
        <v>62</v>
      </c>
      <c r="B533" s="227" t="s">
        <v>325</v>
      </c>
      <c r="C533" s="227" t="s">
        <v>357</v>
      </c>
      <c r="D533" s="286" t="s">
        <v>781</v>
      </c>
      <c r="E533" s="231" t="n">
        <f aca="false">SUM(F533:J533)</f>
        <v>80</v>
      </c>
      <c r="F533" s="264" t="n">
        <v>80</v>
      </c>
      <c r="G533" s="264" t="n">
        <v>0</v>
      </c>
      <c r="H533" s="264"/>
      <c r="I533" s="264"/>
      <c r="J533" s="264" t="n">
        <v>0</v>
      </c>
      <c r="K533" s="264" t="n">
        <v>80</v>
      </c>
      <c r="L533" s="264"/>
      <c r="M533" s="264"/>
      <c r="N533" s="278"/>
    </row>
    <row r="534" s="254" customFormat="true" ht="12" hidden="false" customHeight="false" outlineLevel="0" collapsed="false">
      <c r="A534" s="227" t="n">
        <v>62</v>
      </c>
      <c r="B534" s="227" t="s">
        <v>325</v>
      </c>
      <c r="C534" s="227" t="s">
        <v>357</v>
      </c>
      <c r="D534" s="287" t="s">
        <v>782</v>
      </c>
      <c r="E534" s="231" t="n">
        <f aca="false">SUM(F534:J534)</f>
        <v>100</v>
      </c>
      <c r="F534" s="246" t="n">
        <v>100</v>
      </c>
      <c r="G534" s="264" t="n">
        <v>0</v>
      </c>
      <c r="H534" s="264"/>
      <c r="I534" s="264"/>
      <c r="J534" s="264" t="n">
        <v>0</v>
      </c>
      <c r="K534" s="264" t="n">
        <v>100</v>
      </c>
      <c r="L534" s="264"/>
      <c r="M534" s="264"/>
      <c r="N534" s="278"/>
    </row>
    <row r="535" customFormat="false" ht="12" hidden="false" customHeight="false" outlineLevel="0" collapsed="false">
      <c r="A535" s="227" t="n">
        <v>62</v>
      </c>
      <c r="B535" s="227" t="s">
        <v>325</v>
      </c>
      <c r="C535" s="227" t="s">
        <v>357</v>
      </c>
      <c r="D535" s="288" t="s">
        <v>783</v>
      </c>
      <c r="E535" s="231" t="n">
        <f aca="false">SUM(F535:J535)</f>
        <v>175</v>
      </c>
      <c r="F535" s="264" t="n">
        <v>175</v>
      </c>
      <c r="G535" s="264" t="n">
        <v>0</v>
      </c>
      <c r="H535" s="264"/>
      <c r="I535" s="264"/>
      <c r="J535" s="264" t="n">
        <v>0</v>
      </c>
      <c r="K535" s="264" t="n">
        <v>175</v>
      </c>
      <c r="L535" s="264"/>
      <c r="M535" s="264"/>
      <c r="N535" s="278"/>
    </row>
    <row r="536" s="254" customFormat="true" ht="12" hidden="false" customHeight="false" outlineLevel="0" collapsed="false">
      <c r="A536" s="227" t="n">
        <v>62</v>
      </c>
      <c r="B536" s="227" t="s">
        <v>325</v>
      </c>
      <c r="C536" s="227" t="s">
        <v>357</v>
      </c>
      <c r="D536" s="289" t="s">
        <v>784</v>
      </c>
      <c r="E536" s="231" t="n">
        <f aca="false">SUM(F536:J536)</f>
        <v>250</v>
      </c>
      <c r="F536" s="264" t="n">
        <v>250</v>
      </c>
      <c r="G536" s="264" t="n">
        <v>0</v>
      </c>
      <c r="H536" s="264"/>
      <c r="I536" s="264"/>
      <c r="J536" s="264" t="n">
        <v>0</v>
      </c>
      <c r="K536" s="264" t="n">
        <v>240</v>
      </c>
      <c r="L536" s="264"/>
      <c r="M536" s="264"/>
      <c r="N536" s="278"/>
    </row>
    <row r="537" s="259" customFormat="true" ht="12" hidden="false" customHeight="false" outlineLevel="0" collapsed="false">
      <c r="A537" s="276" t="n">
        <v>62</v>
      </c>
      <c r="B537" s="276" t="s">
        <v>325</v>
      </c>
      <c r="C537" s="276" t="s">
        <v>360</v>
      </c>
      <c r="D537" s="290"/>
      <c r="E537" s="251" t="n">
        <f aca="false">SUM(E538:E541)</f>
        <v>655</v>
      </c>
      <c r="F537" s="251" t="n">
        <f aca="false">SUM(F538:F541)</f>
        <v>655</v>
      </c>
      <c r="G537" s="251" t="n">
        <f aca="false">SUM(G538:G541)</f>
        <v>0</v>
      </c>
      <c r="H537" s="251" t="n">
        <f aca="false">SUM(H538:H541)</f>
        <v>0</v>
      </c>
      <c r="I537" s="251" t="n">
        <f aca="false">SUM(I538:I541)</f>
        <v>0</v>
      </c>
      <c r="J537" s="251" t="n">
        <f aca="false">SUM(J538:J541)</f>
        <v>0</v>
      </c>
      <c r="K537" s="251" t="n">
        <f aca="false">SUM(K538:K541)</f>
        <v>40</v>
      </c>
      <c r="L537" s="251" t="n">
        <f aca="false">SUM(L538:L541)</f>
        <v>0</v>
      </c>
      <c r="M537" s="251" t="n">
        <v>153</v>
      </c>
      <c r="N537" s="266"/>
    </row>
    <row r="538" s="254" customFormat="true" ht="12" hidden="false" customHeight="false" outlineLevel="0" collapsed="false">
      <c r="A538" s="227" t="n">
        <v>62</v>
      </c>
      <c r="B538" s="222" t="s">
        <v>325</v>
      </c>
      <c r="C538" s="222" t="s">
        <v>355</v>
      </c>
      <c r="D538" s="279" t="s">
        <v>785</v>
      </c>
      <c r="E538" s="231" t="n">
        <f aca="false">SUM(F538:J538)</f>
        <v>600</v>
      </c>
      <c r="F538" s="246" t="n">
        <v>600</v>
      </c>
      <c r="G538" s="246"/>
      <c r="H538" s="246"/>
      <c r="I538" s="246"/>
      <c r="J538" s="246"/>
      <c r="K538" s="246"/>
      <c r="L538" s="246"/>
      <c r="M538" s="246"/>
      <c r="N538" s="247"/>
    </row>
    <row r="539" s="254" customFormat="true" ht="12" hidden="false" customHeight="false" outlineLevel="0" collapsed="false">
      <c r="A539" s="227" t="n">
        <v>62</v>
      </c>
      <c r="B539" s="222" t="s">
        <v>325</v>
      </c>
      <c r="C539" s="222" t="s">
        <v>355</v>
      </c>
      <c r="D539" s="279" t="s">
        <v>786</v>
      </c>
      <c r="E539" s="231" t="n">
        <f aca="false">SUM(F539:J539)</f>
        <v>20</v>
      </c>
      <c r="F539" s="246" t="n">
        <v>20</v>
      </c>
      <c r="G539" s="246" t="n">
        <v>0</v>
      </c>
      <c r="H539" s="246"/>
      <c r="I539" s="246"/>
      <c r="J539" s="246" t="n">
        <v>0</v>
      </c>
      <c r="K539" s="246" t="n">
        <v>20</v>
      </c>
      <c r="L539" s="246"/>
      <c r="M539" s="246"/>
      <c r="N539" s="247"/>
    </row>
    <row r="540" s="254" customFormat="true" ht="12" hidden="false" customHeight="false" outlineLevel="0" collapsed="false">
      <c r="A540" s="227" t="n">
        <v>62</v>
      </c>
      <c r="B540" s="227" t="s">
        <v>325</v>
      </c>
      <c r="C540" s="227" t="s">
        <v>355</v>
      </c>
      <c r="D540" s="287" t="s">
        <v>787</v>
      </c>
      <c r="E540" s="231" t="n">
        <f aca="false">SUM(F540:J540)</f>
        <v>20</v>
      </c>
      <c r="F540" s="246" t="n">
        <v>20</v>
      </c>
      <c r="G540" s="264" t="n">
        <v>0</v>
      </c>
      <c r="H540" s="264"/>
      <c r="I540" s="264"/>
      <c r="J540" s="264" t="n">
        <v>0</v>
      </c>
      <c r="K540" s="264" t="n">
        <v>20</v>
      </c>
      <c r="L540" s="264"/>
      <c r="M540" s="264"/>
      <c r="N540" s="278"/>
    </row>
    <row r="541" s="254" customFormat="true" ht="12" hidden="false" customHeight="false" outlineLevel="0" collapsed="false">
      <c r="A541" s="227" t="n">
        <v>62</v>
      </c>
      <c r="B541" s="227" t="s">
        <v>325</v>
      </c>
      <c r="C541" s="227" t="s">
        <v>355</v>
      </c>
      <c r="D541" s="289" t="s">
        <v>788</v>
      </c>
      <c r="E541" s="231" t="n">
        <f aca="false">SUM(F541:J541)</f>
        <v>15</v>
      </c>
      <c r="F541" s="264" t="n">
        <v>15</v>
      </c>
      <c r="G541" s="264"/>
      <c r="H541" s="264"/>
      <c r="I541" s="264"/>
      <c r="J541" s="264"/>
      <c r="K541" s="264"/>
      <c r="L541" s="264"/>
      <c r="M541" s="264"/>
      <c r="N541" s="278"/>
    </row>
    <row r="542" s="256" customFormat="true" ht="12" hidden="false" customHeight="false" outlineLevel="0" collapsed="false">
      <c r="A542" s="268"/>
      <c r="B542" s="268" t="s">
        <v>789</v>
      </c>
      <c r="C542" s="268"/>
      <c r="D542" s="291"/>
      <c r="E542" s="243" t="n">
        <f aca="false">SUM(E543:E555)</f>
        <v>7607</v>
      </c>
      <c r="F542" s="243" t="n">
        <f aca="false">SUM(F543:F555)</f>
        <v>7591</v>
      </c>
      <c r="G542" s="243" t="n">
        <f aca="false">SUM(G543:G555)</f>
        <v>16</v>
      </c>
      <c r="H542" s="243" t="n">
        <f aca="false">SUM(H543:H555)</f>
        <v>0</v>
      </c>
      <c r="I542" s="243" t="n">
        <f aca="false">SUM(I543:I555)</f>
        <v>0</v>
      </c>
      <c r="J542" s="243" t="n">
        <f aca="false">SUM(J543:J555)</f>
        <v>0</v>
      </c>
      <c r="K542" s="243" t="n">
        <f aca="false">SUM(K543:K555)</f>
        <v>660</v>
      </c>
      <c r="L542" s="243" t="n">
        <f aca="false">SUM(L543:L555)</f>
        <v>0</v>
      </c>
      <c r="M542" s="243" t="n">
        <f aca="false">SUM(M543:M555)</f>
        <v>0</v>
      </c>
      <c r="N542" s="270"/>
    </row>
    <row r="543" s="254" customFormat="true" ht="12" hidden="false" customHeight="false" outlineLevel="0" collapsed="false">
      <c r="A543" s="227" t="n">
        <v>63</v>
      </c>
      <c r="B543" s="227" t="s">
        <v>326</v>
      </c>
      <c r="C543" s="227" t="s">
        <v>357</v>
      </c>
      <c r="D543" s="239" t="s">
        <v>358</v>
      </c>
      <c r="E543" s="231" t="n">
        <f aca="false">SUM(F543:J543)</f>
        <v>766</v>
      </c>
      <c r="F543" s="231" t="n">
        <v>766</v>
      </c>
      <c r="G543" s="264"/>
      <c r="H543" s="264"/>
      <c r="I543" s="264"/>
      <c r="J543" s="264"/>
      <c r="K543" s="264"/>
      <c r="L543" s="264"/>
      <c r="M543" s="264"/>
      <c r="N543" s="278"/>
    </row>
    <row r="544" s="254" customFormat="true" ht="12" hidden="false" customHeight="false" outlineLevel="0" collapsed="false">
      <c r="A544" s="227" t="n">
        <v>63</v>
      </c>
      <c r="B544" s="227" t="s">
        <v>326</v>
      </c>
      <c r="C544" s="227" t="s">
        <v>357</v>
      </c>
      <c r="D544" s="289" t="s">
        <v>790</v>
      </c>
      <c r="E544" s="231" t="n">
        <f aca="false">SUM(F544:J544)</f>
        <v>193</v>
      </c>
      <c r="F544" s="264" t="n">
        <v>193</v>
      </c>
      <c r="G544" s="264" t="n">
        <v>0</v>
      </c>
      <c r="H544" s="264"/>
      <c r="I544" s="264"/>
      <c r="J544" s="264" t="n">
        <v>0</v>
      </c>
      <c r="K544" s="264" t="n">
        <v>222</v>
      </c>
      <c r="L544" s="264"/>
      <c r="M544" s="264"/>
      <c r="N544" s="278" t="s">
        <v>791</v>
      </c>
    </row>
    <row r="545" s="254" customFormat="true" ht="12" hidden="false" customHeight="false" outlineLevel="0" collapsed="false">
      <c r="A545" s="227" t="n">
        <v>63</v>
      </c>
      <c r="B545" s="227" t="s">
        <v>326</v>
      </c>
      <c r="C545" s="227" t="s">
        <v>357</v>
      </c>
      <c r="D545" s="289" t="s">
        <v>792</v>
      </c>
      <c r="E545" s="231" t="n">
        <f aca="false">SUM(F545:J545)</f>
        <v>367</v>
      </c>
      <c r="F545" s="264" t="n">
        <v>367</v>
      </c>
      <c r="G545" s="264" t="n">
        <v>0</v>
      </c>
      <c r="H545" s="264"/>
      <c r="I545" s="264"/>
      <c r="J545" s="264" t="n">
        <v>0</v>
      </c>
      <c r="K545" s="264" t="n">
        <v>0</v>
      </c>
      <c r="L545" s="264"/>
      <c r="M545" s="264"/>
      <c r="N545" s="278" t="s">
        <v>793</v>
      </c>
    </row>
    <row r="546" s="254" customFormat="true" ht="12" hidden="false" customHeight="false" outlineLevel="0" collapsed="false">
      <c r="A546" s="227" t="n">
        <v>63</v>
      </c>
      <c r="B546" s="227" t="s">
        <v>326</v>
      </c>
      <c r="C546" s="227" t="s">
        <v>357</v>
      </c>
      <c r="D546" s="289" t="s">
        <v>794</v>
      </c>
      <c r="E546" s="231" t="n">
        <f aca="false">SUM(F546:J546)</f>
        <v>36</v>
      </c>
      <c r="F546" s="264" t="n">
        <v>36</v>
      </c>
      <c r="G546" s="264" t="n">
        <v>0</v>
      </c>
      <c r="H546" s="264"/>
      <c r="I546" s="264"/>
      <c r="J546" s="264" t="n">
        <v>0</v>
      </c>
      <c r="K546" s="264" t="n">
        <v>0</v>
      </c>
      <c r="L546" s="264"/>
      <c r="M546" s="264"/>
      <c r="N546" s="278"/>
    </row>
    <row r="547" s="254" customFormat="true" ht="24" hidden="false" customHeight="false" outlineLevel="0" collapsed="false">
      <c r="A547" s="227" t="n">
        <v>63</v>
      </c>
      <c r="B547" s="227" t="s">
        <v>326</v>
      </c>
      <c r="C547" s="227" t="s">
        <v>357</v>
      </c>
      <c r="D547" s="289" t="s">
        <v>795</v>
      </c>
      <c r="E547" s="231" t="n">
        <f aca="false">SUM(F547:J547)</f>
        <v>36</v>
      </c>
      <c r="F547" s="264" t="n">
        <v>36</v>
      </c>
      <c r="G547" s="264" t="n">
        <v>0</v>
      </c>
      <c r="H547" s="264"/>
      <c r="I547" s="264"/>
      <c r="J547" s="264" t="n">
        <v>0</v>
      </c>
      <c r="K547" s="264" t="n">
        <v>0</v>
      </c>
      <c r="L547" s="264"/>
      <c r="M547" s="264"/>
      <c r="N547" s="278"/>
    </row>
    <row r="548" s="254" customFormat="true" ht="12" hidden="false" customHeight="false" outlineLevel="0" collapsed="false">
      <c r="A548" s="227" t="n">
        <v>63</v>
      </c>
      <c r="B548" s="227" t="s">
        <v>326</v>
      </c>
      <c r="C548" s="227" t="s">
        <v>357</v>
      </c>
      <c r="D548" s="289" t="s">
        <v>796</v>
      </c>
      <c r="E548" s="231" t="n">
        <f aca="false">SUM(F548:J548)</f>
        <v>1426</v>
      </c>
      <c r="F548" s="264" t="n">
        <v>1426</v>
      </c>
      <c r="G548" s="264" t="n">
        <v>0</v>
      </c>
      <c r="H548" s="264"/>
      <c r="I548" s="264"/>
      <c r="J548" s="264" t="n">
        <v>0</v>
      </c>
      <c r="K548" s="264" t="n">
        <v>0</v>
      </c>
      <c r="L548" s="264"/>
      <c r="M548" s="264"/>
      <c r="N548" s="278"/>
    </row>
    <row r="549" s="254" customFormat="true" ht="12" hidden="false" customHeight="false" outlineLevel="0" collapsed="false">
      <c r="A549" s="227" t="n">
        <v>63</v>
      </c>
      <c r="B549" s="227" t="s">
        <v>326</v>
      </c>
      <c r="C549" s="227" t="s">
        <v>354</v>
      </c>
      <c r="D549" s="239" t="s">
        <v>797</v>
      </c>
      <c r="E549" s="231" t="n">
        <f aca="false">SUM(F549:J549)</f>
        <v>96</v>
      </c>
      <c r="F549" s="231" t="n">
        <v>80</v>
      </c>
      <c r="G549" s="264" t="n">
        <v>16</v>
      </c>
      <c r="H549" s="264"/>
      <c r="I549" s="264"/>
      <c r="J549" s="264"/>
      <c r="K549" s="264"/>
      <c r="L549" s="264"/>
      <c r="M549" s="264"/>
      <c r="N549" s="278"/>
    </row>
    <row r="550" s="254" customFormat="true" ht="12" hidden="false" customHeight="false" outlineLevel="0" collapsed="false">
      <c r="A550" s="227" t="n">
        <v>63</v>
      </c>
      <c r="B550" s="227" t="s">
        <v>326</v>
      </c>
      <c r="C550" s="227" t="s">
        <v>357</v>
      </c>
      <c r="D550" s="289" t="s">
        <v>798</v>
      </c>
      <c r="E550" s="231" t="n">
        <f aca="false">SUM(F550:J550)</f>
        <v>3303</v>
      </c>
      <c r="F550" s="264" t="n">
        <v>3303</v>
      </c>
      <c r="G550" s="264"/>
      <c r="H550" s="264"/>
      <c r="I550" s="264"/>
      <c r="J550" s="264"/>
      <c r="K550" s="264"/>
      <c r="L550" s="264"/>
      <c r="M550" s="264"/>
      <c r="N550" s="278"/>
    </row>
    <row r="551" s="254" customFormat="true" ht="12" hidden="false" customHeight="false" outlineLevel="0" collapsed="false">
      <c r="A551" s="227" t="n">
        <v>63</v>
      </c>
      <c r="B551" s="222" t="s">
        <v>326</v>
      </c>
      <c r="C551" s="227" t="s">
        <v>357</v>
      </c>
      <c r="D551" s="257" t="s">
        <v>799</v>
      </c>
      <c r="E551" s="231" t="n">
        <f aca="false">SUM(F551:J551)</f>
        <v>450</v>
      </c>
      <c r="F551" s="246" t="n">
        <v>450</v>
      </c>
      <c r="G551" s="246" t="n">
        <v>0</v>
      </c>
      <c r="H551" s="246"/>
      <c r="I551" s="246"/>
      <c r="J551" s="246" t="n">
        <v>0</v>
      </c>
      <c r="K551" s="246" t="n">
        <v>0</v>
      </c>
      <c r="L551" s="246"/>
      <c r="M551" s="246"/>
      <c r="N551" s="247"/>
    </row>
    <row r="552" s="254" customFormat="true" ht="12" hidden="false" customHeight="false" outlineLevel="0" collapsed="false">
      <c r="A552" s="227" t="n">
        <v>63</v>
      </c>
      <c r="B552" s="222" t="s">
        <v>326</v>
      </c>
      <c r="C552" s="227" t="s">
        <v>357</v>
      </c>
      <c r="D552" s="257" t="s">
        <v>800</v>
      </c>
      <c r="E552" s="231" t="n">
        <f aca="false">SUM(F552:J552)</f>
        <v>60</v>
      </c>
      <c r="F552" s="246" t="n">
        <v>60</v>
      </c>
      <c r="G552" s="246" t="n">
        <v>0</v>
      </c>
      <c r="H552" s="246"/>
      <c r="I552" s="246"/>
      <c r="J552" s="246" t="n">
        <v>0</v>
      </c>
      <c r="K552" s="246" t="n">
        <v>0</v>
      </c>
      <c r="L552" s="246"/>
      <c r="M552" s="246"/>
      <c r="N552" s="247"/>
    </row>
    <row r="553" s="254" customFormat="true" ht="12" hidden="false" customHeight="false" outlineLevel="0" collapsed="false">
      <c r="A553" s="227" t="n">
        <v>63</v>
      </c>
      <c r="B553" s="222" t="s">
        <v>326</v>
      </c>
      <c r="C553" s="227" t="s">
        <v>357</v>
      </c>
      <c r="D553" s="257" t="s">
        <v>801</v>
      </c>
      <c r="E553" s="231" t="n">
        <f aca="false">SUM(F553:J553)</f>
        <v>350</v>
      </c>
      <c r="F553" s="246" t="n">
        <v>350</v>
      </c>
      <c r="G553" s="246" t="n">
        <v>0</v>
      </c>
      <c r="H553" s="246"/>
      <c r="I553" s="246"/>
      <c r="J553" s="246" t="n">
        <v>0</v>
      </c>
      <c r="K553" s="246" t="n">
        <v>0</v>
      </c>
      <c r="L553" s="246"/>
      <c r="M553" s="246"/>
      <c r="N553" s="247"/>
    </row>
    <row r="554" s="254" customFormat="true" ht="12" hidden="false" customHeight="false" outlineLevel="0" collapsed="false">
      <c r="A554" s="227" t="n">
        <v>63</v>
      </c>
      <c r="B554" s="227" t="s">
        <v>326</v>
      </c>
      <c r="C554" s="227" t="s">
        <v>357</v>
      </c>
      <c r="D554" s="279" t="s">
        <v>802</v>
      </c>
      <c r="E554" s="231" t="n">
        <f aca="false">SUM(F554:J554)</f>
        <v>86</v>
      </c>
      <c r="F554" s="246" t="n">
        <v>86</v>
      </c>
      <c r="G554" s="264" t="n">
        <v>0</v>
      </c>
      <c r="H554" s="264"/>
      <c r="I554" s="264"/>
      <c r="J554" s="264" t="n">
        <v>0</v>
      </c>
      <c r="K554" s="264" t="n">
        <v>0</v>
      </c>
      <c r="L554" s="264"/>
      <c r="M554" s="264"/>
      <c r="N554" s="278"/>
    </row>
    <row r="555" s="259" customFormat="true" ht="12" hidden="false" customHeight="false" outlineLevel="0" collapsed="false">
      <c r="A555" s="276" t="n">
        <v>63</v>
      </c>
      <c r="B555" s="276" t="s">
        <v>326</v>
      </c>
      <c r="C555" s="276" t="s">
        <v>360</v>
      </c>
      <c r="D555" s="280"/>
      <c r="E555" s="251" t="n">
        <f aca="false">SUM(E556:E565)</f>
        <v>438</v>
      </c>
      <c r="F555" s="251" t="n">
        <f aca="false">SUM(F556:F565)</f>
        <v>438</v>
      </c>
      <c r="G555" s="251" t="n">
        <f aca="false">SUM(G556:G565)</f>
        <v>0</v>
      </c>
      <c r="H555" s="251" t="n">
        <f aca="false">SUM(H556:H565)</f>
        <v>0</v>
      </c>
      <c r="I555" s="251" t="n">
        <f aca="false">SUM(I556:I565)</f>
        <v>0</v>
      </c>
      <c r="J555" s="251" t="n">
        <f aca="false">SUM(J556:J565)</f>
        <v>0</v>
      </c>
      <c r="K555" s="251" t="n">
        <f aca="false">SUM(K556:K565)</f>
        <v>438</v>
      </c>
      <c r="L555" s="251" t="n">
        <f aca="false">SUM(L556:L565)</f>
        <v>0</v>
      </c>
      <c r="M555" s="251" t="n">
        <f aca="false">SUM(M556:M565)</f>
        <v>0</v>
      </c>
      <c r="N555" s="266"/>
    </row>
    <row r="556" s="254" customFormat="true" ht="12" hidden="false" customHeight="false" outlineLevel="0" collapsed="false">
      <c r="A556" s="227" t="n">
        <v>63</v>
      </c>
      <c r="B556" s="227" t="s">
        <v>326</v>
      </c>
      <c r="C556" s="227" t="s">
        <v>355</v>
      </c>
      <c r="D556" s="289" t="s">
        <v>803</v>
      </c>
      <c r="E556" s="231" t="n">
        <f aca="false">SUM(F556:J556)</f>
        <v>10</v>
      </c>
      <c r="F556" s="264" t="n">
        <v>10</v>
      </c>
      <c r="G556" s="264" t="n">
        <v>0</v>
      </c>
      <c r="H556" s="264"/>
      <c r="I556" s="264"/>
      <c r="J556" s="264" t="n">
        <v>0</v>
      </c>
      <c r="K556" s="264" t="n">
        <v>10</v>
      </c>
      <c r="L556" s="264"/>
      <c r="M556" s="264"/>
      <c r="N556" s="278"/>
    </row>
    <row r="557" s="254" customFormat="true" ht="12" hidden="false" customHeight="false" outlineLevel="0" collapsed="false">
      <c r="A557" s="227" t="n">
        <v>63</v>
      </c>
      <c r="B557" s="227" t="s">
        <v>326</v>
      </c>
      <c r="C557" s="222" t="s">
        <v>355</v>
      </c>
      <c r="D557" s="283" t="s">
        <v>804</v>
      </c>
      <c r="E557" s="231" t="n">
        <f aca="false">SUM(F557:J557)</f>
        <v>350</v>
      </c>
      <c r="F557" s="264" t="n">
        <v>350</v>
      </c>
      <c r="G557" s="264" t="n">
        <v>0</v>
      </c>
      <c r="H557" s="264"/>
      <c r="I557" s="264"/>
      <c r="J557" s="264" t="n">
        <v>0</v>
      </c>
      <c r="K557" s="264" t="n">
        <v>350</v>
      </c>
      <c r="L557" s="264"/>
      <c r="M557" s="264"/>
      <c r="N557" s="278"/>
    </row>
    <row r="558" s="254" customFormat="true" ht="12" hidden="false" customHeight="false" outlineLevel="0" collapsed="false">
      <c r="A558" s="227" t="n">
        <v>63</v>
      </c>
      <c r="B558" s="222" t="s">
        <v>326</v>
      </c>
      <c r="C558" s="222" t="s">
        <v>355</v>
      </c>
      <c r="D558" s="279" t="s">
        <v>805</v>
      </c>
      <c r="E558" s="231" t="n">
        <f aca="false">SUM(F558:J558)</f>
        <v>13</v>
      </c>
      <c r="F558" s="246" t="n">
        <v>13</v>
      </c>
      <c r="G558" s="246" t="n">
        <v>0</v>
      </c>
      <c r="H558" s="246"/>
      <c r="I558" s="246"/>
      <c r="J558" s="246" t="n">
        <v>0</v>
      </c>
      <c r="K558" s="246" t="n">
        <v>13</v>
      </c>
      <c r="L558" s="246"/>
      <c r="M558" s="246"/>
      <c r="N558" s="247"/>
    </row>
    <row r="559" s="254" customFormat="true" ht="12" hidden="false" customHeight="false" outlineLevel="0" collapsed="false">
      <c r="A559" s="227" t="n">
        <v>63</v>
      </c>
      <c r="B559" s="222" t="s">
        <v>326</v>
      </c>
      <c r="C559" s="222" t="s">
        <v>355</v>
      </c>
      <c r="D559" s="279" t="s">
        <v>806</v>
      </c>
      <c r="E559" s="231" t="n">
        <f aca="false">SUM(F559:J559)</f>
        <v>20</v>
      </c>
      <c r="F559" s="246" t="n">
        <v>20</v>
      </c>
      <c r="G559" s="246" t="n">
        <v>0</v>
      </c>
      <c r="H559" s="246"/>
      <c r="I559" s="246"/>
      <c r="J559" s="246" t="n">
        <v>0</v>
      </c>
      <c r="K559" s="246" t="n">
        <v>20</v>
      </c>
      <c r="L559" s="246"/>
      <c r="M559" s="246"/>
      <c r="N559" s="247"/>
    </row>
    <row r="560" s="254" customFormat="true" ht="12" hidden="false" customHeight="false" outlineLevel="0" collapsed="false">
      <c r="A560" s="227" t="n">
        <v>63</v>
      </c>
      <c r="B560" s="227" t="s">
        <v>326</v>
      </c>
      <c r="C560" s="227" t="s">
        <v>355</v>
      </c>
      <c r="D560" s="279" t="s">
        <v>807</v>
      </c>
      <c r="E560" s="231" t="n">
        <f aca="false">SUM(F560:J560)</f>
        <v>5</v>
      </c>
      <c r="F560" s="246" t="n">
        <v>5</v>
      </c>
      <c r="G560" s="246" t="n">
        <v>0</v>
      </c>
      <c r="H560" s="246"/>
      <c r="I560" s="246"/>
      <c r="J560" s="246" t="n">
        <v>0</v>
      </c>
      <c r="K560" s="246" t="n">
        <v>5</v>
      </c>
      <c r="L560" s="246"/>
      <c r="M560" s="246"/>
      <c r="N560" s="247"/>
    </row>
    <row r="561" s="254" customFormat="true" ht="12" hidden="false" customHeight="false" outlineLevel="0" collapsed="false">
      <c r="A561" s="227" t="n">
        <v>63</v>
      </c>
      <c r="B561" s="227" t="s">
        <v>326</v>
      </c>
      <c r="C561" s="227" t="s">
        <v>355</v>
      </c>
      <c r="D561" s="289" t="s">
        <v>808</v>
      </c>
      <c r="E561" s="231" t="n">
        <f aca="false">SUM(F561:J561)</f>
        <v>12</v>
      </c>
      <c r="F561" s="264" t="n">
        <v>12</v>
      </c>
      <c r="G561" s="264" t="n">
        <v>0</v>
      </c>
      <c r="H561" s="264"/>
      <c r="I561" s="264"/>
      <c r="J561" s="264" t="n">
        <v>0</v>
      </c>
      <c r="K561" s="264" t="n">
        <v>12</v>
      </c>
      <c r="L561" s="264"/>
      <c r="M561" s="264"/>
      <c r="N561" s="278"/>
    </row>
    <row r="562" s="254" customFormat="true" ht="12" hidden="false" customHeight="false" outlineLevel="0" collapsed="false">
      <c r="A562" s="227" t="n">
        <v>63</v>
      </c>
      <c r="B562" s="227" t="s">
        <v>326</v>
      </c>
      <c r="C562" s="227" t="s">
        <v>355</v>
      </c>
      <c r="D562" s="289" t="s">
        <v>809</v>
      </c>
      <c r="E562" s="231" t="n">
        <f aca="false">SUM(F562:J562)</f>
        <v>10</v>
      </c>
      <c r="F562" s="264" t="n">
        <v>10</v>
      </c>
      <c r="G562" s="264" t="n">
        <v>0</v>
      </c>
      <c r="H562" s="264"/>
      <c r="I562" s="264"/>
      <c r="J562" s="264" t="n">
        <v>0</v>
      </c>
      <c r="K562" s="264" t="n">
        <v>10</v>
      </c>
      <c r="L562" s="264"/>
      <c r="M562" s="264"/>
      <c r="N562" s="278"/>
    </row>
    <row r="563" s="254" customFormat="true" ht="12" hidden="false" customHeight="false" outlineLevel="0" collapsed="false">
      <c r="A563" s="227" t="n">
        <v>63</v>
      </c>
      <c r="B563" s="227" t="s">
        <v>326</v>
      </c>
      <c r="C563" s="227" t="s">
        <v>355</v>
      </c>
      <c r="D563" s="289" t="s">
        <v>810</v>
      </c>
      <c r="E563" s="231" t="n">
        <f aca="false">SUM(F563:J563)</f>
        <v>5</v>
      </c>
      <c r="F563" s="264" t="n">
        <v>5</v>
      </c>
      <c r="G563" s="264" t="n">
        <v>0</v>
      </c>
      <c r="H563" s="264"/>
      <c r="I563" s="264"/>
      <c r="J563" s="264" t="n">
        <v>0</v>
      </c>
      <c r="K563" s="264" t="n">
        <v>5</v>
      </c>
      <c r="L563" s="264"/>
      <c r="M563" s="264"/>
      <c r="N563" s="278"/>
    </row>
    <row r="564" s="254" customFormat="true" ht="12" hidden="false" customHeight="false" outlineLevel="0" collapsed="false">
      <c r="A564" s="227" t="n">
        <v>63</v>
      </c>
      <c r="B564" s="227" t="s">
        <v>326</v>
      </c>
      <c r="C564" s="227" t="s">
        <v>355</v>
      </c>
      <c r="D564" s="289" t="s">
        <v>811</v>
      </c>
      <c r="E564" s="231" t="n">
        <f aca="false">SUM(F564:J564)</f>
        <v>8</v>
      </c>
      <c r="F564" s="264" t="n">
        <v>8</v>
      </c>
      <c r="G564" s="264" t="n">
        <v>0</v>
      </c>
      <c r="H564" s="264"/>
      <c r="I564" s="264"/>
      <c r="J564" s="264" t="n">
        <v>0</v>
      </c>
      <c r="K564" s="264" t="n">
        <v>8</v>
      </c>
      <c r="L564" s="264"/>
      <c r="M564" s="264"/>
      <c r="N564" s="278"/>
    </row>
    <row r="565" s="254" customFormat="true" ht="12" hidden="false" customHeight="false" outlineLevel="0" collapsed="false">
      <c r="A565" s="227" t="n">
        <v>63</v>
      </c>
      <c r="B565" s="227" t="s">
        <v>326</v>
      </c>
      <c r="C565" s="227" t="s">
        <v>355</v>
      </c>
      <c r="D565" s="289" t="s">
        <v>812</v>
      </c>
      <c r="E565" s="231" t="n">
        <f aca="false">SUM(F565:J565)</f>
        <v>5</v>
      </c>
      <c r="F565" s="264" t="n">
        <v>5</v>
      </c>
      <c r="G565" s="264" t="n">
        <v>0</v>
      </c>
      <c r="H565" s="264"/>
      <c r="I565" s="264"/>
      <c r="J565" s="264" t="n">
        <v>0</v>
      </c>
      <c r="K565" s="264" t="n">
        <v>5</v>
      </c>
      <c r="L565" s="264"/>
      <c r="M565" s="264"/>
      <c r="N565" s="278"/>
    </row>
    <row r="566" s="256" customFormat="true" ht="12" hidden="false" customHeight="false" outlineLevel="0" collapsed="false">
      <c r="A566" s="268"/>
      <c r="B566" s="268" t="s">
        <v>813</v>
      </c>
      <c r="C566" s="268"/>
      <c r="D566" s="291"/>
      <c r="E566" s="243" t="n">
        <f aca="false">SUM(E567:E568)</f>
        <v>35</v>
      </c>
      <c r="F566" s="243" t="n">
        <f aca="false">SUM(F567:F568)</f>
        <v>35</v>
      </c>
      <c r="G566" s="243" t="n">
        <f aca="false">SUM(G567:G568)</f>
        <v>0</v>
      </c>
      <c r="H566" s="243" t="n">
        <f aca="false">SUM(H567:H568)</f>
        <v>0</v>
      </c>
      <c r="I566" s="243" t="n">
        <f aca="false">SUM(I567:I568)</f>
        <v>0</v>
      </c>
      <c r="J566" s="243" t="n">
        <f aca="false">SUM(J567:J568)</f>
        <v>0</v>
      </c>
      <c r="K566" s="243" t="n">
        <f aca="false">SUM(K567:K568)</f>
        <v>10</v>
      </c>
      <c r="L566" s="243" t="n">
        <f aca="false">SUM(L567:L568)</f>
        <v>0</v>
      </c>
      <c r="M566" s="243" t="n">
        <f aca="false">SUM(M567:M568)</f>
        <v>0</v>
      </c>
      <c r="N566" s="270"/>
    </row>
    <row r="567" s="254" customFormat="true" ht="12" hidden="false" customHeight="false" outlineLevel="0" collapsed="false">
      <c r="A567" s="227" t="n">
        <v>64</v>
      </c>
      <c r="B567" s="222" t="s">
        <v>327</v>
      </c>
      <c r="C567" s="227" t="s">
        <v>354</v>
      </c>
      <c r="D567" s="239" t="s">
        <v>814</v>
      </c>
      <c r="E567" s="231" t="n">
        <f aca="false">SUM(F567:J567)</f>
        <v>15</v>
      </c>
      <c r="F567" s="231" t="n">
        <v>15</v>
      </c>
      <c r="G567" s="246"/>
      <c r="H567" s="246"/>
      <c r="I567" s="246"/>
      <c r="J567" s="246"/>
      <c r="K567" s="246"/>
      <c r="L567" s="246"/>
      <c r="M567" s="246"/>
      <c r="N567" s="247"/>
    </row>
    <row r="568" s="259" customFormat="true" ht="12" hidden="false" customHeight="false" outlineLevel="0" collapsed="false">
      <c r="A568" s="276" t="n">
        <v>64</v>
      </c>
      <c r="B568" s="249" t="s">
        <v>327</v>
      </c>
      <c r="C568" s="276" t="s">
        <v>360</v>
      </c>
      <c r="D568" s="250"/>
      <c r="E568" s="251" t="n">
        <f aca="false">SUM(E569:E570)</f>
        <v>20</v>
      </c>
      <c r="F568" s="251" t="n">
        <f aca="false">SUM(F569:F570)</f>
        <v>20</v>
      </c>
      <c r="G568" s="251" t="n">
        <f aca="false">SUM(G569:G570)</f>
        <v>0</v>
      </c>
      <c r="H568" s="251" t="n">
        <f aca="false">SUM(H569:H570)</f>
        <v>0</v>
      </c>
      <c r="I568" s="251" t="n">
        <f aca="false">SUM(I569:I570)</f>
        <v>0</v>
      </c>
      <c r="J568" s="251" t="n">
        <f aca="false">SUM(J569:J570)</f>
        <v>0</v>
      </c>
      <c r="K568" s="251" t="n">
        <f aca="false">SUM(K569:K570)</f>
        <v>10</v>
      </c>
      <c r="L568" s="251" t="n">
        <f aca="false">SUM(L569:L570)</f>
        <v>0</v>
      </c>
      <c r="M568" s="251" t="n">
        <f aca="false">SUM(M569:M570)</f>
        <v>0</v>
      </c>
      <c r="N568" s="252"/>
    </row>
    <row r="569" s="254" customFormat="true" ht="12" hidden="false" customHeight="false" outlineLevel="0" collapsed="false">
      <c r="A569" s="227" t="n">
        <v>64</v>
      </c>
      <c r="B569" s="222" t="s">
        <v>327</v>
      </c>
      <c r="C569" s="227" t="s">
        <v>355</v>
      </c>
      <c r="D569" s="292" t="s">
        <v>815</v>
      </c>
      <c r="E569" s="231" t="n">
        <f aca="false">SUM(F569:J569)</f>
        <v>10</v>
      </c>
      <c r="F569" s="246" t="n">
        <v>10</v>
      </c>
      <c r="G569" s="246" t="n">
        <v>0</v>
      </c>
      <c r="H569" s="246"/>
      <c r="I569" s="246"/>
      <c r="J569" s="246" t="n">
        <v>0</v>
      </c>
      <c r="K569" s="246" t="n">
        <v>10</v>
      </c>
      <c r="L569" s="246"/>
      <c r="M569" s="246"/>
      <c r="N569" s="247"/>
    </row>
    <row r="570" s="254" customFormat="true" ht="12" hidden="false" customHeight="false" outlineLevel="0" collapsed="false">
      <c r="A570" s="227" t="n">
        <v>64</v>
      </c>
      <c r="B570" s="222" t="s">
        <v>327</v>
      </c>
      <c r="C570" s="227" t="s">
        <v>355</v>
      </c>
      <c r="D570" s="292" t="s">
        <v>816</v>
      </c>
      <c r="E570" s="231" t="n">
        <f aca="false">SUM(F570:J570)</f>
        <v>10</v>
      </c>
      <c r="F570" s="246" t="n">
        <v>10</v>
      </c>
      <c r="G570" s="246" t="n">
        <v>0</v>
      </c>
      <c r="H570" s="246"/>
      <c r="I570" s="246"/>
      <c r="J570" s="246" t="n">
        <v>0</v>
      </c>
      <c r="K570" s="246" t="n">
        <v>0</v>
      </c>
      <c r="L570" s="246"/>
      <c r="M570" s="246"/>
      <c r="N570" s="247"/>
    </row>
    <row r="571" s="256" customFormat="true" ht="12" hidden="false" customHeight="false" outlineLevel="0" collapsed="false">
      <c r="A571" s="268"/>
      <c r="B571" s="241" t="s">
        <v>817</v>
      </c>
      <c r="C571" s="268"/>
      <c r="D571" s="293"/>
      <c r="E571" s="243" t="n">
        <f aca="false">SUM(E572:E574)</f>
        <v>260</v>
      </c>
      <c r="F571" s="243" t="n">
        <f aca="false">SUM(F572:F574)</f>
        <v>260</v>
      </c>
      <c r="G571" s="243" t="n">
        <f aca="false">SUM(G572:G574)</f>
        <v>0</v>
      </c>
      <c r="H571" s="243" t="n">
        <f aca="false">SUM(H572:H574)</f>
        <v>0</v>
      </c>
      <c r="I571" s="243" t="n">
        <f aca="false">SUM(I572:I574)</f>
        <v>0</v>
      </c>
      <c r="J571" s="243" t="n">
        <f aca="false">SUM(J572:J574)</f>
        <v>0</v>
      </c>
      <c r="K571" s="243" t="n">
        <f aca="false">SUM(K572:K574)</f>
        <v>0</v>
      </c>
      <c r="L571" s="243" t="n">
        <f aca="false">SUM(L572:L574)</f>
        <v>0</v>
      </c>
      <c r="M571" s="243" t="n">
        <f aca="false">SUM(M572:M574)</f>
        <v>85</v>
      </c>
      <c r="N571" s="255"/>
    </row>
    <row r="572" s="254" customFormat="true" ht="12" hidden="false" customHeight="false" outlineLevel="0" collapsed="false">
      <c r="A572" s="222" t="n">
        <v>65</v>
      </c>
      <c r="B572" s="227" t="s">
        <v>328</v>
      </c>
      <c r="C572" s="222" t="s">
        <v>357</v>
      </c>
      <c r="D572" s="239" t="s">
        <v>358</v>
      </c>
      <c r="E572" s="231" t="n">
        <f aca="false">SUM(F572:J572)</f>
        <v>168</v>
      </c>
      <c r="F572" s="231" t="n">
        <v>168</v>
      </c>
      <c r="G572" s="246"/>
      <c r="H572" s="246"/>
      <c r="I572" s="246"/>
      <c r="J572" s="246"/>
      <c r="K572" s="246"/>
      <c r="L572" s="246"/>
      <c r="M572" s="246"/>
      <c r="N572" s="247"/>
    </row>
    <row r="573" s="254" customFormat="true" ht="12" hidden="false" customHeight="false" outlineLevel="0" collapsed="false">
      <c r="A573" s="222" t="n">
        <v>65</v>
      </c>
      <c r="B573" s="227" t="s">
        <v>328</v>
      </c>
      <c r="C573" s="227" t="s">
        <v>354</v>
      </c>
      <c r="D573" s="239" t="s">
        <v>359</v>
      </c>
      <c r="E573" s="231" t="n">
        <f aca="false">SUM(F573:J573)</f>
        <v>7</v>
      </c>
      <c r="F573" s="231" t="n">
        <v>7</v>
      </c>
      <c r="G573" s="246"/>
      <c r="H573" s="246"/>
      <c r="I573" s="246"/>
      <c r="J573" s="246"/>
      <c r="K573" s="246"/>
      <c r="L573" s="246"/>
      <c r="M573" s="246"/>
      <c r="N573" s="247"/>
    </row>
    <row r="574" s="259" customFormat="true" ht="12" hidden="false" customHeight="false" outlineLevel="0" collapsed="false">
      <c r="A574" s="249" t="n">
        <v>65</v>
      </c>
      <c r="B574" s="276" t="s">
        <v>328</v>
      </c>
      <c r="C574" s="276" t="s">
        <v>360</v>
      </c>
      <c r="D574" s="250"/>
      <c r="E574" s="251" t="n">
        <f aca="false">SUM(E575)</f>
        <v>85</v>
      </c>
      <c r="F574" s="251" t="n">
        <f aca="false">SUM(F575)</f>
        <v>85</v>
      </c>
      <c r="G574" s="251" t="n">
        <f aca="false">SUM(G575)</f>
        <v>0</v>
      </c>
      <c r="H574" s="251" t="n">
        <f aca="false">SUM(H575)</f>
        <v>0</v>
      </c>
      <c r="I574" s="251" t="n">
        <f aca="false">SUM(I575)</f>
        <v>0</v>
      </c>
      <c r="J574" s="251" t="n">
        <f aca="false">SUM(J575)</f>
        <v>0</v>
      </c>
      <c r="K574" s="251" t="n">
        <f aca="false">SUM(K575)</f>
        <v>0</v>
      </c>
      <c r="L574" s="251" t="n">
        <f aca="false">SUM(L575)</f>
        <v>0</v>
      </c>
      <c r="M574" s="251" t="n">
        <f aca="false">SUM(M575)</f>
        <v>85</v>
      </c>
      <c r="N574" s="252"/>
    </row>
    <row r="575" customFormat="false" ht="12" hidden="false" customHeight="false" outlineLevel="0" collapsed="false">
      <c r="A575" s="222" t="n">
        <v>65</v>
      </c>
      <c r="B575" s="227" t="s">
        <v>328</v>
      </c>
      <c r="C575" s="227" t="s">
        <v>355</v>
      </c>
      <c r="D575" s="281" t="s">
        <v>818</v>
      </c>
      <c r="E575" s="231" t="n">
        <f aca="false">SUM(F575:J575)</f>
        <v>85</v>
      </c>
      <c r="F575" s="264" t="n">
        <v>85</v>
      </c>
      <c r="G575" s="264" t="n">
        <v>0</v>
      </c>
      <c r="H575" s="264"/>
      <c r="I575" s="264"/>
      <c r="J575" s="264" t="n">
        <v>0</v>
      </c>
      <c r="K575" s="264" t="n">
        <v>0</v>
      </c>
      <c r="L575" s="264"/>
      <c r="M575" s="264" t="n">
        <v>85</v>
      </c>
      <c r="N575" s="278"/>
    </row>
    <row r="576" s="263" customFormat="true" ht="12" hidden="false" customHeight="false" outlineLevel="0" collapsed="false">
      <c r="A576" s="241"/>
      <c r="B576" s="268" t="s">
        <v>819</v>
      </c>
      <c r="C576" s="268"/>
      <c r="D576" s="282"/>
      <c r="E576" s="243" t="n">
        <f aca="false">SUM(E577)</f>
        <v>20</v>
      </c>
      <c r="F576" s="243" t="n">
        <f aca="false">SUM(F577)</f>
        <v>20</v>
      </c>
      <c r="G576" s="243" t="n">
        <f aca="false">SUM(G577)</f>
        <v>0</v>
      </c>
      <c r="H576" s="243" t="n">
        <f aca="false">SUM(H577)</f>
        <v>0</v>
      </c>
      <c r="I576" s="243" t="n">
        <f aca="false">SUM(I577)</f>
        <v>0</v>
      </c>
      <c r="J576" s="243" t="n">
        <f aca="false">SUM(J577)</f>
        <v>0</v>
      </c>
      <c r="K576" s="243" t="n">
        <f aca="false">SUM(K577)</f>
        <v>20</v>
      </c>
      <c r="L576" s="243" t="n">
        <f aca="false">SUM(L577)</f>
        <v>0</v>
      </c>
      <c r="M576" s="243" t="n">
        <f aca="false">SUM(M577)</f>
        <v>20</v>
      </c>
      <c r="N576" s="270"/>
    </row>
    <row r="577" s="262" customFormat="true" ht="12" hidden="false" customHeight="false" outlineLevel="0" collapsed="false">
      <c r="A577" s="249" t="n">
        <v>66</v>
      </c>
      <c r="B577" s="276" t="s">
        <v>329</v>
      </c>
      <c r="C577" s="276" t="s">
        <v>360</v>
      </c>
      <c r="D577" s="294"/>
      <c r="E577" s="251" t="n">
        <f aca="false">SUM(E578)</f>
        <v>20</v>
      </c>
      <c r="F577" s="251" t="n">
        <f aca="false">SUM(F578)</f>
        <v>20</v>
      </c>
      <c r="G577" s="251" t="n">
        <f aca="false">SUM(G578)</f>
        <v>0</v>
      </c>
      <c r="H577" s="251" t="n">
        <f aca="false">SUM(H578)</f>
        <v>0</v>
      </c>
      <c r="I577" s="251" t="n">
        <f aca="false">SUM(I578)</f>
        <v>0</v>
      </c>
      <c r="J577" s="251" t="n">
        <f aca="false">SUM(J578)</f>
        <v>0</v>
      </c>
      <c r="K577" s="251" t="n">
        <f aca="false">SUM(K578)</f>
        <v>20</v>
      </c>
      <c r="L577" s="251" t="n">
        <f aca="false">SUM(L578)</f>
        <v>0</v>
      </c>
      <c r="M577" s="251" t="n">
        <f aca="false">SUM(M578)</f>
        <v>20</v>
      </c>
      <c r="N577" s="266"/>
    </row>
    <row r="578" s="254" customFormat="true" ht="12" hidden="false" customHeight="false" outlineLevel="0" collapsed="false">
      <c r="A578" s="227" t="n">
        <v>66</v>
      </c>
      <c r="B578" s="222" t="s">
        <v>329</v>
      </c>
      <c r="C578" s="227" t="s">
        <v>355</v>
      </c>
      <c r="D578" s="295" t="s">
        <v>820</v>
      </c>
      <c r="E578" s="231" t="n">
        <f aca="false">SUM(F578:J578)</f>
        <v>20</v>
      </c>
      <c r="F578" s="246" t="n">
        <v>20</v>
      </c>
      <c r="G578" s="246" t="n">
        <v>0</v>
      </c>
      <c r="H578" s="246"/>
      <c r="I578" s="246"/>
      <c r="J578" s="246" t="n">
        <v>0</v>
      </c>
      <c r="K578" s="246" t="n">
        <v>20</v>
      </c>
      <c r="L578" s="246"/>
      <c r="M578" s="246" t="n">
        <v>20</v>
      </c>
      <c r="N578" s="247"/>
    </row>
    <row r="579" s="256" customFormat="true" ht="12" hidden="false" customHeight="false" outlineLevel="0" collapsed="false">
      <c r="A579" s="268"/>
      <c r="B579" s="241" t="s">
        <v>821</v>
      </c>
      <c r="C579" s="268"/>
      <c r="D579" s="261"/>
      <c r="E579" s="243" t="n">
        <f aca="false">SUM(E580:E581)</f>
        <v>500</v>
      </c>
      <c r="F579" s="243" t="n">
        <f aca="false">SUM(F580:F581)</f>
        <v>500</v>
      </c>
      <c r="G579" s="243" t="n">
        <f aca="false">SUM(G580:G581)</f>
        <v>0</v>
      </c>
      <c r="H579" s="243" t="n">
        <f aca="false">SUM(H580:H581)</f>
        <v>0</v>
      </c>
      <c r="I579" s="243" t="n">
        <f aca="false">SUM(I580:I581)</f>
        <v>0</v>
      </c>
      <c r="J579" s="243" t="n">
        <f aca="false">SUM(J580:J581)</f>
        <v>0</v>
      </c>
      <c r="K579" s="243" t="n">
        <f aca="false">SUM(K580:K581)</f>
        <v>383</v>
      </c>
      <c r="L579" s="243" t="n">
        <f aca="false">SUM(L580:L581)</f>
        <v>0</v>
      </c>
      <c r="M579" s="243" t="n">
        <f aca="false">SUM(M580:M581)</f>
        <v>153</v>
      </c>
      <c r="N579" s="255"/>
    </row>
    <row r="580" s="254" customFormat="true" ht="12" hidden="false" customHeight="false" outlineLevel="0" collapsed="false">
      <c r="A580" s="227" t="n">
        <v>67</v>
      </c>
      <c r="B580" s="222" t="s">
        <v>330</v>
      </c>
      <c r="C580" s="222" t="s">
        <v>357</v>
      </c>
      <c r="D580" s="257" t="s">
        <v>822</v>
      </c>
      <c r="E580" s="231" t="n">
        <f aca="false">SUM(F580:J580)</f>
        <v>350</v>
      </c>
      <c r="F580" s="246" t="n">
        <v>350</v>
      </c>
      <c r="G580" s="246" t="n">
        <v>0</v>
      </c>
      <c r="H580" s="246"/>
      <c r="I580" s="246"/>
      <c r="J580" s="246" t="n">
        <v>0</v>
      </c>
      <c r="K580" s="246" t="n">
        <v>230</v>
      </c>
      <c r="L580" s="246"/>
      <c r="M580" s="246"/>
      <c r="N580" s="247"/>
    </row>
    <row r="581" s="259" customFormat="true" ht="12" hidden="false" customHeight="false" outlineLevel="0" collapsed="false">
      <c r="A581" s="276" t="n">
        <v>67</v>
      </c>
      <c r="B581" s="249" t="s">
        <v>330</v>
      </c>
      <c r="C581" s="249" t="s">
        <v>360</v>
      </c>
      <c r="D581" s="258"/>
      <c r="E581" s="251" t="n">
        <f aca="false">SUM(E582)</f>
        <v>150</v>
      </c>
      <c r="F581" s="251" t="n">
        <f aca="false">SUM(F582)</f>
        <v>150</v>
      </c>
      <c r="G581" s="251" t="n">
        <f aca="false">SUM(G582)</f>
        <v>0</v>
      </c>
      <c r="H581" s="251" t="n">
        <f aca="false">SUM(H582)</f>
        <v>0</v>
      </c>
      <c r="I581" s="251" t="n">
        <f aca="false">SUM(I582)</f>
        <v>0</v>
      </c>
      <c r="J581" s="251" t="n">
        <f aca="false">SUM(J582)</f>
        <v>0</v>
      </c>
      <c r="K581" s="251" t="n">
        <f aca="false">SUM(K582)</f>
        <v>153</v>
      </c>
      <c r="L581" s="251" t="n">
        <f aca="false">SUM(L582)</f>
        <v>0</v>
      </c>
      <c r="M581" s="251" t="n">
        <f aca="false">SUM(M582)</f>
        <v>153</v>
      </c>
      <c r="N581" s="252"/>
    </row>
    <row r="582" s="254" customFormat="true" ht="12" hidden="false" customHeight="false" outlineLevel="0" collapsed="false">
      <c r="A582" s="227" t="n">
        <v>67</v>
      </c>
      <c r="B582" s="222" t="s">
        <v>330</v>
      </c>
      <c r="C582" s="222" t="s">
        <v>355</v>
      </c>
      <c r="D582" s="257" t="s">
        <v>823</v>
      </c>
      <c r="E582" s="231" t="n">
        <f aca="false">SUM(F582:J582)</f>
        <v>150</v>
      </c>
      <c r="F582" s="246" t="n">
        <v>150</v>
      </c>
      <c r="G582" s="246" t="n">
        <v>0</v>
      </c>
      <c r="H582" s="246"/>
      <c r="I582" s="246"/>
      <c r="J582" s="246" t="n">
        <v>0</v>
      </c>
      <c r="K582" s="246" t="n">
        <v>153</v>
      </c>
      <c r="L582" s="246"/>
      <c r="M582" s="246" t="n">
        <v>153</v>
      </c>
      <c r="N582" s="247"/>
    </row>
    <row r="583" s="256" customFormat="true" ht="12" hidden="false" customHeight="false" outlineLevel="0" collapsed="false">
      <c r="A583" s="268"/>
      <c r="B583" s="241" t="s">
        <v>824</v>
      </c>
      <c r="C583" s="241"/>
      <c r="D583" s="261"/>
      <c r="E583" s="243" t="n">
        <f aca="false">SUM(E584:E608)</f>
        <v>5064</v>
      </c>
      <c r="F583" s="243" t="n">
        <f aca="false">SUM(F584:F608)</f>
        <v>4907</v>
      </c>
      <c r="G583" s="243" t="n">
        <f aca="false">SUM(G584:G608)</f>
        <v>157</v>
      </c>
      <c r="H583" s="243" t="n">
        <f aca="false">SUM(H584:H608)</f>
        <v>0</v>
      </c>
      <c r="I583" s="243" t="n">
        <f aca="false">SUM(I584:I608)</f>
        <v>0</v>
      </c>
      <c r="J583" s="243" t="n">
        <f aca="false">SUM(J584:J608)</f>
        <v>0</v>
      </c>
      <c r="K583" s="243" t="n">
        <f aca="false">SUM(K584:K608)</f>
        <v>3538</v>
      </c>
      <c r="L583" s="243" t="n">
        <f aca="false">SUM(L584:L608)</f>
        <v>0</v>
      </c>
      <c r="M583" s="243" t="n">
        <f aca="false">SUM(M584:M608)</f>
        <v>87</v>
      </c>
      <c r="N583" s="255"/>
    </row>
    <row r="584" s="254" customFormat="true" ht="12" hidden="false" customHeight="false" outlineLevel="0" collapsed="false">
      <c r="A584" s="227" t="n">
        <v>68</v>
      </c>
      <c r="B584" s="227" t="s">
        <v>331</v>
      </c>
      <c r="C584" s="227" t="s">
        <v>357</v>
      </c>
      <c r="D584" s="239" t="s">
        <v>358</v>
      </c>
      <c r="E584" s="231" t="n">
        <f aca="false">SUM(F584:J584)</f>
        <v>1153</v>
      </c>
      <c r="F584" s="231" t="n">
        <v>1153</v>
      </c>
      <c r="G584" s="264"/>
      <c r="H584" s="264"/>
      <c r="I584" s="264"/>
      <c r="J584" s="264"/>
      <c r="K584" s="264"/>
      <c r="L584" s="264"/>
      <c r="M584" s="264"/>
      <c r="N584" s="278"/>
    </row>
    <row r="585" s="254" customFormat="true" ht="12" hidden="false" customHeight="false" outlineLevel="0" collapsed="false">
      <c r="A585" s="227" t="n">
        <v>68</v>
      </c>
      <c r="B585" s="227" t="s">
        <v>331</v>
      </c>
      <c r="C585" s="227" t="s">
        <v>354</v>
      </c>
      <c r="D585" s="239" t="s">
        <v>359</v>
      </c>
      <c r="E585" s="231" t="n">
        <f aca="false">SUM(F585:J585)</f>
        <v>171</v>
      </c>
      <c r="F585" s="231" t="n">
        <v>99</v>
      </c>
      <c r="G585" s="264" t="n">
        <v>72</v>
      </c>
      <c r="H585" s="264"/>
      <c r="I585" s="264"/>
      <c r="J585" s="264"/>
      <c r="K585" s="264"/>
      <c r="L585" s="264"/>
      <c r="M585" s="264"/>
      <c r="N585" s="278"/>
    </row>
    <row r="586" s="254" customFormat="true" ht="12" hidden="false" customHeight="false" outlineLevel="0" collapsed="false">
      <c r="A586" s="227" t="n">
        <v>68</v>
      </c>
      <c r="B586" s="227" t="s">
        <v>331</v>
      </c>
      <c r="C586" s="227" t="s">
        <v>357</v>
      </c>
      <c r="D586" s="283" t="s">
        <v>723</v>
      </c>
      <c r="E586" s="231" t="n">
        <f aca="false">SUM(F586:J586)</f>
        <v>85</v>
      </c>
      <c r="F586" s="264"/>
      <c r="G586" s="264" t="n">
        <v>85</v>
      </c>
      <c r="H586" s="264"/>
      <c r="I586" s="264"/>
      <c r="J586" s="264" t="n">
        <v>0</v>
      </c>
      <c r="K586" s="264" t="n">
        <v>0</v>
      </c>
      <c r="L586" s="264"/>
      <c r="M586" s="264"/>
      <c r="N586" s="278"/>
    </row>
    <row r="587" s="254" customFormat="true" ht="12" hidden="false" customHeight="false" outlineLevel="0" collapsed="false">
      <c r="A587" s="227" t="n">
        <v>68</v>
      </c>
      <c r="B587" s="227" t="s">
        <v>331</v>
      </c>
      <c r="C587" s="227" t="s">
        <v>357</v>
      </c>
      <c r="D587" s="289" t="s">
        <v>825</v>
      </c>
      <c r="E587" s="231" t="n">
        <f aca="false">SUM(F587:J587)</f>
        <v>17</v>
      </c>
      <c r="F587" s="296" t="n">
        <v>17</v>
      </c>
      <c r="G587" s="264" t="n">
        <v>0</v>
      </c>
      <c r="H587" s="264"/>
      <c r="I587" s="264"/>
      <c r="J587" s="264" t="n">
        <v>0</v>
      </c>
      <c r="K587" s="264" t="n">
        <v>17</v>
      </c>
      <c r="L587" s="264"/>
      <c r="M587" s="264"/>
      <c r="N587" s="247" t="s">
        <v>826</v>
      </c>
    </row>
    <row r="588" s="254" customFormat="true" ht="12" hidden="false" customHeight="false" outlineLevel="0" collapsed="false">
      <c r="A588" s="227" t="n">
        <v>68</v>
      </c>
      <c r="B588" s="227" t="s">
        <v>331</v>
      </c>
      <c r="C588" s="227" t="s">
        <v>357</v>
      </c>
      <c r="D588" s="289" t="s">
        <v>827</v>
      </c>
      <c r="E588" s="231" t="n">
        <f aca="false">SUM(F588:J588)</f>
        <v>35</v>
      </c>
      <c r="F588" s="296" t="n">
        <v>35</v>
      </c>
      <c r="G588" s="264" t="n">
        <v>0</v>
      </c>
      <c r="H588" s="264"/>
      <c r="I588" s="264"/>
      <c r="J588" s="264" t="n">
        <v>0</v>
      </c>
      <c r="K588" s="264" t="n">
        <v>35</v>
      </c>
      <c r="L588" s="264"/>
      <c r="M588" s="264"/>
      <c r="N588" s="247" t="s">
        <v>828</v>
      </c>
    </row>
    <row r="589" s="254" customFormat="true" ht="12" hidden="false" customHeight="false" outlineLevel="0" collapsed="false">
      <c r="A589" s="227" t="n">
        <v>68</v>
      </c>
      <c r="B589" s="227" t="s">
        <v>331</v>
      </c>
      <c r="C589" s="227" t="s">
        <v>357</v>
      </c>
      <c r="D589" s="289" t="s">
        <v>829</v>
      </c>
      <c r="E589" s="231" t="n">
        <f aca="false">SUM(F589:J589)</f>
        <v>10</v>
      </c>
      <c r="F589" s="296" t="n">
        <v>10</v>
      </c>
      <c r="G589" s="264" t="n">
        <v>0</v>
      </c>
      <c r="H589" s="264"/>
      <c r="I589" s="264"/>
      <c r="J589" s="264" t="n">
        <v>0</v>
      </c>
      <c r="K589" s="264" t="n">
        <v>10</v>
      </c>
      <c r="L589" s="264"/>
      <c r="M589" s="264"/>
      <c r="N589" s="278"/>
    </row>
    <row r="590" s="254" customFormat="true" ht="12" hidden="false" customHeight="false" outlineLevel="0" collapsed="false">
      <c r="A590" s="227" t="n">
        <v>68</v>
      </c>
      <c r="B590" s="227" t="s">
        <v>331</v>
      </c>
      <c r="C590" s="227" t="s">
        <v>357</v>
      </c>
      <c r="D590" s="289" t="s">
        <v>830</v>
      </c>
      <c r="E590" s="231" t="n">
        <f aca="false">SUM(F590:J590)</f>
        <v>42</v>
      </c>
      <c r="F590" s="296" t="n">
        <v>42</v>
      </c>
      <c r="G590" s="264" t="n">
        <v>0</v>
      </c>
      <c r="H590" s="264"/>
      <c r="I590" s="264"/>
      <c r="J590" s="264" t="n">
        <v>0</v>
      </c>
      <c r="K590" s="264" t="n">
        <v>36</v>
      </c>
      <c r="L590" s="264"/>
      <c r="M590" s="264"/>
      <c r="N590" s="278"/>
    </row>
    <row r="591" s="254" customFormat="true" ht="12" hidden="false" customHeight="false" outlineLevel="0" collapsed="false">
      <c r="A591" s="227" t="n">
        <v>68</v>
      </c>
      <c r="B591" s="227" t="s">
        <v>331</v>
      </c>
      <c r="C591" s="227" t="s">
        <v>357</v>
      </c>
      <c r="D591" s="289" t="s">
        <v>831</v>
      </c>
      <c r="E591" s="231" t="n">
        <f aca="false">SUM(F591:J591)</f>
        <v>88</v>
      </c>
      <c r="F591" s="296" t="n">
        <v>88</v>
      </c>
      <c r="G591" s="264" t="n">
        <v>0</v>
      </c>
      <c r="H591" s="264"/>
      <c r="I591" s="264"/>
      <c r="J591" s="264" t="n">
        <v>0</v>
      </c>
      <c r="K591" s="264" t="n">
        <v>76</v>
      </c>
      <c r="L591" s="264"/>
      <c r="M591" s="264"/>
      <c r="N591" s="278"/>
    </row>
    <row r="592" s="254" customFormat="true" ht="12" hidden="false" customHeight="false" outlineLevel="0" collapsed="false">
      <c r="A592" s="227" t="n">
        <v>68</v>
      </c>
      <c r="B592" s="227" t="s">
        <v>331</v>
      </c>
      <c r="C592" s="227" t="s">
        <v>357</v>
      </c>
      <c r="D592" s="289" t="s">
        <v>832</v>
      </c>
      <c r="E592" s="231" t="n">
        <f aca="false">SUM(F592:J592)</f>
        <v>15</v>
      </c>
      <c r="F592" s="296" t="n">
        <v>15</v>
      </c>
      <c r="G592" s="264" t="n">
        <v>0</v>
      </c>
      <c r="H592" s="264"/>
      <c r="I592" s="264"/>
      <c r="J592" s="264" t="n">
        <v>0</v>
      </c>
      <c r="K592" s="264" t="n">
        <v>15</v>
      </c>
      <c r="L592" s="264"/>
      <c r="M592" s="264"/>
      <c r="N592" s="278"/>
    </row>
    <row r="593" s="254" customFormat="true" ht="12" hidden="false" customHeight="false" outlineLevel="0" collapsed="false">
      <c r="A593" s="227" t="n">
        <v>68</v>
      </c>
      <c r="B593" s="227" t="s">
        <v>331</v>
      </c>
      <c r="C593" s="227" t="s">
        <v>357</v>
      </c>
      <c r="D593" s="289" t="s">
        <v>833</v>
      </c>
      <c r="E593" s="231" t="n">
        <f aca="false">SUM(F593:J593)</f>
        <v>20</v>
      </c>
      <c r="F593" s="296" t="n">
        <v>20</v>
      </c>
      <c r="G593" s="264" t="n">
        <v>0</v>
      </c>
      <c r="H593" s="264"/>
      <c r="I593" s="264"/>
      <c r="J593" s="264" t="n">
        <v>0</v>
      </c>
      <c r="K593" s="264" t="n">
        <v>20</v>
      </c>
      <c r="L593" s="264"/>
      <c r="M593" s="264"/>
      <c r="N593" s="278" t="s">
        <v>834</v>
      </c>
    </row>
    <row r="594" s="254" customFormat="true" ht="12" hidden="false" customHeight="false" outlineLevel="0" collapsed="false">
      <c r="A594" s="227" t="n">
        <v>68</v>
      </c>
      <c r="B594" s="227" t="s">
        <v>331</v>
      </c>
      <c r="C594" s="227" t="s">
        <v>357</v>
      </c>
      <c r="D594" s="289" t="s">
        <v>835</v>
      </c>
      <c r="E594" s="231" t="n">
        <f aca="false">SUM(F594:J594)</f>
        <v>14</v>
      </c>
      <c r="F594" s="296" t="n">
        <v>14</v>
      </c>
      <c r="G594" s="264" t="n">
        <v>0</v>
      </c>
      <c r="H594" s="264"/>
      <c r="I594" s="264"/>
      <c r="J594" s="264" t="n">
        <v>0</v>
      </c>
      <c r="K594" s="264" t="n">
        <v>14</v>
      </c>
      <c r="L594" s="264"/>
      <c r="M594" s="264" t="n">
        <v>14</v>
      </c>
      <c r="N594" s="278"/>
    </row>
    <row r="595" s="254" customFormat="true" ht="12" hidden="false" customHeight="false" outlineLevel="0" collapsed="false">
      <c r="A595" s="227" t="n">
        <v>68</v>
      </c>
      <c r="B595" s="227" t="s">
        <v>331</v>
      </c>
      <c r="C595" s="227" t="s">
        <v>357</v>
      </c>
      <c r="D595" s="289" t="s">
        <v>836</v>
      </c>
      <c r="E595" s="231" t="n">
        <f aca="false">SUM(F595:J595)</f>
        <v>22</v>
      </c>
      <c r="F595" s="296" t="n">
        <v>22</v>
      </c>
      <c r="G595" s="264" t="n">
        <v>0</v>
      </c>
      <c r="H595" s="264"/>
      <c r="I595" s="264"/>
      <c r="J595" s="264" t="n">
        <v>0</v>
      </c>
      <c r="K595" s="264" t="n">
        <v>22</v>
      </c>
      <c r="L595" s="264"/>
      <c r="M595" s="264"/>
      <c r="N595" s="278" t="s">
        <v>837</v>
      </c>
    </row>
    <row r="596" s="254" customFormat="true" ht="12" hidden="false" customHeight="false" outlineLevel="0" collapsed="false">
      <c r="A596" s="227" t="n">
        <v>68</v>
      </c>
      <c r="B596" s="227" t="s">
        <v>331</v>
      </c>
      <c r="C596" s="227" t="s">
        <v>357</v>
      </c>
      <c r="D596" s="289" t="s">
        <v>838</v>
      </c>
      <c r="E596" s="231" t="n">
        <f aca="false">SUM(F596:J596)</f>
        <v>25</v>
      </c>
      <c r="F596" s="296" t="n">
        <v>25</v>
      </c>
      <c r="G596" s="264" t="n">
        <v>0</v>
      </c>
      <c r="H596" s="264"/>
      <c r="I596" s="264"/>
      <c r="J596" s="264" t="n">
        <v>0</v>
      </c>
      <c r="K596" s="264" t="n">
        <v>25</v>
      </c>
      <c r="L596" s="264"/>
      <c r="M596" s="264" t="n">
        <v>25</v>
      </c>
      <c r="N596" s="247"/>
    </row>
    <row r="597" s="254" customFormat="true" ht="12" hidden="false" customHeight="false" outlineLevel="0" collapsed="false">
      <c r="A597" s="227" t="n">
        <v>68</v>
      </c>
      <c r="B597" s="227" t="s">
        <v>331</v>
      </c>
      <c r="C597" s="227" t="s">
        <v>357</v>
      </c>
      <c r="D597" s="289" t="s">
        <v>839</v>
      </c>
      <c r="E597" s="231" t="n">
        <f aca="false">SUM(F597:J597)</f>
        <v>13</v>
      </c>
      <c r="F597" s="296" t="n">
        <v>13</v>
      </c>
      <c r="G597" s="264" t="n">
        <v>0</v>
      </c>
      <c r="H597" s="264"/>
      <c r="I597" s="264"/>
      <c r="J597" s="264" t="n">
        <v>0</v>
      </c>
      <c r="K597" s="264" t="n">
        <v>13</v>
      </c>
      <c r="L597" s="264"/>
      <c r="M597" s="264" t="n">
        <v>13</v>
      </c>
      <c r="N597" s="247"/>
    </row>
    <row r="598" s="254" customFormat="true" ht="12" hidden="false" customHeight="false" outlineLevel="0" collapsed="false">
      <c r="A598" s="227" t="n">
        <v>68</v>
      </c>
      <c r="B598" s="227" t="s">
        <v>331</v>
      </c>
      <c r="C598" s="227" t="s">
        <v>357</v>
      </c>
      <c r="D598" s="289" t="s">
        <v>840</v>
      </c>
      <c r="E598" s="231" t="n">
        <f aca="false">SUM(F598:J598)</f>
        <v>35</v>
      </c>
      <c r="F598" s="296" t="n">
        <v>35</v>
      </c>
      <c r="G598" s="264" t="n">
        <v>0</v>
      </c>
      <c r="H598" s="264"/>
      <c r="I598" s="264"/>
      <c r="J598" s="264" t="n">
        <v>0</v>
      </c>
      <c r="K598" s="264" t="n">
        <v>35</v>
      </c>
      <c r="L598" s="264"/>
      <c r="M598" s="264" t="n">
        <v>35</v>
      </c>
      <c r="N598" s="247"/>
    </row>
    <row r="599" s="254" customFormat="true" ht="12" hidden="false" customHeight="false" outlineLevel="0" collapsed="false">
      <c r="A599" s="227" t="n">
        <v>68</v>
      </c>
      <c r="B599" s="227" t="s">
        <v>331</v>
      </c>
      <c r="C599" s="227" t="s">
        <v>357</v>
      </c>
      <c r="D599" s="289" t="s">
        <v>841</v>
      </c>
      <c r="E599" s="231" t="n">
        <f aca="false">SUM(F599:J599)</f>
        <v>32</v>
      </c>
      <c r="F599" s="296" t="n">
        <v>32</v>
      </c>
      <c r="G599" s="264" t="n">
        <v>0</v>
      </c>
      <c r="H599" s="264"/>
      <c r="I599" s="264"/>
      <c r="J599" s="264" t="n">
        <v>0</v>
      </c>
      <c r="K599" s="264" t="n">
        <v>32</v>
      </c>
      <c r="L599" s="264"/>
      <c r="M599" s="264"/>
      <c r="N599" s="278"/>
    </row>
    <row r="600" s="254" customFormat="true" ht="12" hidden="false" customHeight="false" outlineLevel="0" collapsed="false">
      <c r="A600" s="227" t="n">
        <v>68</v>
      </c>
      <c r="B600" s="227" t="s">
        <v>331</v>
      </c>
      <c r="C600" s="227" t="s">
        <v>357</v>
      </c>
      <c r="D600" s="289" t="s">
        <v>842</v>
      </c>
      <c r="E600" s="231" t="n">
        <f aca="false">SUM(F600:J600)</f>
        <v>33</v>
      </c>
      <c r="F600" s="233" t="n">
        <v>33</v>
      </c>
      <c r="G600" s="264" t="n">
        <v>0</v>
      </c>
      <c r="H600" s="264"/>
      <c r="I600" s="264"/>
      <c r="J600" s="264" t="n">
        <v>0</v>
      </c>
      <c r="K600" s="264" t="n">
        <v>0</v>
      </c>
      <c r="L600" s="264"/>
      <c r="M600" s="264"/>
      <c r="N600" s="260" t="s">
        <v>843</v>
      </c>
    </row>
    <row r="601" s="254" customFormat="true" ht="12" hidden="false" customHeight="false" outlineLevel="0" collapsed="false">
      <c r="A601" s="227" t="n">
        <v>68</v>
      </c>
      <c r="B601" s="227" t="s">
        <v>331</v>
      </c>
      <c r="C601" s="227" t="s">
        <v>357</v>
      </c>
      <c r="D601" s="289" t="s">
        <v>844</v>
      </c>
      <c r="E601" s="231" t="n">
        <f aca="false">SUM(F601:J601)</f>
        <v>41</v>
      </c>
      <c r="F601" s="233" t="n">
        <v>41</v>
      </c>
      <c r="G601" s="264" t="n">
        <v>0</v>
      </c>
      <c r="H601" s="264"/>
      <c r="I601" s="264"/>
      <c r="J601" s="264" t="n">
        <v>0</v>
      </c>
      <c r="K601" s="264" t="n">
        <v>0</v>
      </c>
      <c r="L601" s="264"/>
      <c r="M601" s="264"/>
      <c r="N601" s="247"/>
    </row>
    <row r="602" s="254" customFormat="true" ht="12" hidden="false" customHeight="false" outlineLevel="0" collapsed="false">
      <c r="A602" s="227" t="n">
        <v>68</v>
      </c>
      <c r="B602" s="227" t="s">
        <v>331</v>
      </c>
      <c r="C602" s="227" t="s">
        <v>357</v>
      </c>
      <c r="D602" s="289" t="s">
        <v>845</v>
      </c>
      <c r="E602" s="231" t="n">
        <f aca="false">SUM(F602:J602)</f>
        <v>10</v>
      </c>
      <c r="F602" s="233" t="n">
        <v>10</v>
      </c>
      <c r="G602" s="264" t="n">
        <v>0</v>
      </c>
      <c r="H602" s="264"/>
      <c r="I602" s="264"/>
      <c r="J602" s="264" t="n">
        <v>0</v>
      </c>
      <c r="K602" s="264" t="n">
        <v>0</v>
      </c>
      <c r="L602" s="264"/>
      <c r="M602" s="264"/>
      <c r="N602" s="247" t="s">
        <v>846</v>
      </c>
    </row>
    <row r="603" s="254" customFormat="true" ht="12" hidden="false" customHeight="false" outlineLevel="0" collapsed="false">
      <c r="A603" s="227" t="n">
        <v>68</v>
      </c>
      <c r="B603" s="227" t="s">
        <v>331</v>
      </c>
      <c r="C603" s="227" t="s">
        <v>357</v>
      </c>
      <c r="D603" s="289" t="s">
        <v>847</v>
      </c>
      <c r="E603" s="231" t="n">
        <f aca="false">SUM(F603:J603)</f>
        <v>20</v>
      </c>
      <c r="F603" s="296" t="n">
        <v>20</v>
      </c>
      <c r="G603" s="264" t="n">
        <v>0</v>
      </c>
      <c r="H603" s="264"/>
      <c r="I603" s="264"/>
      <c r="J603" s="264" t="n">
        <v>0</v>
      </c>
      <c r="K603" s="264" t="n">
        <v>20</v>
      </c>
      <c r="L603" s="264"/>
      <c r="M603" s="264"/>
      <c r="N603" s="247"/>
    </row>
    <row r="604" s="254" customFormat="true" ht="12" hidden="false" customHeight="false" outlineLevel="0" collapsed="false">
      <c r="A604" s="227" t="n">
        <v>68</v>
      </c>
      <c r="B604" s="227" t="s">
        <v>331</v>
      </c>
      <c r="C604" s="227" t="s">
        <v>357</v>
      </c>
      <c r="D604" s="289" t="s">
        <v>848</v>
      </c>
      <c r="E604" s="231" t="n">
        <f aca="false">SUM(F604:J604)</f>
        <v>3</v>
      </c>
      <c r="F604" s="296" t="n">
        <v>3</v>
      </c>
      <c r="G604" s="264" t="n">
        <v>0</v>
      </c>
      <c r="H604" s="264"/>
      <c r="I604" s="264"/>
      <c r="J604" s="264" t="n">
        <v>0</v>
      </c>
      <c r="K604" s="264" t="n">
        <v>3</v>
      </c>
      <c r="L604" s="264"/>
      <c r="M604" s="264"/>
      <c r="N604" s="247"/>
    </row>
    <row r="605" s="254" customFormat="true" ht="12" hidden="false" customHeight="false" outlineLevel="0" collapsed="false">
      <c r="A605" s="227" t="n">
        <v>68</v>
      </c>
      <c r="B605" s="227" t="s">
        <v>331</v>
      </c>
      <c r="C605" s="227" t="s">
        <v>357</v>
      </c>
      <c r="D605" s="289" t="s">
        <v>849</v>
      </c>
      <c r="E605" s="231" t="n">
        <f aca="false">SUM(F605:J605)</f>
        <v>5</v>
      </c>
      <c r="F605" s="296" t="n">
        <v>5</v>
      </c>
      <c r="G605" s="264" t="n">
        <v>0</v>
      </c>
      <c r="H605" s="264"/>
      <c r="I605" s="264"/>
      <c r="J605" s="264" t="n">
        <v>0</v>
      </c>
      <c r="K605" s="264" t="n">
        <v>20</v>
      </c>
      <c r="L605" s="264"/>
      <c r="M605" s="264"/>
      <c r="N605" s="247"/>
    </row>
    <row r="606" s="254" customFormat="true" ht="12" hidden="false" customHeight="false" outlineLevel="0" collapsed="false">
      <c r="A606" s="227" t="n">
        <v>68</v>
      </c>
      <c r="B606" s="227" t="s">
        <v>331</v>
      </c>
      <c r="C606" s="227" t="s">
        <v>357</v>
      </c>
      <c r="D606" s="289" t="s">
        <v>850</v>
      </c>
      <c r="E606" s="231" t="n">
        <f aca="false">SUM(F606:J606)</f>
        <v>360</v>
      </c>
      <c r="F606" s="296" t="n">
        <v>360</v>
      </c>
      <c r="G606" s="264" t="n">
        <v>0</v>
      </c>
      <c r="H606" s="264"/>
      <c r="I606" s="264"/>
      <c r="J606" s="264" t="n">
        <v>0</v>
      </c>
      <c r="K606" s="264" t="n">
        <v>330</v>
      </c>
      <c r="L606" s="264"/>
      <c r="M606" s="264"/>
      <c r="N606" s="247"/>
    </row>
    <row r="607" s="254" customFormat="true" ht="12" hidden="false" customHeight="false" outlineLevel="0" collapsed="false">
      <c r="A607" s="227" t="n">
        <v>68</v>
      </c>
      <c r="B607" s="227" t="s">
        <v>331</v>
      </c>
      <c r="C607" s="227" t="s">
        <v>357</v>
      </c>
      <c r="D607" s="289" t="s">
        <v>851</v>
      </c>
      <c r="E607" s="231" t="n">
        <f aca="false">SUM(F607:J607)</f>
        <v>14</v>
      </c>
      <c r="F607" s="296" t="n">
        <v>14</v>
      </c>
      <c r="G607" s="264" t="n">
        <v>0</v>
      </c>
      <c r="H607" s="264"/>
      <c r="I607" s="264"/>
      <c r="J607" s="264" t="n">
        <v>0</v>
      </c>
      <c r="K607" s="264" t="n">
        <v>14</v>
      </c>
      <c r="L607" s="264"/>
      <c r="M607" s="264"/>
      <c r="N607" s="247"/>
    </row>
    <row r="608" s="259" customFormat="true" ht="12" hidden="false" customHeight="false" outlineLevel="0" collapsed="false">
      <c r="A608" s="276" t="n">
        <v>68</v>
      </c>
      <c r="B608" s="276" t="s">
        <v>331</v>
      </c>
      <c r="C608" s="276" t="s">
        <v>360</v>
      </c>
      <c r="D608" s="290"/>
      <c r="E608" s="251" t="n">
        <f aca="false">SUM(E609:E612)</f>
        <v>2801</v>
      </c>
      <c r="F608" s="251" t="n">
        <f aca="false">SUM(F609:F612)</f>
        <v>2801</v>
      </c>
      <c r="G608" s="251" t="n">
        <f aca="false">SUM(G609:G612)</f>
        <v>0</v>
      </c>
      <c r="H608" s="251" t="n">
        <f aca="false">SUM(H609:H612)</f>
        <v>0</v>
      </c>
      <c r="I608" s="251" t="n">
        <f aca="false">SUM(I609:I612)</f>
        <v>0</v>
      </c>
      <c r="J608" s="251" t="n">
        <f aca="false">SUM(J609:J612)</f>
        <v>0</v>
      </c>
      <c r="K608" s="251" t="n">
        <f aca="false">SUM(K609:K612)</f>
        <v>2801</v>
      </c>
      <c r="L608" s="251" t="n">
        <f aca="false">SUM(L609:L612)</f>
        <v>0</v>
      </c>
      <c r="M608" s="251" t="n">
        <f aca="false">SUM(M609:M612)</f>
        <v>0</v>
      </c>
      <c r="N608" s="252"/>
    </row>
    <row r="609" s="254" customFormat="true" ht="12" hidden="false" customHeight="false" outlineLevel="0" collapsed="false">
      <c r="A609" s="227" t="n">
        <v>68</v>
      </c>
      <c r="B609" s="227" t="s">
        <v>331</v>
      </c>
      <c r="C609" s="227" t="s">
        <v>355</v>
      </c>
      <c r="D609" s="289" t="s">
        <v>852</v>
      </c>
      <c r="E609" s="231" t="n">
        <f aca="false">SUM(F609:J609)</f>
        <v>284</v>
      </c>
      <c r="F609" s="296" t="n">
        <v>284</v>
      </c>
      <c r="G609" s="264" t="n">
        <v>0</v>
      </c>
      <c r="H609" s="264"/>
      <c r="I609" s="264"/>
      <c r="J609" s="264" t="n">
        <v>0</v>
      </c>
      <c r="K609" s="264" t="n">
        <v>284</v>
      </c>
      <c r="L609" s="264"/>
      <c r="M609" s="264"/>
      <c r="N609" s="260" t="s">
        <v>853</v>
      </c>
    </row>
    <row r="610" s="254" customFormat="true" ht="12" hidden="false" customHeight="false" outlineLevel="0" collapsed="false">
      <c r="A610" s="227" t="n">
        <v>68</v>
      </c>
      <c r="B610" s="227" t="s">
        <v>331</v>
      </c>
      <c r="C610" s="227" t="s">
        <v>355</v>
      </c>
      <c r="D610" s="289" t="s">
        <v>854</v>
      </c>
      <c r="E610" s="231" t="n">
        <f aca="false">SUM(F610:J610)</f>
        <v>800</v>
      </c>
      <c r="F610" s="296" t="n">
        <v>800</v>
      </c>
      <c r="G610" s="264" t="n">
        <v>0</v>
      </c>
      <c r="H610" s="264"/>
      <c r="I610" s="264"/>
      <c r="J610" s="264" t="n">
        <v>0</v>
      </c>
      <c r="K610" s="264" t="n">
        <v>800</v>
      </c>
      <c r="L610" s="264"/>
      <c r="M610" s="264"/>
      <c r="N610" s="260" t="s">
        <v>855</v>
      </c>
    </row>
    <row r="611" s="254" customFormat="true" ht="12" hidden="false" customHeight="false" outlineLevel="0" collapsed="false">
      <c r="A611" s="227" t="n">
        <v>68</v>
      </c>
      <c r="B611" s="227" t="s">
        <v>331</v>
      </c>
      <c r="C611" s="227" t="s">
        <v>355</v>
      </c>
      <c r="D611" s="289" t="s">
        <v>856</v>
      </c>
      <c r="E611" s="231" t="n">
        <f aca="false">SUM(F611:J611)</f>
        <v>1692</v>
      </c>
      <c r="F611" s="296" t="n">
        <v>1692</v>
      </c>
      <c r="G611" s="264" t="n">
        <v>0</v>
      </c>
      <c r="H611" s="264"/>
      <c r="I611" s="264"/>
      <c r="J611" s="264" t="n">
        <v>0</v>
      </c>
      <c r="K611" s="264" t="n">
        <v>1692</v>
      </c>
      <c r="L611" s="264"/>
      <c r="M611" s="264"/>
      <c r="N611" s="260" t="s">
        <v>857</v>
      </c>
    </row>
    <row r="612" s="254" customFormat="true" ht="12" hidden="false" customHeight="false" outlineLevel="0" collapsed="false">
      <c r="A612" s="227" t="n">
        <v>68</v>
      </c>
      <c r="B612" s="227" t="s">
        <v>331</v>
      </c>
      <c r="C612" s="227" t="s">
        <v>355</v>
      </c>
      <c r="D612" s="289" t="s">
        <v>858</v>
      </c>
      <c r="E612" s="231" t="n">
        <f aca="false">SUM(F612:J612)</f>
        <v>25</v>
      </c>
      <c r="F612" s="296" t="n">
        <v>25</v>
      </c>
      <c r="G612" s="264" t="n">
        <v>0</v>
      </c>
      <c r="H612" s="264"/>
      <c r="I612" s="264"/>
      <c r="J612" s="264" t="n">
        <v>0</v>
      </c>
      <c r="K612" s="264" t="n">
        <v>25</v>
      </c>
      <c r="L612" s="264"/>
      <c r="M612" s="264"/>
      <c r="N612" s="247"/>
    </row>
    <row r="613" s="256" customFormat="true" ht="12" hidden="false" customHeight="false" outlineLevel="0" collapsed="false">
      <c r="A613" s="268"/>
      <c r="B613" s="268" t="s">
        <v>859</v>
      </c>
      <c r="C613" s="268"/>
      <c r="D613" s="291"/>
      <c r="E613" s="243" t="n">
        <f aca="false">SUM(E614:E615)</f>
        <v>4840</v>
      </c>
      <c r="F613" s="243" t="n">
        <f aca="false">SUM(F614:F615)</f>
        <v>4110</v>
      </c>
      <c r="G613" s="243" t="n">
        <f aca="false">SUM(G614:G615)</f>
        <v>0</v>
      </c>
      <c r="H613" s="243" t="n">
        <f aca="false">SUM(H614:H615)</f>
        <v>730</v>
      </c>
      <c r="I613" s="243" t="n">
        <f aca="false">SUM(I614:I615)</f>
        <v>0</v>
      </c>
      <c r="J613" s="243" t="n">
        <f aca="false">SUM(J614:J615)</f>
        <v>0</v>
      </c>
      <c r="K613" s="243" t="n">
        <f aca="false">SUM(K614:K615)</f>
        <v>0</v>
      </c>
      <c r="L613" s="243" t="n">
        <f aca="false">SUM(L614:L615)</f>
        <v>0</v>
      </c>
      <c r="M613" s="243" t="n">
        <f aca="false">SUM(M614:M615)</f>
        <v>0</v>
      </c>
      <c r="N613" s="255"/>
    </row>
    <row r="614" s="254" customFormat="true" ht="12" hidden="false" customHeight="false" outlineLevel="0" collapsed="false">
      <c r="A614" s="227" t="n">
        <v>69</v>
      </c>
      <c r="B614" s="227" t="s">
        <v>332</v>
      </c>
      <c r="C614" s="227" t="s">
        <v>357</v>
      </c>
      <c r="D614" s="283" t="s">
        <v>860</v>
      </c>
      <c r="E614" s="231" t="n">
        <f aca="false">SUM(F614:J614)</f>
        <v>4340</v>
      </c>
      <c r="F614" s="264" t="n">
        <v>3610</v>
      </c>
      <c r="G614" s="264"/>
      <c r="H614" s="264" t="n">
        <v>730</v>
      </c>
      <c r="I614" s="264"/>
      <c r="J614" s="264" t="n">
        <v>0</v>
      </c>
      <c r="K614" s="264" t="n">
        <v>0</v>
      </c>
      <c r="L614" s="264"/>
      <c r="M614" s="264"/>
      <c r="N614" s="278" t="s">
        <v>457</v>
      </c>
    </row>
    <row r="615" s="254" customFormat="true" ht="12" hidden="false" customHeight="false" outlineLevel="0" collapsed="false">
      <c r="A615" s="227" t="n">
        <v>69</v>
      </c>
      <c r="B615" s="227" t="s">
        <v>332</v>
      </c>
      <c r="C615" s="227" t="s">
        <v>354</v>
      </c>
      <c r="D615" s="283" t="s">
        <v>861</v>
      </c>
      <c r="E615" s="231" t="n">
        <f aca="false">SUM(F615:J615)</f>
        <v>500</v>
      </c>
      <c r="F615" s="264" t="n">
        <v>500</v>
      </c>
      <c r="G615" s="264" t="n">
        <v>0</v>
      </c>
      <c r="H615" s="264"/>
      <c r="I615" s="264"/>
      <c r="J615" s="264" t="n">
        <v>0</v>
      </c>
      <c r="K615" s="264" t="n">
        <v>0</v>
      </c>
      <c r="L615" s="264"/>
      <c r="M615" s="264"/>
      <c r="N615" s="278"/>
    </row>
    <row r="616" s="256" customFormat="true" ht="12" hidden="false" customHeight="false" outlineLevel="0" collapsed="false">
      <c r="A616" s="268"/>
      <c r="B616" s="268" t="s">
        <v>862</v>
      </c>
      <c r="C616" s="268"/>
      <c r="D616" s="284"/>
      <c r="E616" s="243" t="n">
        <f aca="false">SUM(E617:E621)</f>
        <v>24720</v>
      </c>
      <c r="F616" s="243" t="n">
        <f aca="false">SUM(F617:F621)</f>
        <v>60</v>
      </c>
      <c r="G616" s="243" t="n">
        <f aca="false">SUM(G617:G621)</f>
        <v>0</v>
      </c>
      <c r="H616" s="243" t="n">
        <f aca="false">SUM(H617:H621)</f>
        <v>0</v>
      </c>
      <c r="I616" s="243" t="n">
        <f aca="false">SUM(I617:I621)</f>
        <v>0</v>
      </c>
      <c r="J616" s="243" t="n">
        <f aca="false">SUM(J617:J621)</f>
        <v>24660</v>
      </c>
      <c r="K616" s="243" t="n">
        <f aca="false">SUM(K617:K621)</f>
        <v>0</v>
      </c>
      <c r="L616" s="243" t="n">
        <f aca="false">SUM(L617:L621)</f>
        <v>0</v>
      </c>
      <c r="M616" s="243" t="n">
        <f aca="false">SUM(M617:M621)</f>
        <v>0</v>
      </c>
      <c r="N616" s="270"/>
    </row>
    <row r="617" s="254" customFormat="true" ht="12" hidden="false" customHeight="false" outlineLevel="0" collapsed="false">
      <c r="A617" s="227" t="n">
        <v>70</v>
      </c>
      <c r="B617" s="227" t="s">
        <v>333</v>
      </c>
      <c r="C617" s="227"/>
      <c r="D617" s="297" t="s">
        <v>863</v>
      </c>
      <c r="E617" s="231" t="n">
        <f aca="false">SUM(F617:J617)</f>
        <v>1182</v>
      </c>
      <c r="F617" s="264"/>
      <c r="G617" s="264"/>
      <c r="H617" s="264"/>
      <c r="I617" s="264"/>
      <c r="J617" s="264" t="n">
        <v>1182</v>
      </c>
      <c r="K617" s="264"/>
      <c r="L617" s="264"/>
      <c r="M617" s="264"/>
      <c r="N617" s="278"/>
    </row>
    <row r="618" s="254" customFormat="true" ht="12" hidden="false" customHeight="false" outlineLevel="0" collapsed="false">
      <c r="A618" s="227" t="n">
        <v>70</v>
      </c>
      <c r="B618" s="227" t="s">
        <v>333</v>
      </c>
      <c r="C618" s="227"/>
      <c r="D618" s="297" t="s">
        <v>864</v>
      </c>
      <c r="E618" s="231" t="n">
        <f aca="false">SUM(F618:J618)</f>
        <v>809</v>
      </c>
      <c r="F618" s="264"/>
      <c r="G618" s="264"/>
      <c r="H618" s="264"/>
      <c r="I618" s="264"/>
      <c r="J618" s="264" t="n">
        <v>809</v>
      </c>
      <c r="K618" s="264"/>
      <c r="L618" s="264"/>
      <c r="M618" s="264"/>
      <c r="N618" s="278"/>
    </row>
    <row r="619" s="254" customFormat="true" ht="12" hidden="false" customHeight="false" outlineLevel="0" collapsed="false">
      <c r="A619" s="227" t="n">
        <v>70</v>
      </c>
      <c r="B619" s="227" t="s">
        <v>333</v>
      </c>
      <c r="C619" s="227" t="s">
        <v>355</v>
      </c>
      <c r="D619" s="297" t="s">
        <v>865</v>
      </c>
      <c r="E619" s="231" t="n">
        <f aca="false">SUM(F619:J619)</f>
        <v>60</v>
      </c>
      <c r="F619" s="264" t="n">
        <v>60</v>
      </c>
      <c r="G619" s="264"/>
      <c r="H619" s="264"/>
      <c r="I619" s="264"/>
      <c r="J619" s="264"/>
      <c r="K619" s="264"/>
      <c r="L619" s="264"/>
      <c r="M619" s="264"/>
      <c r="N619" s="278"/>
    </row>
    <row r="620" s="254" customFormat="true" ht="12" hidden="false" customHeight="false" outlineLevel="0" collapsed="false">
      <c r="A620" s="227" t="n">
        <v>70</v>
      </c>
      <c r="B620" s="227" t="s">
        <v>333</v>
      </c>
      <c r="C620" s="227"/>
      <c r="D620" s="297" t="s">
        <v>866</v>
      </c>
      <c r="E620" s="231" t="n">
        <f aca="false">SUM(F620:J620)</f>
        <v>18649</v>
      </c>
      <c r="F620" s="264"/>
      <c r="G620" s="264"/>
      <c r="H620" s="264"/>
      <c r="I620" s="264"/>
      <c r="J620" s="264" t="n">
        <v>18649</v>
      </c>
      <c r="K620" s="264"/>
      <c r="L620" s="264"/>
      <c r="M620" s="264"/>
      <c r="N620" s="278"/>
    </row>
    <row r="621" s="254" customFormat="true" ht="12" hidden="false" customHeight="false" outlineLevel="0" collapsed="false">
      <c r="A621" s="227" t="n">
        <v>70</v>
      </c>
      <c r="B621" s="227" t="s">
        <v>333</v>
      </c>
      <c r="C621" s="227"/>
      <c r="D621" s="297" t="s">
        <v>867</v>
      </c>
      <c r="E621" s="231" t="n">
        <f aca="false">SUM(F621:J621)</f>
        <v>4020</v>
      </c>
      <c r="F621" s="264"/>
      <c r="G621" s="264"/>
      <c r="H621" s="264"/>
      <c r="I621" s="264"/>
      <c r="J621" s="264" t="n">
        <v>4020</v>
      </c>
      <c r="K621" s="264"/>
      <c r="L621" s="264"/>
      <c r="M621" s="264"/>
      <c r="N621" s="278"/>
    </row>
    <row r="622" s="256" customFormat="true" ht="12" hidden="false" customHeight="false" outlineLevel="0" collapsed="false">
      <c r="A622" s="268"/>
      <c r="B622" s="268" t="s">
        <v>868</v>
      </c>
      <c r="C622" s="268"/>
      <c r="D622" s="284"/>
      <c r="E622" s="243" t="n">
        <f aca="false">SUM(E623)</f>
        <v>386</v>
      </c>
      <c r="F622" s="243" t="n">
        <f aca="false">SUM(F623)</f>
        <v>386</v>
      </c>
      <c r="G622" s="243" t="n">
        <f aca="false">SUM(G623)</f>
        <v>0</v>
      </c>
      <c r="H622" s="243" t="n">
        <f aca="false">SUM(H623)</f>
        <v>0</v>
      </c>
      <c r="I622" s="243" t="n">
        <f aca="false">SUM(I623)</f>
        <v>0</v>
      </c>
      <c r="J622" s="243" t="n">
        <f aca="false">SUM(J623)</f>
        <v>0</v>
      </c>
      <c r="K622" s="243" t="n">
        <f aca="false">SUM(K623)</f>
        <v>0</v>
      </c>
      <c r="L622" s="243" t="n">
        <f aca="false">SUM(L623)</f>
        <v>0</v>
      </c>
      <c r="M622" s="243" t="n">
        <f aca="false">SUM(M623)</f>
        <v>0</v>
      </c>
      <c r="N622" s="270"/>
    </row>
    <row r="623" s="254" customFormat="true" ht="12" hidden="false" customHeight="false" outlineLevel="0" collapsed="false">
      <c r="A623" s="227" t="n">
        <v>71</v>
      </c>
      <c r="B623" s="227" t="s">
        <v>334</v>
      </c>
      <c r="C623" s="227" t="s">
        <v>357</v>
      </c>
      <c r="D623" s="297" t="s">
        <v>869</v>
      </c>
      <c r="E623" s="231" t="n">
        <f aca="false">SUM(F623:J623)</f>
        <v>386</v>
      </c>
      <c r="F623" s="264" t="n">
        <v>386</v>
      </c>
      <c r="G623" s="264" t="n">
        <v>0</v>
      </c>
      <c r="H623" s="264"/>
      <c r="I623" s="264"/>
      <c r="J623" s="264" t="n">
        <v>0</v>
      </c>
      <c r="K623" s="264" t="n">
        <v>0</v>
      </c>
      <c r="L623" s="264"/>
      <c r="M623" s="264"/>
      <c r="N623" s="278"/>
    </row>
    <row r="624" s="256" customFormat="true" ht="12" hidden="false" customHeight="false" outlineLevel="0" collapsed="false">
      <c r="A624" s="268"/>
      <c r="B624" s="268" t="s">
        <v>870</v>
      </c>
      <c r="C624" s="268"/>
      <c r="D624" s="284"/>
      <c r="E624" s="243" t="n">
        <f aca="false">SUM(E625:E629)</f>
        <v>507</v>
      </c>
      <c r="F624" s="243" t="n">
        <f aca="false">SUM(F625:F629)</f>
        <v>507</v>
      </c>
      <c r="G624" s="243" t="n">
        <f aca="false">SUM(G625:G629)</f>
        <v>0</v>
      </c>
      <c r="H624" s="243" t="n">
        <f aca="false">SUM(H625:H629)</f>
        <v>0</v>
      </c>
      <c r="I624" s="243" t="n">
        <f aca="false">SUM(I625:I629)</f>
        <v>0</v>
      </c>
      <c r="J624" s="243" t="n">
        <f aca="false">SUM(J625:J629)</f>
        <v>0</v>
      </c>
      <c r="K624" s="243" t="n">
        <f aca="false">SUM(K625:K629)</f>
        <v>60</v>
      </c>
      <c r="L624" s="243" t="n">
        <f aca="false">SUM(L625:L629)</f>
        <v>0</v>
      </c>
      <c r="M624" s="243" t="n">
        <f aca="false">SUM(M625:M629)</f>
        <v>0</v>
      </c>
      <c r="N624" s="270"/>
    </row>
    <row r="625" s="254" customFormat="true" ht="12" hidden="false" customHeight="false" outlineLevel="0" collapsed="false">
      <c r="A625" s="227" t="n">
        <v>72</v>
      </c>
      <c r="B625" s="222" t="s">
        <v>335</v>
      </c>
      <c r="C625" s="222" t="s">
        <v>357</v>
      </c>
      <c r="D625" s="239" t="s">
        <v>358</v>
      </c>
      <c r="E625" s="231" t="n">
        <f aca="false">SUM(F625:J625)</f>
        <v>221</v>
      </c>
      <c r="F625" s="231" t="n">
        <v>221</v>
      </c>
      <c r="G625" s="264"/>
      <c r="H625" s="264"/>
      <c r="I625" s="264"/>
      <c r="J625" s="264"/>
      <c r="K625" s="264"/>
      <c r="L625" s="264"/>
      <c r="M625" s="264"/>
      <c r="N625" s="278"/>
    </row>
    <row r="626" s="254" customFormat="true" ht="12" hidden="false" customHeight="false" outlineLevel="0" collapsed="false">
      <c r="A626" s="227" t="n">
        <v>72</v>
      </c>
      <c r="B626" s="222" t="s">
        <v>335</v>
      </c>
      <c r="C626" s="222" t="s">
        <v>871</v>
      </c>
      <c r="D626" s="239" t="s">
        <v>872</v>
      </c>
      <c r="E626" s="231" t="n">
        <f aca="false">SUM(F626:J626)</f>
        <v>175</v>
      </c>
      <c r="F626" s="231" t="n">
        <v>175</v>
      </c>
      <c r="G626" s="264"/>
      <c r="H626" s="264"/>
      <c r="I626" s="264"/>
      <c r="J626" s="264"/>
      <c r="K626" s="264"/>
      <c r="L626" s="264"/>
      <c r="M626" s="264"/>
      <c r="N626" s="278"/>
    </row>
    <row r="627" s="254" customFormat="true" ht="12" hidden="false" customHeight="false" outlineLevel="0" collapsed="false">
      <c r="A627" s="227" t="n">
        <v>72</v>
      </c>
      <c r="B627" s="222" t="s">
        <v>335</v>
      </c>
      <c r="C627" s="222" t="s">
        <v>357</v>
      </c>
      <c r="D627" s="239" t="s">
        <v>873</v>
      </c>
      <c r="E627" s="231" t="n">
        <f aca="false">SUM(F627:J627)</f>
        <v>10</v>
      </c>
      <c r="F627" s="231" t="n">
        <v>10</v>
      </c>
      <c r="G627" s="264"/>
      <c r="H627" s="264"/>
      <c r="I627" s="264"/>
      <c r="J627" s="264"/>
      <c r="K627" s="264"/>
      <c r="L627" s="264"/>
      <c r="M627" s="264"/>
      <c r="N627" s="278"/>
    </row>
    <row r="628" s="254" customFormat="true" ht="12" hidden="false" customHeight="false" outlineLevel="0" collapsed="false">
      <c r="A628" s="227" t="n">
        <v>72</v>
      </c>
      <c r="B628" s="222" t="s">
        <v>335</v>
      </c>
      <c r="C628" s="222" t="s">
        <v>354</v>
      </c>
      <c r="D628" s="239" t="s">
        <v>440</v>
      </c>
      <c r="E628" s="231" t="n">
        <f aca="false">SUM(F628:J628)</f>
        <v>49</v>
      </c>
      <c r="F628" s="231" t="n">
        <v>49</v>
      </c>
      <c r="G628" s="264"/>
      <c r="H628" s="264"/>
      <c r="I628" s="264"/>
      <c r="J628" s="264"/>
      <c r="K628" s="264"/>
      <c r="L628" s="264"/>
      <c r="M628" s="264"/>
      <c r="N628" s="278"/>
    </row>
    <row r="629" s="259" customFormat="true" ht="12" hidden="false" customHeight="false" outlineLevel="0" collapsed="false">
      <c r="A629" s="276" t="n">
        <v>72</v>
      </c>
      <c r="B629" s="249" t="s">
        <v>335</v>
      </c>
      <c r="C629" s="249" t="s">
        <v>360</v>
      </c>
      <c r="D629" s="250"/>
      <c r="E629" s="251" t="n">
        <f aca="false">SUM(E630:E631)</f>
        <v>52</v>
      </c>
      <c r="F629" s="251" t="n">
        <f aca="false">SUM(F630:F631)</f>
        <v>52</v>
      </c>
      <c r="G629" s="251" t="n">
        <f aca="false">SUM(G630:G631)</f>
        <v>0</v>
      </c>
      <c r="H629" s="251" t="n">
        <f aca="false">SUM(H630:H631)</f>
        <v>0</v>
      </c>
      <c r="I629" s="251" t="n">
        <f aca="false">SUM(I630:I631)</f>
        <v>0</v>
      </c>
      <c r="J629" s="251" t="n">
        <f aca="false">SUM(J630:J631)</f>
        <v>0</v>
      </c>
      <c r="K629" s="251" t="n">
        <f aca="false">SUM(K630:K631)</f>
        <v>60</v>
      </c>
      <c r="L629" s="251" t="n">
        <f aca="false">SUM(L630:L631)</f>
        <v>0</v>
      </c>
      <c r="M629" s="251" t="n">
        <f aca="false">SUM(M630:M631)</f>
        <v>0</v>
      </c>
      <c r="N629" s="266"/>
    </row>
    <row r="630" customFormat="false" ht="12" hidden="false" customHeight="false" outlineLevel="0" collapsed="false">
      <c r="A630" s="227" t="n">
        <v>72</v>
      </c>
      <c r="B630" s="222" t="s">
        <v>335</v>
      </c>
      <c r="C630" s="222" t="s">
        <v>355</v>
      </c>
      <c r="D630" s="239" t="s">
        <v>874</v>
      </c>
      <c r="E630" s="231" t="n">
        <f aca="false">SUM(F630:J630)</f>
        <v>27</v>
      </c>
      <c r="F630" s="246" t="n">
        <v>27</v>
      </c>
      <c r="G630" s="246" t="n">
        <v>0</v>
      </c>
      <c r="H630" s="246"/>
      <c r="I630" s="246"/>
      <c r="J630" s="246" t="n">
        <v>0</v>
      </c>
      <c r="K630" s="246" t="n">
        <v>27</v>
      </c>
      <c r="L630" s="246"/>
      <c r="M630" s="246"/>
      <c r="N630" s="247"/>
    </row>
    <row r="631" customFormat="false" ht="12" hidden="false" customHeight="false" outlineLevel="0" collapsed="false">
      <c r="A631" s="227" t="n">
        <v>72</v>
      </c>
      <c r="B631" s="222" t="s">
        <v>335</v>
      </c>
      <c r="C631" s="222" t="s">
        <v>355</v>
      </c>
      <c r="D631" s="239" t="s">
        <v>875</v>
      </c>
      <c r="E631" s="231" t="n">
        <f aca="false">SUM(F631:J631)</f>
        <v>25</v>
      </c>
      <c r="F631" s="246" t="n">
        <v>25</v>
      </c>
      <c r="G631" s="246" t="n">
        <v>0</v>
      </c>
      <c r="H631" s="246"/>
      <c r="I631" s="246"/>
      <c r="J631" s="246" t="n">
        <v>0</v>
      </c>
      <c r="K631" s="246" t="n">
        <v>33</v>
      </c>
      <c r="L631" s="246"/>
      <c r="M631" s="246"/>
      <c r="N631" s="247"/>
    </row>
    <row r="632" s="263" customFormat="true" ht="12" hidden="false" customHeight="false" outlineLevel="0" collapsed="false">
      <c r="A632" s="268"/>
      <c r="B632" s="241" t="s">
        <v>876</v>
      </c>
      <c r="C632" s="241"/>
      <c r="D632" s="242"/>
      <c r="E632" s="243" t="n">
        <f aca="false">SUM(E633:E635)</f>
        <v>12643</v>
      </c>
      <c r="F632" s="243" t="n">
        <f aca="false">SUM(F633:F635)</f>
        <v>12643</v>
      </c>
      <c r="G632" s="243" t="n">
        <f aca="false">SUM(G633:G635)</f>
        <v>0</v>
      </c>
      <c r="H632" s="243" t="n">
        <f aca="false">SUM(H633:H635)</f>
        <v>0</v>
      </c>
      <c r="I632" s="243" t="n">
        <f aca="false">SUM(I633:I635)</f>
        <v>0</v>
      </c>
      <c r="J632" s="243" t="n">
        <f aca="false">SUM(J633:J635)</f>
        <v>0</v>
      </c>
      <c r="K632" s="243" t="n">
        <f aca="false">SUM(K633:K635)</f>
        <v>0</v>
      </c>
      <c r="L632" s="243" t="n">
        <f aca="false">SUM(L633:L635)</f>
        <v>0</v>
      </c>
      <c r="M632" s="243" t="n">
        <f aca="false">SUM(M633:M635)</f>
        <v>0</v>
      </c>
      <c r="N632" s="255"/>
    </row>
    <row r="633" s="254" customFormat="true" ht="12" hidden="false" customHeight="false" outlineLevel="0" collapsed="false">
      <c r="A633" s="227" t="n">
        <v>73</v>
      </c>
      <c r="B633" s="227" t="s">
        <v>336</v>
      </c>
      <c r="C633" s="227" t="s">
        <v>357</v>
      </c>
      <c r="D633" s="239" t="s">
        <v>358</v>
      </c>
      <c r="E633" s="231" t="n">
        <f aca="false">SUM(F633:J633)</f>
        <v>9949</v>
      </c>
      <c r="F633" s="231" t="n">
        <v>9949</v>
      </c>
      <c r="G633" s="264"/>
      <c r="H633" s="264"/>
      <c r="I633" s="264"/>
      <c r="J633" s="264"/>
      <c r="K633" s="264"/>
      <c r="L633" s="264"/>
      <c r="M633" s="264"/>
      <c r="N633" s="278"/>
    </row>
    <row r="634" s="254" customFormat="true" ht="12" hidden="false" customHeight="false" outlineLevel="0" collapsed="false">
      <c r="A634" s="227" t="n">
        <v>73</v>
      </c>
      <c r="B634" s="227" t="s">
        <v>336</v>
      </c>
      <c r="C634" s="227" t="s">
        <v>357</v>
      </c>
      <c r="D634" s="283" t="s">
        <v>877</v>
      </c>
      <c r="E634" s="231" t="n">
        <f aca="false">SUM(F634:J634)</f>
        <v>556</v>
      </c>
      <c r="F634" s="264" t="n">
        <v>556</v>
      </c>
      <c r="G634" s="264" t="n">
        <v>0</v>
      </c>
      <c r="H634" s="264"/>
      <c r="I634" s="264"/>
      <c r="J634" s="264" t="n">
        <v>0</v>
      </c>
      <c r="K634" s="264" t="n">
        <v>0</v>
      </c>
      <c r="L634" s="264"/>
      <c r="M634" s="264"/>
      <c r="N634" s="278"/>
    </row>
    <row r="635" s="259" customFormat="true" ht="12" hidden="false" customHeight="false" outlineLevel="0" collapsed="false">
      <c r="A635" s="276" t="n">
        <v>73</v>
      </c>
      <c r="B635" s="276" t="s">
        <v>336</v>
      </c>
      <c r="C635" s="276" t="s">
        <v>360</v>
      </c>
      <c r="D635" s="298"/>
      <c r="E635" s="251" t="n">
        <f aca="false">SUM(E636:E639)</f>
        <v>2138</v>
      </c>
      <c r="F635" s="251" t="n">
        <f aca="false">SUM(F636:F639)</f>
        <v>2138</v>
      </c>
      <c r="G635" s="251" t="n">
        <f aca="false">SUM(G636:G639)</f>
        <v>0</v>
      </c>
      <c r="H635" s="251" t="n">
        <f aca="false">SUM(H636:H639)</f>
        <v>0</v>
      </c>
      <c r="I635" s="251" t="n">
        <f aca="false">SUM(I636:I639)</f>
        <v>0</v>
      </c>
      <c r="J635" s="251" t="n">
        <f aca="false">SUM(J636:J639)</f>
        <v>0</v>
      </c>
      <c r="K635" s="251" t="n">
        <f aca="false">SUM(K636:K639)</f>
        <v>0</v>
      </c>
      <c r="L635" s="251" t="n">
        <f aca="false">SUM(L636:L639)</f>
        <v>0</v>
      </c>
      <c r="M635" s="251" t="n">
        <f aca="false">SUM(M636:M639)</f>
        <v>0</v>
      </c>
      <c r="N635" s="266"/>
    </row>
    <row r="636" s="254" customFormat="true" ht="12" hidden="false" customHeight="false" outlineLevel="0" collapsed="false">
      <c r="A636" s="227" t="n">
        <v>73</v>
      </c>
      <c r="B636" s="227" t="s">
        <v>336</v>
      </c>
      <c r="C636" s="227" t="s">
        <v>355</v>
      </c>
      <c r="D636" s="283" t="s">
        <v>878</v>
      </c>
      <c r="E636" s="231" t="n">
        <f aca="false">SUM(F636:J636)</f>
        <v>1411</v>
      </c>
      <c r="F636" s="264" t="n">
        <v>1411</v>
      </c>
      <c r="G636" s="264" t="n">
        <v>0</v>
      </c>
      <c r="H636" s="264"/>
      <c r="I636" s="264"/>
      <c r="J636" s="264" t="n">
        <v>0</v>
      </c>
      <c r="K636" s="264" t="n">
        <v>0</v>
      </c>
      <c r="L636" s="264"/>
      <c r="M636" s="264"/>
      <c r="N636" s="278"/>
    </row>
    <row r="637" s="254" customFormat="true" ht="12" hidden="false" customHeight="false" outlineLevel="0" collapsed="false">
      <c r="A637" s="227" t="n">
        <v>73</v>
      </c>
      <c r="B637" s="227" t="s">
        <v>336</v>
      </c>
      <c r="C637" s="227" t="s">
        <v>355</v>
      </c>
      <c r="D637" s="283" t="s">
        <v>879</v>
      </c>
      <c r="E637" s="231" t="n">
        <f aca="false">SUM(F637:J637)</f>
        <v>400</v>
      </c>
      <c r="F637" s="264" t="n">
        <v>400</v>
      </c>
      <c r="G637" s="264" t="n">
        <v>0</v>
      </c>
      <c r="H637" s="264"/>
      <c r="I637" s="264"/>
      <c r="J637" s="264" t="n">
        <v>0</v>
      </c>
      <c r="K637" s="264" t="n">
        <v>0</v>
      </c>
      <c r="L637" s="264"/>
      <c r="M637" s="264"/>
      <c r="N637" s="278"/>
    </row>
    <row r="638" s="254" customFormat="true" ht="12" hidden="false" customHeight="false" outlineLevel="0" collapsed="false">
      <c r="A638" s="227" t="n">
        <v>73</v>
      </c>
      <c r="B638" s="227" t="s">
        <v>336</v>
      </c>
      <c r="C638" s="227" t="s">
        <v>355</v>
      </c>
      <c r="D638" s="283" t="s">
        <v>880</v>
      </c>
      <c r="E638" s="231" t="n">
        <f aca="false">SUM(F638:J638)</f>
        <v>203</v>
      </c>
      <c r="F638" s="264" t="n">
        <v>203</v>
      </c>
      <c r="G638" s="264" t="n">
        <v>0</v>
      </c>
      <c r="H638" s="264"/>
      <c r="I638" s="264"/>
      <c r="J638" s="264" t="n">
        <v>0</v>
      </c>
      <c r="K638" s="264" t="n">
        <v>0</v>
      </c>
      <c r="L638" s="264"/>
      <c r="M638" s="264"/>
      <c r="N638" s="278"/>
    </row>
    <row r="639" s="254" customFormat="true" ht="12" hidden="false" customHeight="false" outlineLevel="0" collapsed="false">
      <c r="A639" s="227" t="n">
        <v>73</v>
      </c>
      <c r="B639" s="227" t="s">
        <v>336</v>
      </c>
      <c r="C639" s="227" t="s">
        <v>355</v>
      </c>
      <c r="D639" s="283" t="s">
        <v>881</v>
      </c>
      <c r="E639" s="231" t="n">
        <f aca="false">SUM(F639:J639)</f>
        <v>124</v>
      </c>
      <c r="F639" s="264" t="n">
        <v>124</v>
      </c>
      <c r="G639" s="264" t="n">
        <v>0</v>
      </c>
      <c r="H639" s="264"/>
      <c r="I639" s="264"/>
      <c r="J639" s="264" t="n">
        <v>0</v>
      </c>
      <c r="K639" s="264" t="n">
        <v>0</v>
      </c>
      <c r="L639" s="264"/>
      <c r="M639" s="264"/>
      <c r="N639" s="278"/>
    </row>
    <row r="640" s="256" customFormat="true" ht="12" hidden="false" customHeight="false" outlineLevel="0" collapsed="false">
      <c r="A640" s="268"/>
      <c r="B640" s="268" t="s">
        <v>882</v>
      </c>
      <c r="C640" s="268"/>
      <c r="D640" s="284"/>
      <c r="E640" s="243" t="n">
        <f aca="false">SUM(E641:E648)</f>
        <v>3697</v>
      </c>
      <c r="F640" s="243" t="n">
        <f aca="false">SUM(F641:F648)</f>
        <v>3697</v>
      </c>
      <c r="G640" s="243" t="n">
        <f aca="false">SUM(G641:G648)</f>
        <v>0</v>
      </c>
      <c r="H640" s="243" t="n">
        <f aca="false">SUM(H641:H648)</f>
        <v>0</v>
      </c>
      <c r="I640" s="243" t="n">
        <f aca="false">SUM(I641:I648)</f>
        <v>0</v>
      </c>
      <c r="J640" s="243" t="n">
        <f aca="false">SUM(J641:J648)</f>
        <v>0</v>
      </c>
      <c r="K640" s="243" t="n">
        <f aca="false">SUM(K641:K648)</f>
        <v>0</v>
      </c>
      <c r="L640" s="243" t="n">
        <f aca="false">SUM(L641:L648)</f>
        <v>0</v>
      </c>
      <c r="M640" s="243" t="n">
        <f aca="false">SUM(M641:M648)</f>
        <v>0</v>
      </c>
      <c r="N640" s="270"/>
    </row>
    <row r="641" s="254" customFormat="true" ht="12" hidden="false" customHeight="false" outlineLevel="0" collapsed="false">
      <c r="A641" s="227" t="n">
        <v>74</v>
      </c>
      <c r="B641" s="227" t="s">
        <v>337</v>
      </c>
      <c r="C641" s="227" t="s">
        <v>357</v>
      </c>
      <c r="D641" s="283" t="s">
        <v>883</v>
      </c>
      <c r="E641" s="231" t="n">
        <f aca="false">SUM(F641:J641)</f>
        <v>851</v>
      </c>
      <c r="F641" s="264" t="n">
        <v>851</v>
      </c>
      <c r="G641" s="264" t="n">
        <v>0</v>
      </c>
      <c r="H641" s="264"/>
      <c r="I641" s="264"/>
      <c r="J641" s="264" t="n">
        <v>0</v>
      </c>
      <c r="K641" s="264" t="n">
        <v>0</v>
      </c>
      <c r="L641" s="264"/>
      <c r="M641" s="264"/>
      <c r="N641" s="278"/>
    </row>
    <row r="642" s="254" customFormat="true" ht="12" hidden="false" customHeight="false" outlineLevel="0" collapsed="false">
      <c r="A642" s="227" t="n">
        <v>74</v>
      </c>
      <c r="B642" s="227" t="s">
        <v>337</v>
      </c>
      <c r="C642" s="227" t="s">
        <v>357</v>
      </c>
      <c r="D642" s="283" t="s">
        <v>884</v>
      </c>
      <c r="E642" s="231" t="n">
        <f aca="false">SUM(F642:J642)</f>
        <v>124</v>
      </c>
      <c r="F642" s="264" t="n">
        <v>124</v>
      </c>
      <c r="G642" s="264" t="n">
        <v>0</v>
      </c>
      <c r="H642" s="264"/>
      <c r="I642" s="264"/>
      <c r="J642" s="264" t="n">
        <v>0</v>
      </c>
      <c r="K642" s="264" t="n">
        <v>0</v>
      </c>
      <c r="L642" s="264"/>
      <c r="M642" s="264"/>
      <c r="N642" s="278"/>
    </row>
    <row r="643" s="254" customFormat="true" ht="12" hidden="false" customHeight="false" outlineLevel="0" collapsed="false">
      <c r="A643" s="227" t="n">
        <v>74</v>
      </c>
      <c r="B643" s="227" t="s">
        <v>337</v>
      </c>
      <c r="C643" s="227" t="s">
        <v>357</v>
      </c>
      <c r="D643" s="283" t="s">
        <v>885</v>
      </c>
      <c r="E643" s="231" t="n">
        <f aca="false">SUM(F643:J643)</f>
        <v>40</v>
      </c>
      <c r="F643" s="264" t="n">
        <v>40</v>
      </c>
      <c r="G643" s="264" t="n">
        <v>0</v>
      </c>
      <c r="H643" s="264"/>
      <c r="I643" s="264"/>
      <c r="J643" s="264" t="n">
        <v>0</v>
      </c>
      <c r="K643" s="264" t="n">
        <v>0</v>
      </c>
      <c r="L643" s="264"/>
      <c r="M643" s="264"/>
      <c r="N643" s="278"/>
    </row>
    <row r="644" s="254" customFormat="true" ht="12" hidden="false" customHeight="false" outlineLevel="0" collapsed="false">
      <c r="A644" s="227" t="n">
        <v>74</v>
      </c>
      <c r="B644" s="227" t="s">
        <v>337</v>
      </c>
      <c r="C644" s="227" t="s">
        <v>357</v>
      </c>
      <c r="D644" s="283" t="s">
        <v>886</v>
      </c>
      <c r="E644" s="231" t="n">
        <f aca="false">SUM(F644:J644)</f>
        <v>35</v>
      </c>
      <c r="F644" s="264" t="n">
        <v>35</v>
      </c>
      <c r="G644" s="264" t="n">
        <v>0</v>
      </c>
      <c r="H644" s="264"/>
      <c r="I644" s="264"/>
      <c r="J644" s="264" t="n">
        <v>0</v>
      </c>
      <c r="K644" s="264" t="n">
        <v>0</v>
      </c>
      <c r="L644" s="264"/>
      <c r="M644" s="264"/>
      <c r="N644" s="278"/>
    </row>
    <row r="645" s="254" customFormat="true" ht="12" hidden="false" customHeight="false" outlineLevel="0" collapsed="false">
      <c r="A645" s="227" t="n">
        <v>74</v>
      </c>
      <c r="B645" s="227" t="s">
        <v>337</v>
      </c>
      <c r="C645" s="227" t="s">
        <v>357</v>
      </c>
      <c r="D645" s="283" t="s">
        <v>887</v>
      </c>
      <c r="E645" s="231" t="n">
        <f aca="false">SUM(F645:J645)</f>
        <v>25</v>
      </c>
      <c r="F645" s="264" t="n">
        <v>25</v>
      </c>
      <c r="G645" s="264"/>
      <c r="H645" s="264"/>
      <c r="I645" s="264"/>
      <c r="J645" s="264"/>
      <c r="K645" s="264"/>
      <c r="L645" s="264"/>
      <c r="M645" s="264"/>
      <c r="N645" s="278"/>
    </row>
    <row r="646" s="254" customFormat="true" ht="12" hidden="false" customHeight="false" outlineLevel="0" collapsed="false">
      <c r="A646" s="227" t="n">
        <v>74</v>
      </c>
      <c r="B646" s="227" t="s">
        <v>337</v>
      </c>
      <c r="C646" s="227" t="s">
        <v>354</v>
      </c>
      <c r="D646" s="283" t="s">
        <v>888</v>
      </c>
      <c r="E646" s="231" t="n">
        <f aca="false">SUM(F646:J646)</f>
        <v>126</v>
      </c>
      <c r="F646" s="264" t="n">
        <v>126</v>
      </c>
      <c r="G646" s="264" t="n">
        <v>0</v>
      </c>
      <c r="H646" s="264"/>
      <c r="I646" s="264"/>
      <c r="J646" s="264" t="n">
        <v>0</v>
      </c>
      <c r="K646" s="264" t="n">
        <v>0</v>
      </c>
      <c r="L646" s="264"/>
      <c r="M646" s="264"/>
      <c r="N646" s="278"/>
    </row>
    <row r="647" s="254" customFormat="true" ht="12" hidden="false" customHeight="false" outlineLevel="0" collapsed="false">
      <c r="A647" s="227" t="n">
        <v>74</v>
      </c>
      <c r="B647" s="227" t="s">
        <v>337</v>
      </c>
      <c r="C647" s="227" t="s">
        <v>357</v>
      </c>
      <c r="D647" s="283" t="s">
        <v>889</v>
      </c>
      <c r="E647" s="231" t="n">
        <f aca="false">SUM(F647:J647)</f>
        <v>2355</v>
      </c>
      <c r="F647" s="264" t="n">
        <v>2355</v>
      </c>
      <c r="G647" s="264"/>
      <c r="H647" s="264"/>
      <c r="I647" s="264"/>
      <c r="J647" s="264"/>
      <c r="K647" s="264"/>
      <c r="L647" s="264"/>
      <c r="M647" s="264"/>
      <c r="N647" s="278"/>
    </row>
    <row r="648" s="259" customFormat="true" ht="12" hidden="false" customHeight="false" outlineLevel="0" collapsed="false">
      <c r="A648" s="276"/>
      <c r="B648" s="276" t="s">
        <v>337</v>
      </c>
      <c r="C648" s="276" t="s">
        <v>360</v>
      </c>
      <c r="D648" s="298"/>
      <c r="E648" s="251" t="n">
        <f aca="false">SUM(E649:E650)</f>
        <v>141</v>
      </c>
      <c r="F648" s="251" t="n">
        <f aca="false">SUM(F649:F650)</f>
        <v>141</v>
      </c>
      <c r="G648" s="251" t="n">
        <f aca="false">SUM(G649:G650)</f>
        <v>0</v>
      </c>
      <c r="H648" s="251" t="n">
        <f aca="false">SUM(H649:H650)</f>
        <v>0</v>
      </c>
      <c r="I648" s="251" t="n">
        <f aca="false">SUM(I649:I650)</f>
        <v>0</v>
      </c>
      <c r="J648" s="251" t="n">
        <f aca="false">SUM(J649:J650)</f>
        <v>0</v>
      </c>
      <c r="K648" s="251" t="n">
        <f aca="false">SUM(K649:K650)</f>
        <v>0</v>
      </c>
      <c r="L648" s="251" t="n">
        <f aca="false">SUM(L649:L650)</f>
        <v>0</v>
      </c>
      <c r="M648" s="251" t="n">
        <f aca="false">SUM(M649:M650)</f>
        <v>0</v>
      </c>
      <c r="N648" s="266"/>
    </row>
    <row r="649" s="254" customFormat="true" ht="12" hidden="false" customHeight="false" outlineLevel="0" collapsed="false">
      <c r="A649" s="227" t="n">
        <v>74</v>
      </c>
      <c r="B649" s="227" t="s">
        <v>337</v>
      </c>
      <c r="C649" s="227" t="s">
        <v>355</v>
      </c>
      <c r="D649" s="283" t="s">
        <v>890</v>
      </c>
      <c r="E649" s="231" t="n">
        <f aca="false">SUM(F649:J649)</f>
        <v>105</v>
      </c>
      <c r="F649" s="264" t="n">
        <v>105</v>
      </c>
      <c r="G649" s="264" t="n">
        <v>0</v>
      </c>
      <c r="H649" s="264"/>
      <c r="I649" s="264"/>
      <c r="J649" s="264" t="n">
        <v>0</v>
      </c>
      <c r="K649" s="264" t="n">
        <v>0</v>
      </c>
      <c r="L649" s="264"/>
      <c r="M649" s="264"/>
      <c r="N649" s="278"/>
    </row>
    <row r="650" s="254" customFormat="true" ht="12" hidden="false" customHeight="false" outlineLevel="0" collapsed="false">
      <c r="A650" s="227" t="n">
        <v>74</v>
      </c>
      <c r="B650" s="227" t="s">
        <v>337</v>
      </c>
      <c r="C650" s="227" t="s">
        <v>355</v>
      </c>
      <c r="D650" s="283" t="s">
        <v>891</v>
      </c>
      <c r="E650" s="231" t="n">
        <f aca="false">SUM(F650:J650)</f>
        <v>36</v>
      </c>
      <c r="F650" s="264" t="n">
        <v>36</v>
      </c>
      <c r="G650" s="264" t="n">
        <v>0</v>
      </c>
      <c r="H650" s="264"/>
      <c r="I650" s="264"/>
      <c r="J650" s="264" t="n">
        <v>0</v>
      </c>
      <c r="K650" s="264" t="n">
        <v>0</v>
      </c>
      <c r="L650" s="264"/>
      <c r="M650" s="264"/>
      <c r="N650" s="278"/>
    </row>
    <row r="651" s="256" customFormat="true" ht="12" hidden="false" customHeight="false" outlineLevel="0" collapsed="false">
      <c r="A651" s="268"/>
      <c r="B651" s="268" t="s">
        <v>892</v>
      </c>
      <c r="C651" s="268"/>
      <c r="D651" s="284"/>
      <c r="E651" s="243" t="n">
        <f aca="false">SUM(E652:E659)</f>
        <v>20117</v>
      </c>
      <c r="F651" s="243" t="n">
        <f aca="false">SUM(F652:F659)</f>
        <v>20117</v>
      </c>
      <c r="G651" s="243" t="n">
        <f aca="false">SUM(G652:G659)</f>
        <v>0</v>
      </c>
      <c r="H651" s="243" t="n">
        <f aca="false">SUM(H652:H659)</f>
        <v>0</v>
      </c>
      <c r="I651" s="243" t="n">
        <f aca="false">SUM(I652:I659)</f>
        <v>0</v>
      </c>
      <c r="J651" s="243" t="n">
        <f aca="false">SUM(J652:J659)</f>
        <v>0</v>
      </c>
      <c r="K651" s="243" t="n">
        <f aca="false">SUM(K652:K659)</f>
        <v>0</v>
      </c>
      <c r="L651" s="243" t="n">
        <f aca="false">SUM(L652:L659)</f>
        <v>0</v>
      </c>
      <c r="M651" s="243" t="n">
        <f aca="false">SUM(M652:M659)</f>
        <v>0</v>
      </c>
      <c r="N651" s="270"/>
    </row>
    <row r="652" customFormat="false" ht="12" hidden="false" customHeight="false" outlineLevel="0" collapsed="false">
      <c r="A652" s="222" t="n">
        <v>75</v>
      </c>
      <c r="B652" s="222" t="s">
        <v>338</v>
      </c>
      <c r="C652" s="222" t="s">
        <v>357</v>
      </c>
      <c r="D652" s="299" t="s">
        <v>893</v>
      </c>
      <c r="E652" s="231" t="n">
        <f aca="false">SUM(F652:J652)</f>
        <v>1550</v>
      </c>
      <c r="F652" s="246" t="n">
        <v>1550</v>
      </c>
      <c r="G652" s="246" t="n">
        <v>0</v>
      </c>
      <c r="H652" s="246"/>
      <c r="I652" s="246"/>
      <c r="J652" s="246" t="n">
        <v>0</v>
      </c>
      <c r="K652" s="246" t="n">
        <v>0</v>
      </c>
      <c r="L652" s="246"/>
      <c r="M652" s="246"/>
      <c r="N652" s="247"/>
    </row>
    <row r="653" customFormat="false" ht="12" hidden="false" customHeight="false" outlineLevel="0" collapsed="false">
      <c r="A653" s="222" t="n">
        <v>75</v>
      </c>
      <c r="B653" s="222" t="s">
        <v>338</v>
      </c>
      <c r="C653" s="222" t="s">
        <v>357</v>
      </c>
      <c r="D653" s="299" t="s">
        <v>894</v>
      </c>
      <c r="E653" s="231" t="n">
        <f aca="false">SUM(F653:J653)</f>
        <v>4425</v>
      </c>
      <c r="F653" s="246" t="n">
        <v>4425</v>
      </c>
      <c r="G653" s="246" t="n">
        <v>0</v>
      </c>
      <c r="H653" s="246"/>
      <c r="I653" s="246"/>
      <c r="J653" s="246" t="n">
        <v>0</v>
      </c>
      <c r="K653" s="246" t="n">
        <v>0</v>
      </c>
      <c r="L653" s="246"/>
      <c r="M653" s="246"/>
      <c r="N653" s="247"/>
    </row>
    <row r="654" customFormat="false" ht="12" hidden="false" customHeight="false" outlineLevel="0" collapsed="false">
      <c r="A654" s="222" t="n">
        <v>75</v>
      </c>
      <c r="B654" s="222" t="s">
        <v>338</v>
      </c>
      <c r="C654" s="222" t="s">
        <v>357</v>
      </c>
      <c r="D654" s="299" t="s">
        <v>895</v>
      </c>
      <c r="E654" s="231" t="n">
        <f aca="false">SUM(F654:J654)</f>
        <v>6000</v>
      </c>
      <c r="F654" s="246" t="n">
        <v>6000</v>
      </c>
      <c r="G654" s="246"/>
      <c r="H654" s="246"/>
      <c r="I654" s="246"/>
      <c r="J654" s="246"/>
      <c r="K654" s="246"/>
      <c r="L654" s="246"/>
      <c r="M654" s="246"/>
      <c r="N654" s="247"/>
    </row>
    <row r="655" customFormat="false" ht="12" hidden="false" customHeight="false" outlineLevel="0" collapsed="false">
      <c r="A655" s="222" t="n">
        <v>75</v>
      </c>
      <c r="B655" s="222" t="s">
        <v>338</v>
      </c>
      <c r="C655" s="222" t="s">
        <v>357</v>
      </c>
      <c r="D655" s="299" t="s">
        <v>896</v>
      </c>
      <c r="E655" s="231" t="n">
        <f aca="false">SUM(F655:J655)</f>
        <v>150</v>
      </c>
      <c r="F655" s="246" t="n">
        <v>150</v>
      </c>
      <c r="G655" s="246" t="n">
        <v>0</v>
      </c>
      <c r="H655" s="246"/>
      <c r="I655" s="246"/>
      <c r="J655" s="246" t="n">
        <v>0</v>
      </c>
      <c r="K655" s="246" t="n">
        <v>0</v>
      </c>
      <c r="L655" s="246"/>
      <c r="M655" s="246"/>
      <c r="N655" s="247"/>
    </row>
    <row r="656" customFormat="false" ht="12" hidden="false" customHeight="false" outlineLevel="0" collapsed="false">
      <c r="A656" s="222" t="n">
        <v>75</v>
      </c>
      <c r="B656" s="222" t="s">
        <v>338</v>
      </c>
      <c r="C656" s="222" t="s">
        <v>357</v>
      </c>
      <c r="D656" s="299" t="s">
        <v>897</v>
      </c>
      <c r="E656" s="231" t="n">
        <f aca="false">SUM(F656:J656)</f>
        <v>260</v>
      </c>
      <c r="F656" s="246" t="n">
        <v>260</v>
      </c>
      <c r="G656" s="246" t="n">
        <v>0</v>
      </c>
      <c r="H656" s="246"/>
      <c r="I656" s="246"/>
      <c r="J656" s="246" t="n">
        <v>0</v>
      </c>
      <c r="K656" s="246" t="n">
        <v>0</v>
      </c>
      <c r="L656" s="246"/>
      <c r="M656" s="246"/>
      <c r="N656" s="247"/>
    </row>
    <row r="657" customFormat="false" ht="12" hidden="false" customHeight="false" outlineLevel="0" collapsed="false">
      <c r="A657" s="222" t="n">
        <v>75</v>
      </c>
      <c r="B657" s="222" t="s">
        <v>338</v>
      </c>
      <c r="C657" s="222" t="s">
        <v>357</v>
      </c>
      <c r="D657" s="299" t="s">
        <v>898</v>
      </c>
      <c r="E657" s="231" t="n">
        <f aca="false">SUM(F657:J657)</f>
        <v>300</v>
      </c>
      <c r="F657" s="246" t="n">
        <v>300</v>
      </c>
      <c r="G657" s="246"/>
      <c r="H657" s="246"/>
      <c r="I657" s="246"/>
      <c r="J657" s="246"/>
      <c r="K657" s="246"/>
      <c r="L657" s="246"/>
      <c r="M657" s="246"/>
      <c r="N657" s="247"/>
    </row>
    <row r="658" customFormat="false" ht="12" hidden="false" customHeight="false" outlineLevel="0" collapsed="false">
      <c r="A658" s="222" t="n">
        <v>75</v>
      </c>
      <c r="B658" s="222" t="s">
        <v>338</v>
      </c>
      <c r="C658" s="222" t="s">
        <v>357</v>
      </c>
      <c r="D658" s="299" t="s">
        <v>899</v>
      </c>
      <c r="E658" s="231" t="n">
        <f aca="false">SUM(F658:J658)</f>
        <v>642</v>
      </c>
      <c r="F658" s="246" t="n">
        <v>642</v>
      </c>
      <c r="G658" s="246" t="n">
        <v>0</v>
      </c>
      <c r="H658" s="246"/>
      <c r="I658" s="246"/>
      <c r="J658" s="246" t="n">
        <v>0</v>
      </c>
      <c r="K658" s="246" t="n">
        <v>0</v>
      </c>
      <c r="L658" s="246"/>
      <c r="M658" s="246"/>
      <c r="N658" s="247"/>
    </row>
    <row r="659" s="262" customFormat="true" ht="12" hidden="false" customHeight="false" outlineLevel="0" collapsed="false">
      <c r="A659" s="249" t="n">
        <v>75</v>
      </c>
      <c r="B659" s="249" t="s">
        <v>338</v>
      </c>
      <c r="C659" s="249" t="s">
        <v>360</v>
      </c>
      <c r="D659" s="300"/>
      <c r="E659" s="251" t="n">
        <f aca="false">SUM(E660:E668)</f>
        <v>6790</v>
      </c>
      <c r="F659" s="251" t="n">
        <f aca="false">SUM(F660:F668)</f>
        <v>6790</v>
      </c>
      <c r="G659" s="251" t="n">
        <f aca="false">SUM(G660:G668)</f>
        <v>0</v>
      </c>
      <c r="H659" s="251" t="n">
        <f aca="false">SUM(H660:H668)</f>
        <v>0</v>
      </c>
      <c r="I659" s="251" t="n">
        <f aca="false">SUM(I660:I668)</f>
        <v>0</v>
      </c>
      <c r="J659" s="251" t="n">
        <f aca="false">SUM(J660:J668)</f>
        <v>0</v>
      </c>
      <c r="K659" s="251" t="n">
        <f aca="false">SUM(K660:K668)</f>
        <v>0</v>
      </c>
      <c r="L659" s="251" t="n">
        <f aca="false">SUM(L660:L668)</f>
        <v>0</v>
      </c>
      <c r="M659" s="251" t="n">
        <f aca="false">SUM(M660:M668)</f>
        <v>0</v>
      </c>
      <c r="N659" s="252"/>
    </row>
    <row r="660" customFormat="false" ht="12" hidden="false" customHeight="false" outlineLevel="0" collapsed="false">
      <c r="A660" s="222" t="n">
        <v>75</v>
      </c>
      <c r="B660" s="222" t="s">
        <v>338</v>
      </c>
      <c r="C660" s="222" t="s">
        <v>355</v>
      </c>
      <c r="D660" s="299" t="s">
        <v>900</v>
      </c>
      <c r="E660" s="231" t="n">
        <f aca="false">SUM(F660:J660)</f>
        <v>200</v>
      </c>
      <c r="F660" s="246" t="n">
        <v>200</v>
      </c>
      <c r="G660" s="246" t="n">
        <v>0</v>
      </c>
      <c r="H660" s="246"/>
      <c r="I660" s="246"/>
      <c r="J660" s="246" t="n">
        <v>0</v>
      </c>
      <c r="K660" s="246" t="n">
        <v>0</v>
      </c>
      <c r="L660" s="246"/>
      <c r="M660" s="246"/>
      <c r="N660" s="247"/>
    </row>
    <row r="661" customFormat="false" ht="12" hidden="false" customHeight="false" outlineLevel="0" collapsed="false">
      <c r="A661" s="222" t="n">
        <v>75</v>
      </c>
      <c r="B661" s="222" t="s">
        <v>338</v>
      </c>
      <c r="C661" s="222" t="s">
        <v>355</v>
      </c>
      <c r="D661" s="299" t="s">
        <v>901</v>
      </c>
      <c r="E661" s="231" t="n">
        <f aca="false">SUM(F661:J661)</f>
        <v>65</v>
      </c>
      <c r="F661" s="246" t="n">
        <v>65</v>
      </c>
      <c r="G661" s="246" t="n">
        <v>0</v>
      </c>
      <c r="H661" s="246"/>
      <c r="I661" s="246"/>
      <c r="J661" s="246" t="n">
        <v>0</v>
      </c>
      <c r="K661" s="246" t="n">
        <v>0</v>
      </c>
      <c r="L661" s="246"/>
      <c r="M661" s="246"/>
      <c r="N661" s="247"/>
    </row>
    <row r="662" customFormat="false" ht="12" hidden="false" customHeight="false" outlineLevel="0" collapsed="false">
      <c r="A662" s="222" t="n">
        <v>75</v>
      </c>
      <c r="B662" s="222" t="s">
        <v>338</v>
      </c>
      <c r="C662" s="222" t="s">
        <v>355</v>
      </c>
      <c r="D662" s="299" t="s">
        <v>902</v>
      </c>
      <c r="E662" s="231" t="n">
        <f aca="false">SUM(F662:J662)</f>
        <v>3000</v>
      </c>
      <c r="F662" s="246" t="n">
        <v>3000</v>
      </c>
      <c r="G662" s="246" t="n">
        <v>0</v>
      </c>
      <c r="H662" s="246"/>
      <c r="I662" s="246"/>
      <c r="J662" s="246" t="n">
        <v>0</v>
      </c>
      <c r="K662" s="246" t="n">
        <v>0</v>
      </c>
      <c r="L662" s="246"/>
      <c r="M662" s="246"/>
      <c r="N662" s="247"/>
    </row>
    <row r="663" customFormat="false" ht="12" hidden="false" customHeight="false" outlineLevel="0" collapsed="false">
      <c r="A663" s="222" t="n">
        <v>75</v>
      </c>
      <c r="B663" s="222" t="s">
        <v>338</v>
      </c>
      <c r="C663" s="222" t="s">
        <v>355</v>
      </c>
      <c r="D663" s="257" t="s">
        <v>903</v>
      </c>
      <c r="E663" s="231" t="n">
        <f aca="false">SUM(F663:J663)</f>
        <v>815</v>
      </c>
      <c r="F663" s="246" t="n">
        <v>815</v>
      </c>
      <c r="G663" s="246"/>
      <c r="H663" s="246"/>
      <c r="I663" s="246"/>
      <c r="J663" s="246"/>
      <c r="K663" s="246"/>
      <c r="L663" s="246"/>
      <c r="M663" s="246"/>
      <c r="N663" s="247"/>
    </row>
    <row r="664" customFormat="false" ht="12" hidden="false" customHeight="false" outlineLevel="0" collapsed="false">
      <c r="A664" s="222" t="n">
        <v>75</v>
      </c>
      <c r="B664" s="222" t="s">
        <v>338</v>
      </c>
      <c r="C664" s="222" t="s">
        <v>355</v>
      </c>
      <c r="D664" s="299" t="s">
        <v>904</v>
      </c>
      <c r="E664" s="231" t="n">
        <f aca="false">SUM(F664:J664)</f>
        <v>2000</v>
      </c>
      <c r="F664" s="246" t="n">
        <v>2000</v>
      </c>
      <c r="G664" s="246" t="n">
        <v>0</v>
      </c>
      <c r="H664" s="246"/>
      <c r="I664" s="246"/>
      <c r="J664" s="246" t="n">
        <v>0</v>
      </c>
      <c r="K664" s="246" t="n">
        <v>0</v>
      </c>
      <c r="L664" s="246"/>
      <c r="M664" s="246"/>
      <c r="N664" s="247"/>
    </row>
    <row r="665" customFormat="false" ht="12" hidden="false" customHeight="false" outlineLevel="0" collapsed="false">
      <c r="A665" s="222" t="n">
        <v>75</v>
      </c>
      <c r="B665" s="222" t="s">
        <v>338</v>
      </c>
      <c r="C665" s="222" t="s">
        <v>355</v>
      </c>
      <c r="D665" s="299" t="s">
        <v>905</v>
      </c>
      <c r="E665" s="231" t="n">
        <f aca="false">SUM(F665:J665)</f>
        <v>350</v>
      </c>
      <c r="F665" s="246" t="n">
        <v>350</v>
      </c>
      <c r="G665" s="246" t="n">
        <v>0</v>
      </c>
      <c r="H665" s="246"/>
      <c r="I665" s="246"/>
      <c r="J665" s="246" t="n">
        <v>0</v>
      </c>
      <c r="K665" s="246" t="n">
        <v>0</v>
      </c>
      <c r="L665" s="246"/>
      <c r="M665" s="246"/>
      <c r="N665" s="247"/>
    </row>
    <row r="666" customFormat="false" ht="12" hidden="false" customHeight="false" outlineLevel="0" collapsed="false">
      <c r="A666" s="222" t="n">
        <v>75</v>
      </c>
      <c r="B666" s="222" t="s">
        <v>338</v>
      </c>
      <c r="C666" s="222" t="s">
        <v>355</v>
      </c>
      <c r="D666" s="257" t="s">
        <v>906</v>
      </c>
      <c r="E666" s="231" t="n">
        <f aca="false">SUM(F666:J666)</f>
        <v>120</v>
      </c>
      <c r="F666" s="246" t="n">
        <v>120</v>
      </c>
      <c r="G666" s="246"/>
      <c r="H666" s="246"/>
      <c r="I666" s="246"/>
      <c r="J666" s="246"/>
      <c r="K666" s="246"/>
      <c r="L666" s="246"/>
      <c r="M666" s="246"/>
      <c r="N666" s="247"/>
    </row>
    <row r="667" customFormat="false" ht="12" hidden="false" customHeight="false" outlineLevel="0" collapsed="false">
      <c r="A667" s="222" t="n">
        <v>75</v>
      </c>
      <c r="B667" s="222" t="s">
        <v>338</v>
      </c>
      <c r="C667" s="222" t="s">
        <v>355</v>
      </c>
      <c r="D667" s="257" t="s">
        <v>907</v>
      </c>
      <c r="E667" s="231" t="n">
        <f aca="false">SUM(F667:J667)</f>
        <v>40</v>
      </c>
      <c r="F667" s="246" t="n">
        <v>40</v>
      </c>
      <c r="G667" s="246"/>
      <c r="H667" s="246"/>
      <c r="I667" s="246"/>
      <c r="J667" s="246"/>
      <c r="K667" s="246"/>
      <c r="L667" s="246"/>
      <c r="M667" s="246"/>
      <c r="N667" s="247"/>
    </row>
    <row r="668" customFormat="false" ht="12" hidden="false" customHeight="false" outlineLevel="0" collapsed="false">
      <c r="A668" s="222" t="n">
        <v>75</v>
      </c>
      <c r="B668" s="222" t="s">
        <v>338</v>
      </c>
      <c r="C668" s="222" t="s">
        <v>355</v>
      </c>
      <c r="D668" s="257" t="s">
        <v>908</v>
      </c>
      <c r="E668" s="231" t="n">
        <f aca="false">SUM(F668:J668)</f>
        <v>200</v>
      </c>
      <c r="F668" s="246" t="n">
        <v>200</v>
      </c>
      <c r="G668" s="246"/>
      <c r="H668" s="246"/>
      <c r="I668" s="246"/>
      <c r="J668" s="246"/>
      <c r="K668" s="246"/>
      <c r="L668" s="246"/>
      <c r="M668" s="246"/>
      <c r="N668" s="247"/>
    </row>
    <row r="669" s="263" customFormat="true" ht="12" hidden="false" customHeight="false" outlineLevel="0" collapsed="false">
      <c r="A669" s="241"/>
      <c r="B669" s="241" t="s">
        <v>909</v>
      </c>
      <c r="C669" s="241"/>
      <c r="D669" s="261"/>
      <c r="E669" s="243" t="n">
        <f aca="false">SUM(E670)</f>
        <v>76080</v>
      </c>
      <c r="F669" s="243" t="n">
        <f aca="false">SUM(F670)</f>
        <v>0</v>
      </c>
      <c r="G669" s="243" t="n">
        <f aca="false">SUM(G670)</f>
        <v>0</v>
      </c>
      <c r="H669" s="243" t="n">
        <f aca="false">SUM(H670)</f>
        <v>0</v>
      </c>
      <c r="I669" s="243" t="n">
        <f aca="false">SUM(I670)</f>
        <v>76080</v>
      </c>
      <c r="J669" s="243" t="n">
        <f aca="false">SUM(J670)</f>
        <v>0</v>
      </c>
      <c r="K669" s="243" t="n">
        <f aca="false">SUM(K670)</f>
        <v>0</v>
      </c>
      <c r="L669" s="243" t="n">
        <f aca="false">SUM(L670)</f>
        <v>0</v>
      </c>
      <c r="M669" s="243" t="n">
        <f aca="false">SUM(M670)</f>
        <v>0</v>
      </c>
      <c r="N669" s="255"/>
    </row>
    <row r="670" customFormat="false" ht="12" hidden="false" customHeight="false" outlineLevel="0" collapsed="false">
      <c r="A670" s="222" t="n">
        <v>76</v>
      </c>
      <c r="B670" s="222" t="s">
        <v>339</v>
      </c>
      <c r="C670" s="222"/>
      <c r="D670" s="295" t="s">
        <v>910</v>
      </c>
      <c r="E670" s="231" t="n">
        <f aca="false">SUM(F670:J670)</f>
        <v>76080</v>
      </c>
      <c r="F670" s="246"/>
      <c r="G670" s="246"/>
      <c r="H670" s="246"/>
      <c r="I670" s="246" t="n">
        <v>76080</v>
      </c>
      <c r="J670" s="246"/>
      <c r="K670" s="246"/>
      <c r="L670" s="246"/>
      <c r="M670" s="246"/>
      <c r="N670" s="260" t="s">
        <v>911</v>
      </c>
    </row>
  </sheetData>
  <mergeCells count="2">
    <mergeCell ref="A1:B1"/>
    <mergeCell ref="A2:N2"/>
  </mergeCells>
  <printOptions headings="false" gridLines="false" gridLinesSet="true" horizontalCentered="true" verticalCentered="false"/>
  <pageMargins left="0.590277777777778" right="0.590277777777778" top="0.747916666666667" bottom="0.984027777777778" header="0.511811023622047" footer="0.511811023622047"/>
  <pageSetup paperSize="9" scale="100" fitToWidth="1" fitToHeight="3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5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2" ySplit="3" topLeftCell="C537" activePane="bottomRight" state="frozen"/>
      <selection pane="topLeft" activeCell="A1" activeCellId="0" sqref="A1"/>
      <selection pane="topRight" activeCell="C1" activeCellId="0" sqref="C1"/>
      <selection pane="bottomLeft" activeCell="A537" activeCellId="0" sqref="A537"/>
      <selection pane="bottomRight" activeCell="A546" activeCellId="0" sqref="A546"/>
    </sheetView>
  </sheetViews>
  <sheetFormatPr defaultColWidth="9.1015625" defaultRowHeight="15.6" zeroHeight="false" outlineLevelRow="0" outlineLevelCol="0"/>
  <cols>
    <col collapsed="false" customWidth="true" hidden="false" outlineLevel="0" max="1" min="1" style="301" width="21.32"/>
    <col collapsed="false" customWidth="true" hidden="false" outlineLevel="0" max="2" min="2" style="301" width="49.55"/>
    <col collapsed="false" customWidth="true" hidden="false" outlineLevel="0" max="4" min="3" style="302" width="14.66"/>
    <col collapsed="false" customWidth="false" hidden="false" outlineLevel="0" max="257" min="5" style="303" width="9.1"/>
  </cols>
  <sheetData>
    <row r="1" s="34" customFormat="true" ht="17.4" hidden="false" customHeight="false" outlineLevel="0" collapsed="false">
      <c r="A1" s="35" t="s">
        <v>253</v>
      </c>
      <c r="B1" s="35"/>
      <c r="C1" s="304"/>
      <c r="D1" s="304"/>
    </row>
    <row r="2" s="34" customFormat="true" ht="25.5" hidden="false" customHeight="true" outlineLevel="0" collapsed="false">
      <c r="A2" s="305" t="s">
        <v>912</v>
      </c>
      <c r="B2" s="305"/>
      <c r="C2" s="305"/>
      <c r="D2" s="305"/>
    </row>
    <row r="3" s="308" customFormat="true" ht="16.2" hidden="false" customHeight="false" outlineLevel="0" collapsed="false">
      <c r="A3" s="306"/>
      <c r="B3" s="306"/>
      <c r="C3" s="307" t="s">
        <v>8</v>
      </c>
      <c r="D3" s="307"/>
    </row>
    <row r="4" customFormat="false" ht="15.6" hidden="false" customHeight="true" outlineLevel="0" collapsed="false">
      <c r="A4" s="309" t="s">
        <v>913</v>
      </c>
      <c r="B4" s="310" t="s">
        <v>914</v>
      </c>
      <c r="C4" s="311" t="s">
        <v>915</v>
      </c>
      <c r="D4" s="311"/>
    </row>
    <row r="5" customFormat="false" ht="31.2" hidden="false" customHeight="false" outlineLevel="0" collapsed="false">
      <c r="A5" s="309"/>
      <c r="B5" s="310"/>
      <c r="C5" s="312"/>
      <c r="D5" s="313" t="s">
        <v>916</v>
      </c>
    </row>
    <row r="6" s="317" customFormat="true" ht="18" hidden="false" customHeight="true" outlineLevel="0" collapsed="false">
      <c r="A6" s="309" t="s">
        <v>917</v>
      </c>
      <c r="B6" s="314"/>
      <c r="C6" s="315" t="n">
        <v>343030</v>
      </c>
      <c r="D6" s="316" t="n">
        <v>7181.97</v>
      </c>
    </row>
    <row r="7" s="320" customFormat="true" ht="18" hidden="false" customHeight="true" outlineLevel="0" collapsed="false">
      <c r="A7" s="318" t="s">
        <v>265</v>
      </c>
      <c r="B7" s="318" t="s">
        <v>918</v>
      </c>
      <c r="C7" s="319" t="n">
        <f aca="false">SUM(C8:C9)</f>
        <v>312.9</v>
      </c>
      <c r="D7" s="319" t="n">
        <f aca="false">SUM(D8:D9)</f>
        <v>0</v>
      </c>
    </row>
    <row r="8" customFormat="false" ht="18" hidden="false" customHeight="true" outlineLevel="0" collapsed="false">
      <c r="A8" s="321" t="s">
        <v>265</v>
      </c>
      <c r="B8" s="322" t="s">
        <v>919</v>
      </c>
      <c r="C8" s="323" t="n">
        <v>282.9</v>
      </c>
      <c r="D8" s="323"/>
    </row>
    <row r="9" customFormat="false" ht="18" hidden="false" customHeight="true" outlineLevel="0" collapsed="false">
      <c r="A9" s="321" t="s">
        <v>265</v>
      </c>
      <c r="B9" s="322" t="s">
        <v>920</v>
      </c>
      <c r="C9" s="323" t="n">
        <v>30</v>
      </c>
      <c r="D9" s="323"/>
    </row>
    <row r="10" s="320" customFormat="true" ht="18" hidden="false" customHeight="true" outlineLevel="0" collapsed="false">
      <c r="A10" s="318" t="s">
        <v>265</v>
      </c>
      <c r="B10" s="318" t="s">
        <v>921</v>
      </c>
      <c r="C10" s="319" t="n">
        <v>32.45</v>
      </c>
      <c r="D10" s="319"/>
    </row>
    <row r="11" s="320" customFormat="true" ht="18" hidden="false" customHeight="true" outlineLevel="0" collapsed="false">
      <c r="A11" s="318" t="s">
        <v>265</v>
      </c>
      <c r="B11" s="318" t="s">
        <v>922</v>
      </c>
      <c r="C11" s="319" t="n">
        <f aca="false">SUM(C12:C17)</f>
        <v>201</v>
      </c>
      <c r="D11" s="319" t="n">
        <f aca="false">SUM(D12:D17)</f>
        <v>0</v>
      </c>
    </row>
    <row r="12" customFormat="false" ht="18" hidden="false" customHeight="true" outlineLevel="0" collapsed="false">
      <c r="A12" s="321" t="s">
        <v>265</v>
      </c>
      <c r="B12" s="322" t="s">
        <v>923</v>
      </c>
      <c r="C12" s="323" t="n">
        <v>70</v>
      </c>
      <c r="D12" s="323"/>
    </row>
    <row r="13" customFormat="false" ht="18" hidden="false" customHeight="true" outlineLevel="0" collapsed="false">
      <c r="A13" s="321" t="s">
        <v>265</v>
      </c>
      <c r="B13" s="322" t="s">
        <v>924</v>
      </c>
      <c r="C13" s="323" t="n">
        <v>20</v>
      </c>
      <c r="D13" s="323"/>
    </row>
    <row r="14" customFormat="false" ht="18" hidden="false" customHeight="true" outlineLevel="0" collapsed="false">
      <c r="A14" s="321" t="s">
        <v>265</v>
      </c>
      <c r="B14" s="322" t="s">
        <v>925</v>
      </c>
      <c r="C14" s="323" t="n">
        <v>20</v>
      </c>
      <c r="D14" s="323"/>
    </row>
    <row r="15" customFormat="false" ht="18" hidden="false" customHeight="true" outlineLevel="0" collapsed="false">
      <c r="A15" s="321" t="s">
        <v>265</v>
      </c>
      <c r="B15" s="322" t="s">
        <v>926</v>
      </c>
      <c r="C15" s="323" t="n">
        <v>56</v>
      </c>
      <c r="D15" s="323"/>
    </row>
    <row r="16" customFormat="false" ht="18" hidden="false" customHeight="true" outlineLevel="0" collapsed="false">
      <c r="A16" s="321" t="s">
        <v>265</v>
      </c>
      <c r="B16" s="322" t="s">
        <v>927</v>
      </c>
      <c r="C16" s="323" t="n">
        <v>20</v>
      </c>
      <c r="D16" s="323"/>
    </row>
    <row r="17" customFormat="false" ht="18" hidden="false" customHeight="true" outlineLevel="0" collapsed="false">
      <c r="A17" s="321" t="s">
        <v>265</v>
      </c>
      <c r="B17" s="322" t="s">
        <v>928</v>
      </c>
      <c r="C17" s="323" t="n">
        <v>15</v>
      </c>
      <c r="D17" s="323"/>
    </row>
    <row r="18" s="320" customFormat="true" ht="18" hidden="false" customHeight="true" outlineLevel="0" collapsed="false">
      <c r="A18" s="318" t="s">
        <v>267</v>
      </c>
      <c r="B18" s="318" t="s">
        <v>918</v>
      </c>
      <c r="C18" s="319" t="n">
        <f aca="false">SUM(C19:C20)</f>
        <v>312.37</v>
      </c>
      <c r="D18" s="319" t="n">
        <f aca="false">SUM(D19:D20)</f>
        <v>0</v>
      </c>
    </row>
    <row r="19" customFormat="false" ht="18" hidden="false" customHeight="true" outlineLevel="0" collapsed="false">
      <c r="A19" s="321" t="s">
        <v>267</v>
      </c>
      <c r="B19" s="322" t="s">
        <v>919</v>
      </c>
      <c r="C19" s="323" t="n">
        <v>289.71</v>
      </c>
      <c r="D19" s="323"/>
    </row>
    <row r="20" customFormat="false" ht="18" hidden="false" customHeight="true" outlineLevel="0" collapsed="false">
      <c r="A20" s="321" t="s">
        <v>267</v>
      </c>
      <c r="B20" s="322" t="s">
        <v>920</v>
      </c>
      <c r="C20" s="323" t="n">
        <v>22.66</v>
      </c>
      <c r="D20" s="323"/>
    </row>
    <row r="21" s="320" customFormat="true" ht="18" hidden="false" customHeight="true" outlineLevel="0" collapsed="false">
      <c r="A21" s="318" t="s">
        <v>267</v>
      </c>
      <c r="B21" s="318" t="s">
        <v>921</v>
      </c>
      <c r="C21" s="319" t="n">
        <v>28.6</v>
      </c>
      <c r="D21" s="319"/>
    </row>
    <row r="22" s="320" customFormat="true" ht="18" hidden="false" customHeight="true" outlineLevel="0" collapsed="false">
      <c r="A22" s="318" t="s">
        <v>267</v>
      </c>
      <c r="B22" s="318" t="s">
        <v>922</v>
      </c>
      <c r="C22" s="319" t="n">
        <f aca="false">SUM(C23:C25)</f>
        <v>93</v>
      </c>
      <c r="D22" s="319" t="n">
        <f aca="false">SUM(D23:D25)</f>
        <v>0</v>
      </c>
    </row>
    <row r="23" customFormat="false" ht="18" hidden="false" customHeight="true" outlineLevel="0" collapsed="false">
      <c r="A23" s="321" t="s">
        <v>267</v>
      </c>
      <c r="B23" s="322" t="s">
        <v>929</v>
      </c>
      <c r="C23" s="323" t="n">
        <v>48</v>
      </c>
      <c r="D23" s="323"/>
    </row>
    <row r="24" customFormat="false" ht="18" hidden="false" customHeight="true" outlineLevel="0" collapsed="false">
      <c r="A24" s="321" t="s">
        <v>267</v>
      </c>
      <c r="B24" s="322" t="s">
        <v>930</v>
      </c>
      <c r="C24" s="323" t="n">
        <v>25</v>
      </c>
      <c r="D24" s="323"/>
    </row>
    <row r="25" customFormat="false" ht="18" hidden="false" customHeight="true" outlineLevel="0" collapsed="false">
      <c r="A25" s="321" t="s">
        <v>267</v>
      </c>
      <c r="B25" s="322" t="s">
        <v>931</v>
      </c>
      <c r="C25" s="323" t="n">
        <v>20</v>
      </c>
      <c r="D25" s="323"/>
    </row>
    <row r="26" s="320" customFormat="true" ht="18" hidden="false" customHeight="true" outlineLevel="0" collapsed="false">
      <c r="A26" s="318" t="s">
        <v>264</v>
      </c>
      <c r="B26" s="318" t="s">
        <v>918</v>
      </c>
      <c r="C26" s="319" t="n">
        <f aca="false">SUM(C27:C29)</f>
        <v>439.04</v>
      </c>
      <c r="D26" s="319" t="n">
        <f aca="false">SUM(D27:D29)</f>
        <v>0</v>
      </c>
    </row>
    <row r="27" customFormat="false" ht="18" hidden="false" customHeight="true" outlineLevel="0" collapsed="false">
      <c r="A27" s="321" t="s">
        <v>264</v>
      </c>
      <c r="B27" s="322" t="s">
        <v>919</v>
      </c>
      <c r="C27" s="323" t="n">
        <v>406.43</v>
      </c>
      <c r="D27" s="323"/>
    </row>
    <row r="28" customFormat="false" ht="18" hidden="false" customHeight="true" outlineLevel="0" collapsed="false">
      <c r="A28" s="321" t="s">
        <v>264</v>
      </c>
      <c r="B28" s="322" t="s">
        <v>920</v>
      </c>
      <c r="C28" s="323" t="n">
        <v>19.76</v>
      </c>
      <c r="D28" s="323"/>
    </row>
    <row r="29" customFormat="false" ht="18" hidden="false" customHeight="true" outlineLevel="0" collapsed="false">
      <c r="A29" s="321" t="s">
        <v>264</v>
      </c>
      <c r="B29" s="322" t="s">
        <v>932</v>
      </c>
      <c r="C29" s="323" t="n">
        <v>12.85</v>
      </c>
      <c r="D29" s="323"/>
    </row>
    <row r="30" s="320" customFormat="true" ht="18" hidden="false" customHeight="true" outlineLevel="0" collapsed="false">
      <c r="A30" s="318" t="s">
        <v>264</v>
      </c>
      <c r="B30" s="318" t="s">
        <v>921</v>
      </c>
      <c r="C30" s="319" t="n">
        <v>47.15</v>
      </c>
      <c r="D30" s="319"/>
    </row>
    <row r="31" s="320" customFormat="true" ht="18" hidden="false" customHeight="true" outlineLevel="0" collapsed="false">
      <c r="A31" s="318" t="s">
        <v>264</v>
      </c>
      <c r="B31" s="318" t="s">
        <v>922</v>
      </c>
      <c r="C31" s="319" t="n">
        <f aca="false">SUM(C32:C35)</f>
        <v>540</v>
      </c>
      <c r="D31" s="319" t="n">
        <f aca="false">SUM(D32:D35)</f>
        <v>0</v>
      </c>
    </row>
    <row r="32" customFormat="false" ht="18" hidden="false" customHeight="true" outlineLevel="0" collapsed="false">
      <c r="A32" s="321" t="s">
        <v>264</v>
      </c>
      <c r="B32" s="322" t="s">
        <v>933</v>
      </c>
      <c r="C32" s="323" t="n">
        <v>160</v>
      </c>
      <c r="D32" s="323"/>
    </row>
    <row r="33" customFormat="false" ht="18" hidden="false" customHeight="true" outlineLevel="0" collapsed="false">
      <c r="A33" s="321" t="s">
        <v>264</v>
      </c>
      <c r="B33" s="322" t="s">
        <v>934</v>
      </c>
      <c r="C33" s="323" t="n">
        <v>350</v>
      </c>
      <c r="D33" s="323"/>
    </row>
    <row r="34" customFormat="false" ht="18" hidden="false" customHeight="true" outlineLevel="0" collapsed="false">
      <c r="A34" s="321" t="s">
        <v>264</v>
      </c>
      <c r="B34" s="322" t="s">
        <v>935</v>
      </c>
      <c r="C34" s="323" t="n">
        <v>10</v>
      </c>
      <c r="D34" s="323"/>
    </row>
    <row r="35" customFormat="false" ht="18" hidden="false" customHeight="true" outlineLevel="0" collapsed="false">
      <c r="A35" s="321" t="s">
        <v>264</v>
      </c>
      <c r="B35" s="322" t="s">
        <v>936</v>
      </c>
      <c r="C35" s="323" t="n">
        <v>20</v>
      </c>
      <c r="D35" s="323"/>
    </row>
    <row r="36" s="320" customFormat="true" ht="18" hidden="false" customHeight="true" outlineLevel="0" collapsed="false">
      <c r="A36" s="318" t="s">
        <v>266</v>
      </c>
      <c r="B36" s="318" t="s">
        <v>918</v>
      </c>
      <c r="C36" s="319" t="n">
        <f aca="false">SUM(C37:C40)</f>
        <v>568.46</v>
      </c>
      <c r="D36" s="319" t="n">
        <f aca="false">SUM(D37:D40)</f>
        <v>0</v>
      </c>
    </row>
    <row r="37" customFormat="false" ht="18" hidden="false" customHeight="true" outlineLevel="0" collapsed="false">
      <c r="A37" s="321" t="s">
        <v>266</v>
      </c>
      <c r="B37" s="322" t="s">
        <v>919</v>
      </c>
      <c r="C37" s="323" t="n">
        <v>516.21</v>
      </c>
      <c r="D37" s="323"/>
    </row>
    <row r="38" customFormat="false" ht="18" hidden="false" customHeight="true" outlineLevel="0" collapsed="false">
      <c r="A38" s="321" t="s">
        <v>266</v>
      </c>
      <c r="B38" s="322" t="s">
        <v>920</v>
      </c>
      <c r="C38" s="323" t="n">
        <v>35.84</v>
      </c>
      <c r="D38" s="323"/>
    </row>
    <row r="39" customFormat="false" ht="18" hidden="false" customHeight="true" outlineLevel="0" collapsed="false">
      <c r="A39" s="321" t="s">
        <v>266</v>
      </c>
      <c r="B39" s="322" t="s">
        <v>932</v>
      </c>
      <c r="C39" s="323" t="n">
        <v>11.76</v>
      </c>
      <c r="D39" s="323"/>
    </row>
    <row r="40" customFormat="false" ht="18" hidden="false" customHeight="true" outlineLevel="0" collapsed="false">
      <c r="A40" s="321" t="s">
        <v>266</v>
      </c>
      <c r="B40" s="322" t="s">
        <v>937</v>
      </c>
      <c r="C40" s="323" t="n">
        <v>4.65</v>
      </c>
      <c r="D40" s="323"/>
    </row>
    <row r="41" s="320" customFormat="true" ht="18" hidden="false" customHeight="true" outlineLevel="0" collapsed="false">
      <c r="A41" s="318" t="s">
        <v>266</v>
      </c>
      <c r="B41" s="318" t="s">
        <v>921</v>
      </c>
      <c r="C41" s="319" t="n">
        <v>65.56</v>
      </c>
      <c r="D41" s="319"/>
    </row>
    <row r="42" s="320" customFormat="true" ht="18" hidden="false" customHeight="true" outlineLevel="0" collapsed="false">
      <c r="A42" s="318" t="s">
        <v>266</v>
      </c>
      <c r="B42" s="318" t="s">
        <v>922</v>
      </c>
      <c r="C42" s="319" t="n">
        <f aca="false">SUM(C43:C53)</f>
        <v>995.67</v>
      </c>
      <c r="D42" s="319" t="n">
        <f aca="false">SUM(D43:D53)</f>
        <v>0</v>
      </c>
    </row>
    <row r="43" customFormat="false" ht="18" hidden="false" customHeight="true" outlineLevel="0" collapsed="false">
      <c r="A43" s="321" t="s">
        <v>266</v>
      </c>
      <c r="B43" s="322" t="s">
        <v>938</v>
      </c>
      <c r="C43" s="323" t="n">
        <v>171.1</v>
      </c>
      <c r="D43" s="323"/>
    </row>
    <row r="44" customFormat="false" ht="18" hidden="false" customHeight="true" outlineLevel="0" collapsed="false">
      <c r="A44" s="321" t="s">
        <v>266</v>
      </c>
      <c r="B44" s="322" t="s">
        <v>939</v>
      </c>
      <c r="C44" s="323" t="n">
        <v>4.37</v>
      </c>
      <c r="D44" s="323"/>
    </row>
    <row r="45" customFormat="false" ht="18" hidden="false" customHeight="true" outlineLevel="0" collapsed="false">
      <c r="A45" s="321" t="s">
        <v>266</v>
      </c>
      <c r="B45" s="322" t="s">
        <v>940</v>
      </c>
      <c r="C45" s="323" t="n">
        <v>3</v>
      </c>
      <c r="D45" s="323"/>
    </row>
    <row r="46" customFormat="false" ht="18" hidden="false" customHeight="true" outlineLevel="0" collapsed="false">
      <c r="A46" s="321" t="s">
        <v>266</v>
      </c>
      <c r="B46" s="322" t="s">
        <v>941</v>
      </c>
      <c r="C46" s="323" t="n">
        <v>52.2</v>
      </c>
      <c r="D46" s="323"/>
    </row>
    <row r="47" customFormat="false" ht="18" hidden="false" customHeight="true" outlineLevel="0" collapsed="false">
      <c r="A47" s="321" t="s">
        <v>266</v>
      </c>
      <c r="B47" s="322" t="s">
        <v>942</v>
      </c>
      <c r="C47" s="323" t="n">
        <v>2</v>
      </c>
      <c r="D47" s="323"/>
    </row>
    <row r="48" customFormat="false" ht="18" hidden="false" customHeight="true" outlineLevel="0" collapsed="false">
      <c r="A48" s="321" t="s">
        <v>266</v>
      </c>
      <c r="B48" s="322" t="s">
        <v>943</v>
      </c>
      <c r="C48" s="323" t="n">
        <v>468</v>
      </c>
      <c r="D48" s="323"/>
    </row>
    <row r="49" customFormat="false" ht="18" hidden="false" customHeight="true" outlineLevel="0" collapsed="false">
      <c r="A49" s="321" t="s">
        <v>266</v>
      </c>
      <c r="B49" s="322" t="s">
        <v>944</v>
      </c>
      <c r="C49" s="323" t="n">
        <v>1.5</v>
      </c>
      <c r="D49" s="323"/>
    </row>
    <row r="50" customFormat="false" ht="18" hidden="false" customHeight="true" outlineLevel="0" collapsed="false">
      <c r="A50" s="321" t="s">
        <v>266</v>
      </c>
      <c r="B50" s="322" t="s">
        <v>945</v>
      </c>
      <c r="C50" s="323" t="n">
        <v>2</v>
      </c>
      <c r="D50" s="323"/>
    </row>
    <row r="51" customFormat="false" ht="18" hidden="false" customHeight="true" outlineLevel="0" collapsed="false">
      <c r="A51" s="321" t="s">
        <v>266</v>
      </c>
      <c r="B51" s="322" t="s">
        <v>946</v>
      </c>
      <c r="C51" s="323" t="n">
        <v>1.5</v>
      </c>
      <c r="D51" s="323"/>
    </row>
    <row r="52" customFormat="false" ht="18" hidden="false" customHeight="true" outlineLevel="0" collapsed="false">
      <c r="A52" s="321" t="s">
        <v>266</v>
      </c>
      <c r="B52" s="322" t="s">
        <v>947</v>
      </c>
      <c r="C52" s="323" t="n">
        <v>160</v>
      </c>
      <c r="D52" s="323"/>
    </row>
    <row r="53" customFormat="false" ht="18" hidden="false" customHeight="true" outlineLevel="0" collapsed="false">
      <c r="A53" s="321" t="s">
        <v>266</v>
      </c>
      <c r="B53" s="322" t="s">
        <v>948</v>
      </c>
      <c r="C53" s="323" t="n">
        <v>130</v>
      </c>
      <c r="D53" s="323"/>
    </row>
    <row r="54" s="320" customFormat="true" ht="18" hidden="false" customHeight="true" outlineLevel="0" collapsed="false">
      <c r="A54" s="318" t="s">
        <v>268</v>
      </c>
      <c r="B54" s="318" t="s">
        <v>918</v>
      </c>
      <c r="C54" s="319" t="n">
        <f aca="false">SUM(C55:C58)</f>
        <v>417.2</v>
      </c>
      <c r="D54" s="319" t="n">
        <f aca="false">SUM(D55:D58)</f>
        <v>0</v>
      </c>
    </row>
    <row r="55" customFormat="false" ht="18" hidden="false" customHeight="true" outlineLevel="0" collapsed="false">
      <c r="A55" s="321" t="s">
        <v>268</v>
      </c>
      <c r="B55" s="322" t="s">
        <v>919</v>
      </c>
      <c r="C55" s="323" t="n">
        <v>174.49</v>
      </c>
      <c r="D55" s="323"/>
    </row>
    <row r="56" customFormat="false" ht="18" hidden="false" customHeight="true" outlineLevel="0" collapsed="false">
      <c r="A56" s="321" t="s">
        <v>268</v>
      </c>
      <c r="B56" s="322" t="s">
        <v>949</v>
      </c>
      <c r="C56" s="323" t="n">
        <v>228.9</v>
      </c>
      <c r="D56" s="323"/>
    </row>
    <row r="57" customFormat="false" ht="18" hidden="false" customHeight="true" outlineLevel="0" collapsed="false">
      <c r="A57" s="321" t="s">
        <v>268</v>
      </c>
      <c r="B57" s="322" t="s">
        <v>950</v>
      </c>
      <c r="C57" s="323" t="n">
        <v>5.2</v>
      </c>
      <c r="D57" s="323"/>
    </row>
    <row r="58" customFormat="false" ht="18" hidden="false" customHeight="true" outlineLevel="0" collapsed="false">
      <c r="A58" s="321" t="s">
        <v>268</v>
      </c>
      <c r="B58" s="322" t="s">
        <v>951</v>
      </c>
      <c r="C58" s="323" t="n">
        <v>8.61</v>
      </c>
      <c r="D58" s="323"/>
    </row>
    <row r="59" s="320" customFormat="true" ht="18" hidden="false" customHeight="true" outlineLevel="0" collapsed="false">
      <c r="A59" s="318" t="s">
        <v>268</v>
      </c>
      <c r="B59" s="318" t="s">
        <v>921</v>
      </c>
      <c r="C59" s="319" t="n">
        <v>18.78</v>
      </c>
      <c r="D59" s="319"/>
    </row>
    <row r="60" s="320" customFormat="true" ht="18" hidden="false" customHeight="true" outlineLevel="0" collapsed="false">
      <c r="A60" s="318" t="s">
        <v>268</v>
      </c>
      <c r="B60" s="318" t="s">
        <v>922</v>
      </c>
      <c r="C60" s="319" t="n">
        <f aca="false">SUM(C61:C72)</f>
        <v>903</v>
      </c>
      <c r="D60" s="319" t="n">
        <f aca="false">SUM(D61:D72)</f>
        <v>0</v>
      </c>
    </row>
    <row r="61" customFormat="false" ht="18" hidden="false" customHeight="true" outlineLevel="0" collapsed="false">
      <c r="A61" s="321" t="s">
        <v>268</v>
      </c>
      <c r="B61" s="324" t="s">
        <v>952</v>
      </c>
      <c r="C61" s="323" t="n">
        <v>20</v>
      </c>
      <c r="D61" s="323"/>
    </row>
    <row r="62" customFormat="false" ht="18" hidden="false" customHeight="true" outlineLevel="0" collapsed="false">
      <c r="A62" s="321" t="s">
        <v>268</v>
      </c>
      <c r="B62" s="322" t="s">
        <v>953</v>
      </c>
      <c r="C62" s="323" t="n">
        <v>576</v>
      </c>
      <c r="D62" s="323"/>
    </row>
    <row r="63" customFormat="false" ht="18" hidden="false" customHeight="true" outlineLevel="0" collapsed="false">
      <c r="A63" s="321" t="s">
        <v>268</v>
      </c>
      <c r="B63" s="322" t="s">
        <v>954</v>
      </c>
      <c r="C63" s="323" t="n">
        <v>20</v>
      </c>
      <c r="D63" s="323"/>
    </row>
    <row r="64" customFormat="false" ht="18" hidden="false" customHeight="true" outlineLevel="0" collapsed="false">
      <c r="A64" s="321" t="s">
        <v>268</v>
      </c>
      <c r="B64" s="322" t="s">
        <v>955</v>
      </c>
      <c r="C64" s="323" t="n">
        <v>15</v>
      </c>
      <c r="D64" s="323"/>
    </row>
    <row r="65" customFormat="false" ht="18" hidden="false" customHeight="true" outlineLevel="0" collapsed="false">
      <c r="A65" s="321" t="s">
        <v>268</v>
      </c>
      <c r="B65" s="322" t="s">
        <v>956</v>
      </c>
      <c r="C65" s="323" t="n">
        <v>50</v>
      </c>
      <c r="D65" s="323"/>
    </row>
    <row r="66" customFormat="false" ht="18" hidden="false" customHeight="true" outlineLevel="0" collapsed="false">
      <c r="A66" s="321" t="s">
        <v>268</v>
      </c>
      <c r="B66" s="322" t="s">
        <v>957</v>
      </c>
      <c r="C66" s="323" t="n">
        <v>15</v>
      </c>
      <c r="D66" s="323"/>
    </row>
    <row r="67" customFormat="false" ht="18" hidden="false" customHeight="true" outlineLevel="0" collapsed="false">
      <c r="A67" s="321" t="s">
        <v>268</v>
      </c>
      <c r="B67" s="322" t="s">
        <v>958</v>
      </c>
      <c r="C67" s="323" t="n">
        <v>150</v>
      </c>
      <c r="D67" s="323"/>
    </row>
    <row r="68" customFormat="false" ht="18" hidden="false" customHeight="true" outlineLevel="0" collapsed="false">
      <c r="A68" s="321" t="s">
        <v>268</v>
      </c>
      <c r="B68" s="322" t="s">
        <v>959</v>
      </c>
      <c r="C68" s="323" t="n">
        <v>20</v>
      </c>
      <c r="D68" s="323"/>
    </row>
    <row r="69" customFormat="false" ht="18" hidden="false" customHeight="true" outlineLevel="0" collapsed="false">
      <c r="A69" s="321" t="s">
        <v>268</v>
      </c>
      <c r="B69" s="322" t="s">
        <v>960</v>
      </c>
      <c r="C69" s="323" t="n">
        <v>8</v>
      </c>
      <c r="D69" s="323"/>
    </row>
    <row r="70" customFormat="false" ht="18" hidden="false" customHeight="true" outlineLevel="0" collapsed="false">
      <c r="A70" s="321" t="s">
        <v>268</v>
      </c>
      <c r="B70" s="322" t="s">
        <v>961</v>
      </c>
      <c r="C70" s="323" t="n">
        <v>16</v>
      </c>
      <c r="D70" s="323"/>
    </row>
    <row r="71" customFormat="false" ht="18" hidden="false" customHeight="true" outlineLevel="0" collapsed="false">
      <c r="A71" s="321" t="s">
        <v>268</v>
      </c>
      <c r="B71" s="324" t="s">
        <v>962</v>
      </c>
      <c r="C71" s="323" t="n">
        <v>8</v>
      </c>
      <c r="D71" s="323"/>
    </row>
    <row r="72" customFormat="false" ht="18" hidden="false" customHeight="true" outlineLevel="0" collapsed="false">
      <c r="A72" s="321" t="s">
        <v>268</v>
      </c>
      <c r="B72" s="322" t="s">
        <v>963</v>
      </c>
      <c r="C72" s="323" t="n">
        <v>5</v>
      </c>
      <c r="D72" s="323"/>
    </row>
    <row r="73" s="320" customFormat="true" ht="18" hidden="false" customHeight="true" outlineLevel="0" collapsed="false">
      <c r="A73" s="318" t="s">
        <v>269</v>
      </c>
      <c r="B73" s="318" t="s">
        <v>918</v>
      </c>
      <c r="C73" s="319" t="n">
        <f aca="false">SUM(C74:C77)</f>
        <v>196.2</v>
      </c>
      <c r="D73" s="319" t="n">
        <f aca="false">SUM(D74:D77)</f>
        <v>0</v>
      </c>
    </row>
    <row r="74" customFormat="false" ht="18" hidden="false" customHeight="true" outlineLevel="0" collapsed="false">
      <c r="A74" s="321" t="s">
        <v>269</v>
      </c>
      <c r="B74" s="322" t="s">
        <v>919</v>
      </c>
      <c r="C74" s="323" t="n">
        <v>180.7</v>
      </c>
      <c r="D74" s="323"/>
    </row>
    <row r="75" customFormat="false" ht="18" hidden="false" customHeight="true" outlineLevel="0" collapsed="false">
      <c r="A75" s="321" t="s">
        <v>269</v>
      </c>
      <c r="B75" s="322" t="s">
        <v>920</v>
      </c>
      <c r="C75" s="323" t="n">
        <v>2.98</v>
      </c>
      <c r="D75" s="323"/>
    </row>
    <row r="76" customFormat="false" ht="18" hidden="false" customHeight="true" outlineLevel="0" collapsed="false">
      <c r="A76" s="321" t="s">
        <v>269</v>
      </c>
      <c r="B76" s="322" t="s">
        <v>932</v>
      </c>
      <c r="C76" s="323" t="n">
        <v>4.2</v>
      </c>
      <c r="D76" s="323"/>
    </row>
    <row r="77" customFormat="false" ht="18" hidden="false" customHeight="true" outlineLevel="0" collapsed="false">
      <c r="A77" s="321" t="s">
        <v>269</v>
      </c>
      <c r="B77" s="322" t="s">
        <v>964</v>
      </c>
      <c r="C77" s="323" t="n">
        <v>8.32</v>
      </c>
      <c r="D77" s="323"/>
    </row>
    <row r="78" s="320" customFormat="true" ht="18" hidden="false" customHeight="true" outlineLevel="0" collapsed="false">
      <c r="A78" s="318" t="s">
        <v>269</v>
      </c>
      <c r="B78" s="318" t="s">
        <v>921</v>
      </c>
      <c r="C78" s="319" t="n">
        <v>17.92</v>
      </c>
      <c r="D78" s="319"/>
    </row>
    <row r="79" s="320" customFormat="true" ht="18" hidden="false" customHeight="true" outlineLevel="0" collapsed="false">
      <c r="A79" s="318" t="s">
        <v>269</v>
      </c>
      <c r="B79" s="318" t="s">
        <v>922</v>
      </c>
      <c r="C79" s="319" t="n">
        <f aca="false">SUM(C80:C86)</f>
        <v>90</v>
      </c>
      <c r="D79" s="319" t="n">
        <f aca="false">SUM(D80:D86)</f>
        <v>0</v>
      </c>
    </row>
    <row r="80" customFormat="false" ht="18" hidden="false" customHeight="true" outlineLevel="0" collapsed="false">
      <c r="A80" s="321" t="s">
        <v>269</v>
      </c>
      <c r="B80" s="322" t="s">
        <v>965</v>
      </c>
      <c r="C80" s="323" t="n">
        <v>15</v>
      </c>
      <c r="D80" s="323"/>
    </row>
    <row r="81" customFormat="false" ht="18" hidden="false" customHeight="true" outlineLevel="0" collapsed="false">
      <c r="A81" s="321" t="s">
        <v>269</v>
      </c>
      <c r="B81" s="322" t="s">
        <v>966</v>
      </c>
      <c r="C81" s="323" t="n">
        <v>10</v>
      </c>
      <c r="D81" s="323"/>
    </row>
    <row r="82" customFormat="false" ht="18" hidden="false" customHeight="true" outlineLevel="0" collapsed="false">
      <c r="A82" s="321" t="s">
        <v>269</v>
      </c>
      <c r="B82" s="322" t="s">
        <v>967</v>
      </c>
      <c r="C82" s="323" t="n">
        <v>15</v>
      </c>
      <c r="D82" s="323"/>
    </row>
    <row r="83" customFormat="false" ht="18" hidden="false" customHeight="true" outlineLevel="0" collapsed="false">
      <c r="A83" s="321" t="s">
        <v>269</v>
      </c>
      <c r="B83" s="322" t="s">
        <v>968</v>
      </c>
      <c r="C83" s="323" t="n">
        <v>10</v>
      </c>
      <c r="D83" s="323"/>
    </row>
    <row r="84" customFormat="false" ht="18" hidden="false" customHeight="true" outlineLevel="0" collapsed="false">
      <c r="A84" s="321" t="s">
        <v>269</v>
      </c>
      <c r="B84" s="322" t="s">
        <v>969</v>
      </c>
      <c r="C84" s="323" t="n">
        <v>15</v>
      </c>
      <c r="D84" s="323"/>
    </row>
    <row r="85" customFormat="false" ht="18" hidden="false" customHeight="true" outlineLevel="0" collapsed="false">
      <c r="A85" s="321" t="s">
        <v>269</v>
      </c>
      <c r="B85" s="322" t="s">
        <v>970</v>
      </c>
      <c r="C85" s="323" t="n">
        <v>10</v>
      </c>
      <c r="D85" s="323"/>
    </row>
    <row r="86" customFormat="false" ht="18" hidden="false" customHeight="true" outlineLevel="0" collapsed="false">
      <c r="A86" s="321" t="s">
        <v>269</v>
      </c>
      <c r="B86" s="322" t="s">
        <v>971</v>
      </c>
      <c r="C86" s="323" t="n">
        <v>15</v>
      </c>
      <c r="D86" s="323"/>
    </row>
    <row r="87" s="320" customFormat="true" ht="18" hidden="false" customHeight="true" outlineLevel="0" collapsed="false">
      <c r="A87" s="318" t="s">
        <v>302</v>
      </c>
      <c r="B87" s="318" t="s">
        <v>918</v>
      </c>
      <c r="C87" s="319" t="n">
        <f aca="false">SUM(C88:C90)</f>
        <v>127.87</v>
      </c>
      <c r="D87" s="319" t="n">
        <f aca="false">SUM(D88:D90)</f>
        <v>0</v>
      </c>
    </row>
    <row r="88" customFormat="false" ht="18" hidden="false" customHeight="true" outlineLevel="0" collapsed="false">
      <c r="A88" s="321" t="s">
        <v>302</v>
      </c>
      <c r="B88" s="322" t="s">
        <v>919</v>
      </c>
      <c r="C88" s="323" t="n">
        <v>98.01</v>
      </c>
      <c r="D88" s="323"/>
    </row>
    <row r="89" customFormat="false" ht="18" hidden="false" customHeight="true" outlineLevel="0" collapsed="false">
      <c r="A89" s="321" t="s">
        <v>302</v>
      </c>
      <c r="B89" s="322" t="s">
        <v>920</v>
      </c>
      <c r="C89" s="323" t="n">
        <v>25.65</v>
      </c>
      <c r="D89" s="323"/>
    </row>
    <row r="90" customFormat="false" ht="18" hidden="false" customHeight="true" outlineLevel="0" collapsed="false">
      <c r="A90" s="321" t="s">
        <v>302</v>
      </c>
      <c r="B90" s="322" t="s">
        <v>932</v>
      </c>
      <c r="C90" s="323" t="n">
        <v>4.21</v>
      </c>
      <c r="D90" s="323"/>
    </row>
    <row r="91" s="320" customFormat="true" ht="18" hidden="false" customHeight="true" outlineLevel="0" collapsed="false">
      <c r="A91" s="318" t="s">
        <v>302</v>
      </c>
      <c r="B91" s="318" t="s">
        <v>921</v>
      </c>
      <c r="C91" s="319" t="n">
        <v>9.78</v>
      </c>
      <c r="D91" s="319"/>
    </row>
    <row r="92" s="320" customFormat="true" ht="18" hidden="false" customHeight="true" outlineLevel="0" collapsed="false">
      <c r="A92" s="318" t="s">
        <v>302</v>
      </c>
      <c r="B92" s="318" t="s">
        <v>922</v>
      </c>
      <c r="C92" s="319" t="n">
        <f aca="false">SUM(C93:C95)</f>
        <v>10</v>
      </c>
      <c r="D92" s="319" t="n">
        <f aca="false">SUM(D93:D95)</f>
        <v>0</v>
      </c>
    </row>
    <row r="93" customFormat="false" ht="18" hidden="false" customHeight="true" outlineLevel="0" collapsed="false">
      <c r="A93" s="321" t="s">
        <v>302</v>
      </c>
      <c r="B93" s="322" t="s">
        <v>972</v>
      </c>
      <c r="C93" s="323" t="n">
        <v>1.6</v>
      </c>
      <c r="D93" s="323"/>
    </row>
    <row r="94" customFormat="false" ht="18" hidden="false" customHeight="true" outlineLevel="0" collapsed="false">
      <c r="A94" s="321" t="s">
        <v>302</v>
      </c>
      <c r="B94" s="322" t="s">
        <v>973</v>
      </c>
      <c r="C94" s="323" t="n">
        <v>5</v>
      </c>
      <c r="D94" s="323"/>
    </row>
    <row r="95" customFormat="false" ht="18" hidden="false" customHeight="true" outlineLevel="0" collapsed="false">
      <c r="A95" s="321" t="s">
        <v>302</v>
      </c>
      <c r="B95" s="322" t="s">
        <v>974</v>
      </c>
      <c r="C95" s="323" t="n">
        <v>3.4</v>
      </c>
      <c r="D95" s="323"/>
    </row>
    <row r="96" s="320" customFormat="true" ht="18" hidden="false" customHeight="true" outlineLevel="0" collapsed="false">
      <c r="A96" s="318" t="s">
        <v>309</v>
      </c>
      <c r="B96" s="318" t="s">
        <v>918</v>
      </c>
      <c r="C96" s="319" t="n">
        <f aca="false">SUM(C97:C98)</f>
        <v>115.71</v>
      </c>
      <c r="D96" s="319" t="n">
        <f aca="false">SUM(D97:D98)</f>
        <v>0</v>
      </c>
    </row>
    <row r="97" customFormat="false" ht="18" hidden="false" customHeight="true" outlineLevel="0" collapsed="false">
      <c r="A97" s="321" t="s">
        <v>309</v>
      </c>
      <c r="B97" s="322" t="s">
        <v>919</v>
      </c>
      <c r="C97" s="323" t="n">
        <v>105.15</v>
      </c>
      <c r="D97" s="323"/>
    </row>
    <row r="98" customFormat="false" ht="18" hidden="false" customHeight="true" outlineLevel="0" collapsed="false">
      <c r="A98" s="321" t="s">
        <v>309</v>
      </c>
      <c r="B98" s="322" t="s">
        <v>920</v>
      </c>
      <c r="C98" s="323" t="n">
        <v>10.56</v>
      </c>
      <c r="D98" s="323"/>
    </row>
    <row r="99" s="320" customFormat="true" ht="18" hidden="false" customHeight="true" outlineLevel="0" collapsed="false">
      <c r="A99" s="318" t="s">
        <v>309</v>
      </c>
      <c r="B99" s="318" t="s">
        <v>921</v>
      </c>
      <c r="C99" s="319" t="n">
        <v>9.84</v>
      </c>
      <c r="D99" s="319"/>
    </row>
    <row r="100" s="320" customFormat="true" ht="18" hidden="false" customHeight="true" outlineLevel="0" collapsed="false">
      <c r="A100" s="318" t="s">
        <v>309</v>
      </c>
      <c r="B100" s="318" t="s">
        <v>922</v>
      </c>
      <c r="C100" s="319" t="n">
        <f aca="false">SUM(C101:C102)</f>
        <v>10</v>
      </c>
      <c r="D100" s="319" t="n">
        <f aca="false">SUM(D101:D102)</f>
        <v>0</v>
      </c>
    </row>
    <row r="101" customFormat="false" ht="18" hidden="false" customHeight="true" outlineLevel="0" collapsed="false">
      <c r="A101" s="321" t="s">
        <v>309</v>
      </c>
      <c r="B101" s="322" t="s">
        <v>975</v>
      </c>
      <c r="C101" s="323" t="n">
        <v>5</v>
      </c>
      <c r="D101" s="323"/>
    </row>
    <row r="102" customFormat="false" ht="18" hidden="false" customHeight="true" outlineLevel="0" collapsed="false">
      <c r="A102" s="321" t="s">
        <v>309</v>
      </c>
      <c r="B102" s="322" t="s">
        <v>976</v>
      </c>
      <c r="C102" s="323" t="n">
        <v>5</v>
      </c>
      <c r="D102" s="323"/>
    </row>
    <row r="103" s="320" customFormat="true" ht="18" hidden="false" customHeight="true" outlineLevel="0" collapsed="false">
      <c r="A103" s="318" t="s">
        <v>312</v>
      </c>
      <c r="B103" s="318" t="s">
        <v>918</v>
      </c>
      <c r="C103" s="319" t="n">
        <f aca="false">C104</f>
        <v>25.2</v>
      </c>
      <c r="D103" s="319" t="n">
        <f aca="false">D104</f>
        <v>0</v>
      </c>
    </row>
    <row r="104" customFormat="false" ht="18" hidden="false" customHeight="true" outlineLevel="0" collapsed="false">
      <c r="A104" s="321" t="s">
        <v>312</v>
      </c>
      <c r="B104" s="322" t="s">
        <v>919</v>
      </c>
      <c r="C104" s="323" t="n">
        <v>25.2</v>
      </c>
      <c r="D104" s="323"/>
    </row>
    <row r="105" s="320" customFormat="true" ht="18" hidden="false" customHeight="true" outlineLevel="0" collapsed="false">
      <c r="A105" s="318" t="s">
        <v>312</v>
      </c>
      <c r="B105" s="318" t="s">
        <v>921</v>
      </c>
      <c r="C105" s="319" t="n">
        <v>7.07</v>
      </c>
      <c r="D105" s="319"/>
    </row>
    <row r="106" s="320" customFormat="true" ht="18" hidden="false" customHeight="true" outlineLevel="0" collapsed="false">
      <c r="A106" s="318" t="s">
        <v>312</v>
      </c>
      <c r="B106" s="318" t="s">
        <v>922</v>
      </c>
      <c r="C106" s="319" t="n">
        <f aca="false">C107</f>
        <v>10</v>
      </c>
      <c r="D106" s="319" t="n">
        <f aca="false">D107</f>
        <v>0</v>
      </c>
    </row>
    <row r="107" customFormat="false" ht="18" hidden="false" customHeight="true" outlineLevel="0" collapsed="false">
      <c r="A107" s="321" t="s">
        <v>312</v>
      </c>
      <c r="B107" s="322" t="s">
        <v>977</v>
      </c>
      <c r="C107" s="323" t="n">
        <v>10</v>
      </c>
      <c r="D107" s="323"/>
    </row>
    <row r="108" s="320" customFormat="true" ht="18" hidden="false" customHeight="true" outlineLevel="0" collapsed="false">
      <c r="A108" s="318" t="s">
        <v>270</v>
      </c>
      <c r="B108" s="318" t="s">
        <v>918</v>
      </c>
      <c r="C108" s="319" t="n">
        <f aca="false">SUM(C109:C111)</f>
        <v>654.95</v>
      </c>
      <c r="D108" s="319" t="n">
        <f aca="false">SUM(D109:D111)</f>
        <v>0</v>
      </c>
    </row>
    <row r="109" customFormat="false" ht="18" hidden="false" customHeight="true" outlineLevel="0" collapsed="false">
      <c r="A109" s="321" t="s">
        <v>270</v>
      </c>
      <c r="B109" s="322" t="s">
        <v>919</v>
      </c>
      <c r="C109" s="323" t="n">
        <v>612.56</v>
      </c>
      <c r="D109" s="323"/>
    </row>
    <row r="110" customFormat="false" ht="18" hidden="false" customHeight="true" outlineLevel="0" collapsed="false">
      <c r="A110" s="321" t="s">
        <v>270</v>
      </c>
      <c r="B110" s="322" t="s">
        <v>920</v>
      </c>
      <c r="C110" s="323" t="n">
        <v>29</v>
      </c>
      <c r="D110" s="323"/>
    </row>
    <row r="111" customFormat="false" ht="18" hidden="false" customHeight="true" outlineLevel="0" collapsed="false">
      <c r="A111" s="321" t="s">
        <v>270</v>
      </c>
      <c r="B111" s="322" t="s">
        <v>932</v>
      </c>
      <c r="C111" s="323" t="n">
        <v>13.39</v>
      </c>
      <c r="D111" s="323"/>
    </row>
    <row r="112" s="320" customFormat="true" ht="18" hidden="false" customHeight="true" outlineLevel="0" collapsed="false">
      <c r="A112" s="318" t="s">
        <v>270</v>
      </c>
      <c r="B112" s="318" t="s">
        <v>921</v>
      </c>
      <c r="C112" s="319" t="n">
        <v>238.69</v>
      </c>
      <c r="D112" s="319"/>
    </row>
    <row r="113" s="320" customFormat="true" ht="18" hidden="false" customHeight="true" outlineLevel="0" collapsed="false">
      <c r="A113" s="318" t="s">
        <v>270</v>
      </c>
      <c r="B113" s="318" t="s">
        <v>922</v>
      </c>
      <c r="C113" s="319" t="n">
        <f aca="false">C114</f>
        <v>40</v>
      </c>
      <c r="D113" s="319" t="n">
        <f aca="false">D114</f>
        <v>0</v>
      </c>
    </row>
    <row r="114" customFormat="false" ht="18" hidden="false" customHeight="true" outlineLevel="0" collapsed="false">
      <c r="A114" s="321" t="s">
        <v>270</v>
      </c>
      <c r="B114" s="322" t="s">
        <v>978</v>
      </c>
      <c r="C114" s="323" t="n">
        <v>40</v>
      </c>
      <c r="D114" s="323"/>
    </row>
    <row r="115" s="320" customFormat="true" ht="18" hidden="false" customHeight="true" outlineLevel="0" collapsed="false">
      <c r="A115" s="318" t="s">
        <v>296</v>
      </c>
      <c r="B115" s="318" t="s">
        <v>918</v>
      </c>
      <c r="C115" s="319" t="n">
        <f aca="false">C116</f>
        <v>92.88</v>
      </c>
      <c r="D115" s="319" t="n">
        <f aca="false">D116</f>
        <v>0</v>
      </c>
    </row>
    <row r="116" customFormat="false" ht="18" hidden="false" customHeight="true" outlineLevel="0" collapsed="false">
      <c r="A116" s="321" t="s">
        <v>296</v>
      </c>
      <c r="B116" s="322" t="s">
        <v>919</v>
      </c>
      <c r="C116" s="323" t="n">
        <v>92.88</v>
      </c>
      <c r="D116" s="323"/>
    </row>
    <row r="117" s="320" customFormat="true" ht="18" hidden="false" customHeight="true" outlineLevel="0" collapsed="false">
      <c r="A117" s="318" t="s">
        <v>296</v>
      </c>
      <c r="B117" s="318" t="s">
        <v>921</v>
      </c>
      <c r="C117" s="319" t="n">
        <v>10.3</v>
      </c>
      <c r="D117" s="319"/>
    </row>
    <row r="118" s="320" customFormat="true" ht="18" hidden="false" customHeight="true" outlineLevel="0" collapsed="false">
      <c r="A118" s="318" t="s">
        <v>296</v>
      </c>
      <c r="B118" s="318" t="s">
        <v>922</v>
      </c>
      <c r="C118" s="319" t="n">
        <f aca="false">SUM(C119:C120)</f>
        <v>9.39</v>
      </c>
      <c r="D118" s="319" t="n">
        <f aca="false">SUM(D119:D120)</f>
        <v>0</v>
      </c>
    </row>
    <row r="119" customFormat="false" ht="18" hidden="false" customHeight="true" outlineLevel="0" collapsed="false">
      <c r="A119" s="321" t="s">
        <v>296</v>
      </c>
      <c r="B119" s="322" t="s">
        <v>979</v>
      </c>
      <c r="C119" s="323" t="n">
        <v>6.39</v>
      </c>
      <c r="D119" s="323"/>
    </row>
    <row r="120" customFormat="false" ht="18" hidden="false" customHeight="true" outlineLevel="0" collapsed="false">
      <c r="A120" s="321" t="s">
        <v>296</v>
      </c>
      <c r="B120" s="322" t="s">
        <v>980</v>
      </c>
      <c r="C120" s="323" t="n">
        <v>3</v>
      </c>
      <c r="D120" s="323"/>
    </row>
    <row r="121" s="320" customFormat="true" ht="18" hidden="false" customHeight="true" outlineLevel="0" collapsed="false">
      <c r="A121" s="318" t="s">
        <v>293</v>
      </c>
      <c r="B121" s="318" t="s">
        <v>918</v>
      </c>
      <c r="C121" s="319" t="n">
        <f aca="false">SUM(C122:C123)</f>
        <v>154.98</v>
      </c>
      <c r="D121" s="319" t="n">
        <f aca="false">SUM(D122:D123)</f>
        <v>0</v>
      </c>
    </row>
    <row r="122" customFormat="false" ht="18" hidden="false" customHeight="true" outlineLevel="0" collapsed="false">
      <c r="A122" s="321" t="s">
        <v>293</v>
      </c>
      <c r="B122" s="322" t="s">
        <v>919</v>
      </c>
      <c r="C122" s="323" t="n">
        <v>135.6</v>
      </c>
      <c r="D122" s="323"/>
    </row>
    <row r="123" customFormat="false" ht="18" hidden="false" customHeight="true" outlineLevel="0" collapsed="false">
      <c r="A123" s="321" t="s">
        <v>293</v>
      </c>
      <c r="B123" s="322" t="s">
        <v>920</v>
      </c>
      <c r="C123" s="323" t="n">
        <v>19.38</v>
      </c>
      <c r="D123" s="323"/>
    </row>
    <row r="124" s="320" customFormat="true" ht="18" hidden="false" customHeight="true" outlineLevel="0" collapsed="false">
      <c r="A124" s="318" t="s">
        <v>293</v>
      </c>
      <c r="B124" s="318" t="s">
        <v>921</v>
      </c>
      <c r="C124" s="319" t="n">
        <v>12.36</v>
      </c>
      <c r="D124" s="319"/>
    </row>
    <row r="125" s="320" customFormat="true" ht="18" hidden="false" customHeight="true" outlineLevel="0" collapsed="false">
      <c r="A125" s="318" t="s">
        <v>293</v>
      </c>
      <c r="B125" s="318" t="s">
        <v>922</v>
      </c>
      <c r="C125" s="319" t="n">
        <f aca="false">SUM(C126:C127)</f>
        <v>106</v>
      </c>
      <c r="D125" s="319" t="n">
        <f aca="false">SUM(D126:D127)</f>
        <v>0</v>
      </c>
    </row>
    <row r="126" customFormat="false" ht="18" hidden="false" customHeight="true" outlineLevel="0" collapsed="false">
      <c r="A126" s="321" t="s">
        <v>293</v>
      </c>
      <c r="B126" s="322" t="s">
        <v>981</v>
      </c>
      <c r="C126" s="323" t="n">
        <v>36</v>
      </c>
      <c r="D126" s="323"/>
    </row>
    <row r="127" customFormat="false" ht="18" hidden="false" customHeight="true" outlineLevel="0" collapsed="false">
      <c r="A127" s="321" t="s">
        <v>293</v>
      </c>
      <c r="B127" s="322" t="s">
        <v>982</v>
      </c>
      <c r="C127" s="323" t="n">
        <v>70</v>
      </c>
      <c r="D127" s="323"/>
    </row>
    <row r="128" s="320" customFormat="true" ht="18" hidden="false" customHeight="true" outlineLevel="0" collapsed="false">
      <c r="A128" s="318" t="s">
        <v>324</v>
      </c>
      <c r="B128" s="318" t="s">
        <v>918</v>
      </c>
      <c r="C128" s="319" t="n">
        <f aca="false">SUM(C129:C131)</f>
        <v>226.75</v>
      </c>
      <c r="D128" s="319" t="n">
        <f aca="false">SUM(D129:D131)</f>
        <v>0</v>
      </c>
    </row>
    <row r="129" customFormat="false" ht="18" hidden="false" customHeight="true" outlineLevel="0" collapsed="false">
      <c r="A129" s="321" t="s">
        <v>324</v>
      </c>
      <c r="B129" s="322" t="s">
        <v>919</v>
      </c>
      <c r="C129" s="323" t="n">
        <v>178.24</v>
      </c>
      <c r="D129" s="323"/>
    </row>
    <row r="130" customFormat="false" ht="18" hidden="false" customHeight="true" outlineLevel="0" collapsed="false">
      <c r="A130" s="321" t="s">
        <v>324</v>
      </c>
      <c r="B130" s="322" t="s">
        <v>920</v>
      </c>
      <c r="C130" s="323" t="n">
        <v>19.2</v>
      </c>
      <c r="D130" s="323"/>
    </row>
    <row r="131" customFormat="false" ht="18" hidden="false" customHeight="true" outlineLevel="0" collapsed="false">
      <c r="A131" s="321" t="s">
        <v>324</v>
      </c>
      <c r="B131" s="322" t="s">
        <v>932</v>
      </c>
      <c r="C131" s="323" t="n">
        <v>29.31</v>
      </c>
      <c r="D131" s="323"/>
    </row>
    <row r="132" s="320" customFormat="true" ht="18" hidden="false" customHeight="true" outlineLevel="0" collapsed="false">
      <c r="A132" s="318" t="s">
        <v>324</v>
      </c>
      <c r="B132" s="318" t="s">
        <v>921</v>
      </c>
      <c r="C132" s="319" t="n">
        <v>13.47</v>
      </c>
      <c r="D132" s="319"/>
    </row>
    <row r="133" s="320" customFormat="true" ht="18" hidden="false" customHeight="true" outlineLevel="0" collapsed="false">
      <c r="A133" s="318" t="s">
        <v>324</v>
      </c>
      <c r="B133" s="318" t="s">
        <v>922</v>
      </c>
      <c r="C133" s="319" t="n">
        <f aca="false">SUM(C134:C137)</f>
        <v>695.9</v>
      </c>
      <c r="D133" s="319" t="n">
        <f aca="false">SUM(D134:D136)</f>
        <v>0</v>
      </c>
    </row>
    <row r="134" customFormat="false" ht="18" hidden="false" customHeight="true" outlineLevel="0" collapsed="false">
      <c r="A134" s="321" t="s">
        <v>324</v>
      </c>
      <c r="B134" s="322" t="s">
        <v>983</v>
      </c>
      <c r="C134" s="323" t="n">
        <v>570</v>
      </c>
      <c r="D134" s="323"/>
    </row>
    <row r="135" customFormat="false" ht="18" hidden="false" customHeight="true" outlineLevel="0" collapsed="false">
      <c r="A135" s="321" t="s">
        <v>324</v>
      </c>
      <c r="B135" s="322" t="s">
        <v>984</v>
      </c>
      <c r="C135" s="323" t="n">
        <v>95</v>
      </c>
      <c r="D135" s="323"/>
    </row>
    <row r="136" customFormat="false" ht="18" hidden="false" customHeight="true" outlineLevel="0" collapsed="false">
      <c r="A136" s="321" t="s">
        <v>324</v>
      </c>
      <c r="B136" s="322" t="s">
        <v>985</v>
      </c>
      <c r="C136" s="323" t="n">
        <v>10</v>
      </c>
      <c r="D136" s="323"/>
    </row>
    <row r="137" customFormat="false" ht="18" hidden="false" customHeight="true" outlineLevel="0" collapsed="false">
      <c r="A137" s="321" t="s">
        <v>324</v>
      </c>
      <c r="B137" s="322" t="s">
        <v>986</v>
      </c>
      <c r="C137" s="323" t="n">
        <v>20.9</v>
      </c>
      <c r="D137" s="323"/>
    </row>
    <row r="138" s="320" customFormat="true" ht="18" hidden="false" customHeight="true" outlineLevel="0" collapsed="false">
      <c r="A138" s="318" t="s">
        <v>304</v>
      </c>
      <c r="B138" s="318" t="s">
        <v>918</v>
      </c>
      <c r="C138" s="319" t="n">
        <f aca="false">SUM(C139:C140)</f>
        <v>279.33</v>
      </c>
      <c r="D138" s="319" t="n">
        <f aca="false">SUM(D139:D140)</f>
        <v>0</v>
      </c>
    </row>
    <row r="139" customFormat="false" ht="18" hidden="false" customHeight="true" outlineLevel="0" collapsed="false">
      <c r="A139" s="321" t="s">
        <v>304</v>
      </c>
      <c r="B139" s="322" t="s">
        <v>919</v>
      </c>
      <c r="C139" s="323" t="n">
        <v>261.07</v>
      </c>
      <c r="D139" s="323"/>
    </row>
    <row r="140" customFormat="false" ht="18" hidden="false" customHeight="true" outlineLevel="0" collapsed="false">
      <c r="A140" s="321" t="s">
        <v>304</v>
      </c>
      <c r="B140" s="322" t="s">
        <v>920</v>
      </c>
      <c r="C140" s="323" t="n">
        <v>18.26</v>
      </c>
      <c r="D140" s="323"/>
    </row>
    <row r="141" s="320" customFormat="true" ht="18" hidden="false" customHeight="true" outlineLevel="0" collapsed="false">
      <c r="A141" s="318" t="s">
        <v>304</v>
      </c>
      <c r="B141" s="318" t="s">
        <v>921</v>
      </c>
      <c r="C141" s="319" t="n">
        <v>16.1</v>
      </c>
      <c r="D141" s="319"/>
    </row>
    <row r="142" s="320" customFormat="true" ht="18" hidden="false" customHeight="true" outlineLevel="0" collapsed="false">
      <c r="A142" s="318" t="s">
        <v>304</v>
      </c>
      <c r="B142" s="318" t="s">
        <v>922</v>
      </c>
      <c r="C142" s="319" t="n">
        <f aca="false">SUM(C143:C145)</f>
        <v>148</v>
      </c>
      <c r="D142" s="319" t="n">
        <f aca="false">SUM(D143:D144)</f>
        <v>0</v>
      </c>
    </row>
    <row r="143" customFormat="false" ht="18" hidden="false" customHeight="true" outlineLevel="0" collapsed="false">
      <c r="A143" s="321" t="s">
        <v>304</v>
      </c>
      <c r="B143" s="322" t="s">
        <v>987</v>
      </c>
      <c r="C143" s="323" t="n">
        <v>30</v>
      </c>
      <c r="D143" s="323"/>
    </row>
    <row r="144" customFormat="false" ht="18" hidden="false" customHeight="true" outlineLevel="0" collapsed="false">
      <c r="A144" s="321" t="s">
        <v>304</v>
      </c>
      <c r="B144" s="322" t="s">
        <v>988</v>
      </c>
      <c r="C144" s="323" t="n">
        <v>100</v>
      </c>
      <c r="D144" s="323"/>
    </row>
    <row r="145" customFormat="false" ht="18" hidden="false" customHeight="true" outlineLevel="0" collapsed="false">
      <c r="A145" s="321" t="s">
        <v>304</v>
      </c>
      <c r="B145" s="322" t="s">
        <v>989</v>
      </c>
      <c r="C145" s="323" t="n">
        <v>18</v>
      </c>
      <c r="D145" s="323"/>
    </row>
    <row r="146" s="320" customFormat="true" ht="18" hidden="false" customHeight="true" outlineLevel="0" collapsed="false">
      <c r="A146" s="318" t="s">
        <v>291</v>
      </c>
      <c r="B146" s="318" t="s">
        <v>918</v>
      </c>
      <c r="C146" s="319" t="n">
        <f aca="false">SUM(C147:C151)</f>
        <v>797.47</v>
      </c>
      <c r="D146" s="319" t="n">
        <f aca="false">SUM(D147:D151)</f>
        <v>0</v>
      </c>
    </row>
    <row r="147" customFormat="false" ht="18" hidden="false" customHeight="true" outlineLevel="0" collapsed="false">
      <c r="A147" s="321" t="s">
        <v>291</v>
      </c>
      <c r="B147" s="322" t="s">
        <v>919</v>
      </c>
      <c r="C147" s="323" t="n">
        <v>666.7</v>
      </c>
      <c r="D147" s="323"/>
    </row>
    <row r="148" customFormat="false" ht="18" hidden="false" customHeight="true" outlineLevel="0" collapsed="false">
      <c r="A148" s="321" t="s">
        <v>291</v>
      </c>
      <c r="B148" s="322" t="s">
        <v>990</v>
      </c>
      <c r="C148" s="323" t="n">
        <v>16.56</v>
      </c>
      <c r="D148" s="323"/>
    </row>
    <row r="149" customFormat="false" ht="18" hidden="false" customHeight="true" outlineLevel="0" collapsed="false">
      <c r="A149" s="321" t="s">
        <v>291</v>
      </c>
      <c r="B149" s="322" t="s">
        <v>950</v>
      </c>
      <c r="C149" s="323" t="n">
        <v>29.8</v>
      </c>
      <c r="D149" s="323"/>
    </row>
    <row r="150" customFormat="false" ht="18" hidden="false" customHeight="true" outlineLevel="0" collapsed="false">
      <c r="A150" s="321" t="s">
        <v>291</v>
      </c>
      <c r="B150" s="322" t="s">
        <v>991</v>
      </c>
      <c r="C150" s="323" t="n">
        <v>4.8</v>
      </c>
      <c r="D150" s="323"/>
    </row>
    <row r="151" customFormat="false" ht="18" hidden="false" customHeight="true" outlineLevel="0" collapsed="false">
      <c r="A151" s="321" t="s">
        <v>291</v>
      </c>
      <c r="B151" s="322" t="s">
        <v>992</v>
      </c>
      <c r="C151" s="323" t="n">
        <v>79.61</v>
      </c>
      <c r="D151" s="323"/>
    </row>
    <row r="152" s="320" customFormat="true" ht="18" hidden="false" customHeight="true" outlineLevel="0" collapsed="false">
      <c r="A152" s="318" t="s">
        <v>291</v>
      </c>
      <c r="B152" s="318" t="s">
        <v>921</v>
      </c>
      <c r="C152" s="319" t="n">
        <v>37.28</v>
      </c>
      <c r="D152" s="319"/>
    </row>
    <row r="153" s="320" customFormat="true" ht="18" hidden="false" customHeight="true" outlineLevel="0" collapsed="false">
      <c r="A153" s="318" t="s">
        <v>291</v>
      </c>
      <c r="B153" s="318" t="s">
        <v>922</v>
      </c>
      <c r="C153" s="319" t="n">
        <f aca="false">SUM(C154:C156)</f>
        <v>208</v>
      </c>
      <c r="D153" s="319" t="n">
        <f aca="false">SUM(D154:D156)</f>
        <v>0</v>
      </c>
    </row>
    <row r="154" customFormat="false" ht="18" hidden="false" customHeight="true" outlineLevel="0" collapsed="false">
      <c r="A154" s="321" t="s">
        <v>291</v>
      </c>
      <c r="B154" s="322" t="s">
        <v>993</v>
      </c>
      <c r="C154" s="323" t="n">
        <v>80</v>
      </c>
      <c r="D154" s="323"/>
    </row>
    <row r="155" customFormat="false" ht="18" hidden="false" customHeight="true" outlineLevel="0" collapsed="false">
      <c r="A155" s="321" t="s">
        <v>291</v>
      </c>
      <c r="B155" s="322" t="s">
        <v>994</v>
      </c>
      <c r="C155" s="323" t="n">
        <v>98</v>
      </c>
      <c r="D155" s="323"/>
    </row>
    <row r="156" customFormat="false" ht="18" hidden="false" customHeight="true" outlineLevel="0" collapsed="false">
      <c r="A156" s="321" t="s">
        <v>291</v>
      </c>
      <c r="B156" s="322" t="s">
        <v>995</v>
      </c>
      <c r="C156" s="323" t="n">
        <v>30</v>
      </c>
      <c r="D156" s="323"/>
    </row>
    <row r="157" s="320" customFormat="true" ht="18" hidden="false" customHeight="true" outlineLevel="0" collapsed="false">
      <c r="A157" s="318" t="s">
        <v>996</v>
      </c>
      <c r="B157" s="318" t="s">
        <v>997</v>
      </c>
      <c r="C157" s="319" t="n">
        <f aca="false">SUM(C158:C159)</f>
        <v>750</v>
      </c>
      <c r="D157" s="319" t="n">
        <f aca="false">SUM(D158:D159)</f>
        <v>0</v>
      </c>
    </row>
    <row r="158" customFormat="false" ht="18" hidden="false" customHeight="true" outlineLevel="0" collapsed="false">
      <c r="A158" s="321" t="s">
        <v>996</v>
      </c>
      <c r="B158" s="322" t="s">
        <v>998</v>
      </c>
      <c r="C158" s="323" t="n">
        <v>540</v>
      </c>
      <c r="D158" s="323"/>
    </row>
    <row r="159" customFormat="false" ht="18" hidden="false" customHeight="true" outlineLevel="0" collapsed="false">
      <c r="A159" s="321" t="s">
        <v>996</v>
      </c>
      <c r="B159" s="322" t="s">
        <v>999</v>
      </c>
      <c r="C159" s="323" t="n">
        <v>210</v>
      </c>
      <c r="D159" s="323"/>
    </row>
    <row r="160" s="320" customFormat="true" ht="18" hidden="false" customHeight="true" outlineLevel="0" collapsed="false">
      <c r="A160" s="318" t="s">
        <v>316</v>
      </c>
      <c r="B160" s="318" t="s">
        <v>918</v>
      </c>
      <c r="C160" s="319" t="n">
        <f aca="false">SUM(C161:C163)</f>
        <v>601.89</v>
      </c>
      <c r="D160" s="319" t="n">
        <f aca="false">SUM(D161:D163)</f>
        <v>0</v>
      </c>
    </row>
    <row r="161" customFormat="false" ht="18" hidden="false" customHeight="true" outlineLevel="0" collapsed="false">
      <c r="A161" s="321" t="s">
        <v>316</v>
      </c>
      <c r="B161" s="322" t="s">
        <v>919</v>
      </c>
      <c r="C161" s="323" t="n">
        <v>487.95</v>
      </c>
      <c r="D161" s="323"/>
    </row>
    <row r="162" customFormat="false" ht="18" hidden="false" customHeight="true" outlineLevel="0" collapsed="false">
      <c r="A162" s="321" t="s">
        <v>316</v>
      </c>
      <c r="B162" s="322" t="s">
        <v>920</v>
      </c>
      <c r="C162" s="323" t="n">
        <v>77.15</v>
      </c>
      <c r="D162" s="323"/>
    </row>
    <row r="163" customFormat="false" ht="18" hidden="false" customHeight="true" outlineLevel="0" collapsed="false">
      <c r="A163" s="321" t="s">
        <v>316</v>
      </c>
      <c r="B163" s="322" t="s">
        <v>932</v>
      </c>
      <c r="C163" s="323" t="n">
        <v>36.79</v>
      </c>
      <c r="D163" s="323"/>
    </row>
    <row r="164" s="320" customFormat="true" ht="18" hidden="false" customHeight="true" outlineLevel="0" collapsed="false">
      <c r="A164" s="318" t="s">
        <v>316</v>
      </c>
      <c r="B164" s="318" t="s">
        <v>921</v>
      </c>
      <c r="C164" s="319" t="n">
        <v>29.67</v>
      </c>
      <c r="D164" s="319"/>
    </row>
    <row r="165" s="320" customFormat="true" ht="18" hidden="false" customHeight="true" outlineLevel="0" collapsed="false">
      <c r="A165" s="318" t="s">
        <v>316</v>
      </c>
      <c r="B165" s="318" t="s">
        <v>922</v>
      </c>
      <c r="C165" s="319" t="n">
        <f aca="false">SUM(C166:C169)</f>
        <v>799</v>
      </c>
      <c r="D165" s="319" t="n">
        <f aca="false">SUM(D166:D168)</f>
        <v>0</v>
      </c>
    </row>
    <row r="166" customFormat="false" ht="18" hidden="false" customHeight="true" outlineLevel="0" collapsed="false">
      <c r="A166" s="321" t="s">
        <v>316</v>
      </c>
      <c r="B166" s="322" t="s">
        <v>1000</v>
      </c>
      <c r="C166" s="323" t="n">
        <v>15</v>
      </c>
      <c r="D166" s="323"/>
    </row>
    <row r="167" customFormat="false" ht="18" hidden="false" customHeight="true" outlineLevel="0" collapsed="false">
      <c r="A167" s="321" t="s">
        <v>316</v>
      </c>
      <c r="B167" s="322" t="s">
        <v>1001</v>
      </c>
      <c r="C167" s="323" t="n">
        <v>400</v>
      </c>
      <c r="D167" s="323"/>
    </row>
    <row r="168" customFormat="false" ht="18" hidden="false" customHeight="true" outlineLevel="0" collapsed="false">
      <c r="A168" s="321" t="s">
        <v>316</v>
      </c>
      <c r="B168" s="322" t="s">
        <v>1002</v>
      </c>
      <c r="C168" s="323" t="n">
        <v>15</v>
      </c>
      <c r="D168" s="323"/>
    </row>
    <row r="169" customFormat="false" ht="18" hidden="false" customHeight="true" outlineLevel="0" collapsed="false">
      <c r="A169" s="321" t="s">
        <v>316</v>
      </c>
      <c r="B169" s="322" t="s">
        <v>1003</v>
      </c>
      <c r="C169" s="323" t="n">
        <v>369</v>
      </c>
      <c r="D169" s="323"/>
    </row>
    <row r="170" s="320" customFormat="true" ht="18" hidden="false" customHeight="true" outlineLevel="0" collapsed="false">
      <c r="A170" s="318" t="s">
        <v>301</v>
      </c>
      <c r="B170" s="318" t="s">
        <v>918</v>
      </c>
      <c r="C170" s="319" t="n">
        <f aca="false">SUM(C171:C172)</f>
        <v>358.26</v>
      </c>
      <c r="D170" s="319" t="n">
        <f aca="false">SUM(D171:D172)</f>
        <v>0</v>
      </c>
    </row>
    <row r="171" customFormat="false" ht="18" hidden="false" customHeight="true" outlineLevel="0" collapsed="false">
      <c r="A171" s="321" t="s">
        <v>301</v>
      </c>
      <c r="B171" s="322" t="s">
        <v>919</v>
      </c>
      <c r="C171" s="323" t="n">
        <v>343.34</v>
      </c>
      <c r="D171" s="323"/>
    </row>
    <row r="172" customFormat="false" ht="18" hidden="false" customHeight="true" outlineLevel="0" collapsed="false">
      <c r="A172" s="321" t="s">
        <v>301</v>
      </c>
      <c r="B172" s="322" t="s">
        <v>920</v>
      </c>
      <c r="C172" s="323" t="n">
        <v>14.92</v>
      </c>
      <c r="D172" s="323"/>
    </row>
    <row r="173" s="320" customFormat="true" ht="18" hidden="false" customHeight="true" outlineLevel="0" collapsed="false">
      <c r="A173" s="318" t="s">
        <v>301</v>
      </c>
      <c r="B173" s="318" t="s">
        <v>921</v>
      </c>
      <c r="C173" s="319" t="n">
        <v>66.11</v>
      </c>
      <c r="D173" s="319"/>
    </row>
    <row r="174" s="320" customFormat="true" ht="18" hidden="false" customHeight="true" outlineLevel="0" collapsed="false">
      <c r="A174" s="318" t="s">
        <v>301</v>
      </c>
      <c r="B174" s="318" t="s">
        <v>922</v>
      </c>
      <c r="C174" s="319" t="n">
        <f aca="false">SUM(C175:C183)</f>
        <v>260</v>
      </c>
      <c r="D174" s="319" t="n">
        <f aca="false">SUM(D175:D183)</f>
        <v>0</v>
      </c>
    </row>
    <row r="175" customFormat="false" ht="18" hidden="false" customHeight="true" outlineLevel="0" collapsed="false">
      <c r="A175" s="321" t="s">
        <v>301</v>
      </c>
      <c r="B175" s="322" t="s">
        <v>1004</v>
      </c>
      <c r="C175" s="323" t="n">
        <v>45</v>
      </c>
      <c r="D175" s="323"/>
    </row>
    <row r="176" customFormat="false" ht="18" hidden="false" customHeight="true" outlineLevel="0" collapsed="false">
      <c r="A176" s="321" t="s">
        <v>301</v>
      </c>
      <c r="B176" s="322" t="s">
        <v>1005</v>
      </c>
      <c r="C176" s="323" t="n">
        <v>5</v>
      </c>
      <c r="D176" s="323"/>
    </row>
    <row r="177" customFormat="false" ht="18" hidden="false" customHeight="true" outlineLevel="0" collapsed="false">
      <c r="A177" s="321" t="s">
        <v>301</v>
      </c>
      <c r="B177" s="322" t="s">
        <v>1006</v>
      </c>
      <c r="C177" s="323" t="n">
        <v>40</v>
      </c>
      <c r="D177" s="323"/>
    </row>
    <row r="178" customFormat="false" ht="18" hidden="false" customHeight="true" outlineLevel="0" collapsed="false">
      <c r="A178" s="321" t="s">
        <v>301</v>
      </c>
      <c r="B178" s="322" t="s">
        <v>1007</v>
      </c>
      <c r="C178" s="323" t="n">
        <v>15</v>
      </c>
      <c r="D178" s="323"/>
    </row>
    <row r="179" customFormat="false" ht="18" hidden="false" customHeight="true" outlineLevel="0" collapsed="false">
      <c r="A179" s="321" t="s">
        <v>301</v>
      </c>
      <c r="B179" s="322" t="s">
        <v>1008</v>
      </c>
      <c r="C179" s="323" t="n">
        <v>10</v>
      </c>
      <c r="D179" s="323"/>
    </row>
    <row r="180" customFormat="false" ht="18" hidden="false" customHeight="true" outlineLevel="0" collapsed="false">
      <c r="A180" s="321" t="s">
        <v>301</v>
      </c>
      <c r="B180" s="322" t="s">
        <v>1009</v>
      </c>
      <c r="C180" s="323" t="n">
        <v>35</v>
      </c>
      <c r="D180" s="323"/>
    </row>
    <row r="181" customFormat="false" ht="18" hidden="false" customHeight="true" outlineLevel="0" collapsed="false">
      <c r="A181" s="321" t="s">
        <v>301</v>
      </c>
      <c r="B181" s="322" t="s">
        <v>1010</v>
      </c>
      <c r="C181" s="323" t="n">
        <v>5</v>
      </c>
      <c r="D181" s="323"/>
    </row>
    <row r="182" customFormat="false" ht="18" hidden="false" customHeight="true" outlineLevel="0" collapsed="false">
      <c r="A182" s="321" t="s">
        <v>301</v>
      </c>
      <c r="B182" s="322" t="s">
        <v>1011</v>
      </c>
      <c r="C182" s="323" t="n">
        <v>15</v>
      </c>
      <c r="D182" s="323"/>
    </row>
    <row r="183" customFormat="false" ht="18" hidden="false" customHeight="true" outlineLevel="0" collapsed="false">
      <c r="A183" s="321" t="s">
        <v>301</v>
      </c>
      <c r="B183" s="322" t="s">
        <v>1012</v>
      </c>
      <c r="C183" s="323" t="n">
        <v>90</v>
      </c>
      <c r="D183" s="323"/>
    </row>
    <row r="184" s="320" customFormat="true" ht="18" hidden="false" customHeight="true" outlineLevel="0" collapsed="false">
      <c r="A184" s="318" t="s">
        <v>294</v>
      </c>
      <c r="B184" s="318" t="s">
        <v>918</v>
      </c>
      <c r="C184" s="319" t="n">
        <f aca="false">SUM(C185:C189)</f>
        <v>4280.5</v>
      </c>
      <c r="D184" s="319" t="n">
        <f aca="false">SUM(D185:D189)</f>
        <v>193.7</v>
      </c>
    </row>
    <row r="185" customFormat="false" ht="18" hidden="false" customHeight="true" outlineLevel="0" collapsed="false">
      <c r="A185" s="321" t="s">
        <v>294</v>
      </c>
      <c r="B185" s="322" t="s">
        <v>919</v>
      </c>
      <c r="C185" s="323" t="n">
        <v>3146.8</v>
      </c>
      <c r="D185" s="323"/>
    </row>
    <row r="186" customFormat="false" ht="18" hidden="false" customHeight="true" outlineLevel="0" collapsed="false">
      <c r="A186" s="321" t="s">
        <v>294</v>
      </c>
      <c r="B186" s="322" t="s">
        <v>1013</v>
      </c>
      <c r="C186" s="323" t="n">
        <v>859</v>
      </c>
      <c r="D186" s="323" t="n">
        <v>59</v>
      </c>
    </row>
    <row r="187" customFormat="false" ht="18" hidden="false" customHeight="true" outlineLevel="0" collapsed="false">
      <c r="A187" s="321" t="s">
        <v>294</v>
      </c>
      <c r="B187" s="322" t="s">
        <v>950</v>
      </c>
      <c r="C187" s="323" t="n">
        <v>138.2</v>
      </c>
      <c r="D187" s="323"/>
    </row>
    <row r="188" customFormat="false" ht="18" hidden="false" customHeight="true" outlineLevel="0" collapsed="false">
      <c r="A188" s="321" t="s">
        <v>294</v>
      </c>
      <c r="B188" s="322" t="s">
        <v>991</v>
      </c>
      <c r="C188" s="323" t="n">
        <v>1.8</v>
      </c>
      <c r="D188" s="323"/>
    </row>
    <row r="189" customFormat="false" ht="18" hidden="false" customHeight="true" outlineLevel="0" collapsed="false">
      <c r="A189" s="321" t="s">
        <v>294</v>
      </c>
      <c r="B189" s="322" t="s">
        <v>992</v>
      </c>
      <c r="C189" s="323" t="n">
        <v>134.7</v>
      </c>
      <c r="D189" s="323" t="n">
        <v>134.7</v>
      </c>
    </row>
    <row r="190" s="320" customFormat="true" ht="18" hidden="false" customHeight="true" outlineLevel="0" collapsed="false">
      <c r="A190" s="318" t="s">
        <v>294</v>
      </c>
      <c r="B190" s="318" t="s">
        <v>921</v>
      </c>
      <c r="C190" s="319" t="n">
        <v>641.15</v>
      </c>
      <c r="D190" s="319"/>
    </row>
    <row r="191" s="320" customFormat="true" ht="18" hidden="false" customHeight="true" outlineLevel="0" collapsed="false">
      <c r="A191" s="318" t="s">
        <v>294</v>
      </c>
      <c r="B191" s="318" t="s">
        <v>922</v>
      </c>
      <c r="C191" s="319" t="n">
        <f aca="false">SUM(C192:C196)</f>
        <v>284</v>
      </c>
      <c r="D191" s="319" t="n">
        <f aca="false">SUM(D192:D196)</f>
        <v>4</v>
      </c>
    </row>
    <row r="192" customFormat="false" ht="18" hidden="false" customHeight="true" outlineLevel="0" collapsed="false">
      <c r="A192" s="321" t="s">
        <v>294</v>
      </c>
      <c r="B192" s="322" t="s">
        <v>1014</v>
      </c>
      <c r="C192" s="323" t="n">
        <v>28</v>
      </c>
      <c r="D192" s="323"/>
    </row>
    <row r="193" customFormat="false" ht="18" hidden="false" customHeight="true" outlineLevel="0" collapsed="false">
      <c r="A193" s="321" t="s">
        <v>294</v>
      </c>
      <c r="B193" s="322" t="s">
        <v>1015</v>
      </c>
      <c r="C193" s="323" t="n">
        <v>100</v>
      </c>
      <c r="D193" s="323"/>
    </row>
    <row r="194" customFormat="false" ht="18" hidden="false" customHeight="true" outlineLevel="0" collapsed="false">
      <c r="A194" s="321" t="s">
        <v>294</v>
      </c>
      <c r="B194" s="322" t="s">
        <v>1016</v>
      </c>
      <c r="C194" s="323" t="n">
        <v>25</v>
      </c>
      <c r="D194" s="323"/>
    </row>
    <row r="195" customFormat="false" ht="18" hidden="false" customHeight="true" outlineLevel="0" collapsed="false">
      <c r="A195" s="321" t="s">
        <v>294</v>
      </c>
      <c r="B195" s="322" t="s">
        <v>1017</v>
      </c>
      <c r="C195" s="323" t="n">
        <v>94</v>
      </c>
      <c r="D195" s="323" t="n">
        <v>4</v>
      </c>
    </row>
    <row r="196" customFormat="false" ht="18" hidden="false" customHeight="true" outlineLevel="0" collapsed="false">
      <c r="A196" s="321" t="s">
        <v>294</v>
      </c>
      <c r="B196" s="322" t="s">
        <v>1018</v>
      </c>
      <c r="C196" s="323" t="n">
        <v>37</v>
      </c>
      <c r="D196" s="323"/>
    </row>
    <row r="197" s="320" customFormat="true" ht="18" hidden="false" customHeight="true" outlineLevel="0" collapsed="false">
      <c r="A197" s="318" t="s">
        <v>1019</v>
      </c>
      <c r="B197" s="318" t="s">
        <v>918</v>
      </c>
      <c r="C197" s="319" t="n">
        <f aca="false">SUM(C198:C201)</f>
        <v>1179.02</v>
      </c>
      <c r="D197" s="319" t="n">
        <f aca="false">SUM(D198:D201)</f>
        <v>510</v>
      </c>
    </row>
    <row r="198" customFormat="false" ht="18" hidden="false" customHeight="true" outlineLevel="0" collapsed="false">
      <c r="A198" s="321" t="s">
        <v>1019</v>
      </c>
      <c r="B198" s="322" t="s">
        <v>919</v>
      </c>
      <c r="C198" s="323" t="n">
        <v>545.08</v>
      </c>
      <c r="D198" s="323"/>
    </row>
    <row r="199" customFormat="false" ht="18" hidden="false" customHeight="true" outlineLevel="0" collapsed="false">
      <c r="A199" s="321" t="s">
        <v>1019</v>
      </c>
      <c r="B199" s="322" t="s">
        <v>1020</v>
      </c>
      <c r="C199" s="323" t="n">
        <v>95.57</v>
      </c>
      <c r="D199" s="323"/>
    </row>
    <row r="200" customFormat="false" ht="18" hidden="false" customHeight="true" outlineLevel="0" collapsed="false">
      <c r="A200" s="321" t="s">
        <v>1019</v>
      </c>
      <c r="B200" s="322" t="s">
        <v>950</v>
      </c>
      <c r="C200" s="323" t="n">
        <v>28.37</v>
      </c>
      <c r="D200" s="323"/>
    </row>
    <row r="201" customFormat="false" ht="18" hidden="false" customHeight="true" outlineLevel="0" collapsed="false">
      <c r="A201" s="321" t="s">
        <v>1019</v>
      </c>
      <c r="B201" s="322" t="s">
        <v>951</v>
      </c>
      <c r="C201" s="323" t="n">
        <v>510</v>
      </c>
      <c r="D201" s="323" t="n">
        <v>510</v>
      </c>
    </row>
    <row r="202" s="320" customFormat="true" ht="18" hidden="false" customHeight="true" outlineLevel="0" collapsed="false">
      <c r="A202" s="318" t="s">
        <v>1019</v>
      </c>
      <c r="B202" s="318" t="s">
        <v>921</v>
      </c>
      <c r="C202" s="319" t="n">
        <v>97.48</v>
      </c>
      <c r="D202" s="319"/>
    </row>
    <row r="203" s="320" customFormat="true" ht="18" hidden="false" customHeight="true" outlineLevel="0" collapsed="false">
      <c r="A203" s="318" t="s">
        <v>1019</v>
      </c>
      <c r="B203" s="318" t="s">
        <v>922</v>
      </c>
      <c r="C203" s="319" t="n">
        <f aca="false">C204</f>
        <v>800</v>
      </c>
      <c r="D203" s="319" t="n">
        <f aca="false">D204</f>
        <v>800</v>
      </c>
    </row>
    <row r="204" customFormat="false" ht="18" hidden="false" customHeight="true" outlineLevel="0" collapsed="false">
      <c r="A204" s="321" t="s">
        <v>1019</v>
      </c>
      <c r="B204" s="322" t="s">
        <v>1021</v>
      </c>
      <c r="C204" s="323" t="n">
        <v>800</v>
      </c>
      <c r="D204" s="323" t="n">
        <v>800</v>
      </c>
    </row>
    <row r="205" s="320" customFormat="true" ht="18" hidden="false" customHeight="true" outlineLevel="0" collapsed="false">
      <c r="A205" s="318" t="s">
        <v>330</v>
      </c>
      <c r="B205" s="318" t="s">
        <v>918</v>
      </c>
      <c r="C205" s="319" t="n">
        <f aca="false">C206</f>
        <v>432.59</v>
      </c>
      <c r="D205" s="319" t="n">
        <f aca="false">D206</f>
        <v>32.59</v>
      </c>
    </row>
    <row r="206" customFormat="false" ht="18" hidden="false" customHeight="true" outlineLevel="0" collapsed="false">
      <c r="A206" s="321" t="s">
        <v>330</v>
      </c>
      <c r="B206" s="322" t="s">
        <v>1022</v>
      </c>
      <c r="C206" s="323" t="n">
        <v>432.59</v>
      </c>
      <c r="D206" s="323" t="n">
        <v>32.59</v>
      </c>
    </row>
    <row r="207" s="320" customFormat="true" ht="18" hidden="false" customHeight="true" outlineLevel="0" collapsed="false">
      <c r="A207" s="318" t="s">
        <v>330</v>
      </c>
      <c r="B207" s="318" t="s">
        <v>921</v>
      </c>
      <c r="C207" s="319" t="n">
        <v>8.32</v>
      </c>
      <c r="D207" s="319"/>
    </row>
    <row r="208" s="320" customFormat="true" ht="18" hidden="false" customHeight="true" outlineLevel="0" collapsed="false">
      <c r="A208" s="318" t="s">
        <v>330</v>
      </c>
      <c r="B208" s="318" t="s">
        <v>922</v>
      </c>
      <c r="C208" s="319" t="n">
        <f aca="false">SUM(C209:C210)</f>
        <v>232</v>
      </c>
      <c r="D208" s="319" t="n">
        <f aca="false">SUM(D209:D210)</f>
        <v>32</v>
      </c>
    </row>
    <row r="209" customFormat="false" ht="18" hidden="false" customHeight="true" outlineLevel="0" collapsed="false">
      <c r="A209" s="321" t="s">
        <v>330</v>
      </c>
      <c r="B209" s="322" t="s">
        <v>1023</v>
      </c>
      <c r="C209" s="323" t="n">
        <v>100</v>
      </c>
      <c r="D209" s="323"/>
    </row>
    <row r="210" customFormat="false" ht="18" hidden="false" customHeight="true" outlineLevel="0" collapsed="false">
      <c r="A210" s="321" t="s">
        <v>330</v>
      </c>
      <c r="B210" s="322" t="s">
        <v>1024</v>
      </c>
      <c r="C210" s="323" t="n">
        <v>132</v>
      </c>
      <c r="D210" s="323" t="n">
        <v>32</v>
      </c>
    </row>
    <row r="211" s="320" customFormat="true" ht="18" hidden="false" customHeight="true" outlineLevel="0" collapsed="false">
      <c r="A211" s="318" t="s">
        <v>305</v>
      </c>
      <c r="B211" s="318" t="s">
        <v>918</v>
      </c>
      <c r="C211" s="319" t="n">
        <f aca="false">SUM(C212:C215)</f>
        <v>1008.37</v>
      </c>
      <c r="D211" s="319" t="n">
        <f aca="false">SUM(D212:D215)</f>
        <v>0</v>
      </c>
    </row>
    <row r="212" customFormat="false" ht="18" hidden="false" customHeight="true" outlineLevel="0" collapsed="false">
      <c r="A212" s="321" t="s">
        <v>305</v>
      </c>
      <c r="B212" s="322" t="s">
        <v>919</v>
      </c>
      <c r="C212" s="323" t="n">
        <v>875.15</v>
      </c>
      <c r="D212" s="323"/>
    </row>
    <row r="213" customFormat="false" ht="18" hidden="false" customHeight="true" outlineLevel="0" collapsed="false">
      <c r="A213" s="321" t="s">
        <v>305</v>
      </c>
      <c r="B213" s="322" t="s">
        <v>920</v>
      </c>
      <c r="C213" s="323" t="n">
        <v>29.8</v>
      </c>
      <c r="D213" s="323"/>
    </row>
    <row r="214" customFormat="false" ht="18" hidden="false" customHeight="true" outlineLevel="0" collapsed="false">
      <c r="A214" s="321" t="s">
        <v>305</v>
      </c>
      <c r="B214" s="322" t="s">
        <v>1025</v>
      </c>
      <c r="C214" s="323" t="n">
        <v>3.42</v>
      </c>
      <c r="D214" s="323"/>
    </row>
    <row r="215" customFormat="false" ht="18" hidden="false" customHeight="true" outlineLevel="0" collapsed="false">
      <c r="A215" s="321" t="s">
        <v>305</v>
      </c>
      <c r="B215" s="322" t="s">
        <v>951</v>
      </c>
      <c r="C215" s="323" t="n">
        <v>100</v>
      </c>
      <c r="D215" s="323"/>
    </row>
    <row r="216" s="320" customFormat="true" ht="18" hidden="false" customHeight="true" outlineLevel="0" collapsed="false">
      <c r="A216" s="318" t="s">
        <v>305</v>
      </c>
      <c r="B216" s="318" t="s">
        <v>921</v>
      </c>
      <c r="C216" s="319" t="n">
        <v>125.33</v>
      </c>
      <c r="D216" s="319"/>
    </row>
    <row r="217" s="320" customFormat="true" ht="18" hidden="false" customHeight="true" outlineLevel="0" collapsed="false">
      <c r="A217" s="318" t="s">
        <v>297</v>
      </c>
      <c r="B217" s="318" t="s">
        <v>918</v>
      </c>
      <c r="C217" s="319" t="n">
        <f aca="false">SUM(C218:C221)</f>
        <v>1799.75</v>
      </c>
      <c r="D217" s="319" t="n">
        <f aca="false">SUM(D218:D221)</f>
        <v>398.59</v>
      </c>
    </row>
    <row r="218" customFormat="false" ht="18" hidden="false" customHeight="true" outlineLevel="0" collapsed="false">
      <c r="A218" s="321" t="s">
        <v>297</v>
      </c>
      <c r="B218" s="322" t="s">
        <v>919</v>
      </c>
      <c r="C218" s="323" t="n">
        <v>1255.68</v>
      </c>
      <c r="D218" s="323"/>
    </row>
    <row r="219" customFormat="false" ht="18" hidden="false" customHeight="true" outlineLevel="0" collapsed="false">
      <c r="A219" s="321" t="s">
        <v>297</v>
      </c>
      <c r="B219" s="322" t="s">
        <v>1026</v>
      </c>
      <c r="C219" s="323" t="n">
        <v>114.31</v>
      </c>
      <c r="D219" s="323" t="n">
        <v>24.31</v>
      </c>
    </row>
    <row r="220" customFormat="false" ht="18" hidden="false" customHeight="true" outlineLevel="0" collapsed="false">
      <c r="A220" s="321" t="s">
        <v>297</v>
      </c>
      <c r="B220" s="322" t="s">
        <v>950</v>
      </c>
      <c r="C220" s="323" t="n">
        <v>55.48</v>
      </c>
      <c r="D220" s="323"/>
    </row>
    <row r="221" customFormat="false" ht="18" hidden="false" customHeight="true" outlineLevel="0" collapsed="false">
      <c r="A221" s="321" t="s">
        <v>297</v>
      </c>
      <c r="B221" s="322" t="s">
        <v>951</v>
      </c>
      <c r="C221" s="323" t="n">
        <v>374.28</v>
      </c>
      <c r="D221" s="323" t="n">
        <v>374.28</v>
      </c>
    </row>
    <row r="222" s="320" customFormat="true" ht="18" hidden="false" customHeight="true" outlineLevel="0" collapsed="false">
      <c r="A222" s="318" t="s">
        <v>297</v>
      </c>
      <c r="B222" s="318" t="s">
        <v>921</v>
      </c>
      <c r="C222" s="319" t="n">
        <v>255.51</v>
      </c>
      <c r="D222" s="319"/>
    </row>
    <row r="223" s="320" customFormat="true" ht="18" hidden="false" customHeight="true" outlineLevel="0" collapsed="false">
      <c r="A223" s="318" t="s">
        <v>297</v>
      </c>
      <c r="B223" s="318" t="s">
        <v>922</v>
      </c>
      <c r="C223" s="319" t="n">
        <f aca="false">SUM(C224:C231)</f>
        <v>704.5</v>
      </c>
      <c r="D223" s="319" t="n">
        <f aca="false">SUM(D224:D231)</f>
        <v>671.5</v>
      </c>
    </row>
    <row r="224" customFormat="false" ht="18" hidden="false" customHeight="true" outlineLevel="0" collapsed="false">
      <c r="A224" s="321" t="s">
        <v>297</v>
      </c>
      <c r="B224" s="322" t="s">
        <v>1027</v>
      </c>
      <c r="C224" s="323" t="n">
        <v>121</v>
      </c>
      <c r="D224" s="323" t="n">
        <v>121</v>
      </c>
    </row>
    <row r="225" customFormat="false" ht="18" hidden="false" customHeight="true" outlineLevel="0" collapsed="false">
      <c r="A225" s="321" t="s">
        <v>297</v>
      </c>
      <c r="B225" s="322" t="s">
        <v>1028</v>
      </c>
      <c r="C225" s="323" t="n">
        <v>100</v>
      </c>
      <c r="D225" s="323" t="n">
        <v>100</v>
      </c>
    </row>
    <row r="226" customFormat="false" ht="18" hidden="false" customHeight="true" outlineLevel="0" collapsed="false">
      <c r="A226" s="321" t="s">
        <v>297</v>
      </c>
      <c r="B226" s="322" t="s">
        <v>1029</v>
      </c>
      <c r="C226" s="323" t="n">
        <v>13</v>
      </c>
      <c r="D226" s="323"/>
    </row>
    <row r="227" customFormat="false" ht="18" hidden="false" customHeight="true" outlineLevel="0" collapsed="false">
      <c r="A227" s="321" t="s">
        <v>297</v>
      </c>
      <c r="B227" s="322" t="s">
        <v>1030</v>
      </c>
      <c r="C227" s="323" t="n">
        <v>60</v>
      </c>
      <c r="D227" s="323" t="n">
        <v>60</v>
      </c>
    </row>
    <row r="228" customFormat="false" ht="18" hidden="false" customHeight="true" outlineLevel="0" collapsed="false">
      <c r="A228" s="321" t="s">
        <v>297</v>
      </c>
      <c r="B228" s="322" t="s">
        <v>1031</v>
      </c>
      <c r="C228" s="323" t="n">
        <v>80</v>
      </c>
      <c r="D228" s="323" t="n">
        <v>80</v>
      </c>
    </row>
    <row r="229" customFormat="false" ht="18" hidden="false" customHeight="true" outlineLevel="0" collapsed="false">
      <c r="A229" s="321" t="s">
        <v>297</v>
      </c>
      <c r="B229" s="322" t="s">
        <v>1032</v>
      </c>
      <c r="C229" s="323" t="n">
        <v>20</v>
      </c>
      <c r="D229" s="323"/>
    </row>
    <row r="230" customFormat="false" ht="18" hidden="false" customHeight="true" outlineLevel="0" collapsed="false">
      <c r="A230" s="321" t="s">
        <v>297</v>
      </c>
      <c r="B230" s="322" t="s">
        <v>1033</v>
      </c>
      <c r="C230" s="323" t="n">
        <v>10</v>
      </c>
      <c r="D230" s="323" t="n">
        <v>10</v>
      </c>
    </row>
    <row r="231" customFormat="false" ht="18" hidden="false" customHeight="true" outlineLevel="0" collapsed="false">
      <c r="A231" s="321" t="s">
        <v>297</v>
      </c>
      <c r="B231" s="322" t="s">
        <v>1034</v>
      </c>
      <c r="C231" s="323" t="n">
        <v>300.5</v>
      </c>
      <c r="D231" s="323" t="n">
        <v>300.5</v>
      </c>
    </row>
    <row r="232" s="320" customFormat="true" ht="18" hidden="false" customHeight="true" outlineLevel="0" collapsed="false">
      <c r="A232" s="318" t="s">
        <v>290</v>
      </c>
      <c r="B232" s="318" t="s">
        <v>918</v>
      </c>
      <c r="C232" s="319" t="n">
        <f aca="false">SUM(C233:C236)</f>
        <v>690.76</v>
      </c>
      <c r="D232" s="319" t="n">
        <f aca="false">SUM(D233:D236)</f>
        <v>0</v>
      </c>
    </row>
    <row r="233" customFormat="false" ht="18" hidden="false" customHeight="true" outlineLevel="0" collapsed="false">
      <c r="A233" s="321" t="s">
        <v>290</v>
      </c>
      <c r="B233" s="322" t="s">
        <v>919</v>
      </c>
      <c r="C233" s="323" t="n">
        <v>602.57</v>
      </c>
      <c r="D233" s="323"/>
    </row>
    <row r="234" customFormat="false" ht="18" hidden="false" customHeight="true" outlineLevel="0" collapsed="false">
      <c r="A234" s="321" t="s">
        <v>290</v>
      </c>
      <c r="B234" s="322" t="s">
        <v>1035</v>
      </c>
      <c r="C234" s="323" t="n">
        <v>48</v>
      </c>
      <c r="D234" s="323"/>
    </row>
    <row r="235" customFormat="false" ht="18" hidden="false" customHeight="true" outlineLevel="0" collapsed="false">
      <c r="A235" s="321" t="s">
        <v>290</v>
      </c>
      <c r="B235" s="322" t="s">
        <v>950</v>
      </c>
      <c r="C235" s="323" t="n">
        <v>31.29</v>
      </c>
      <c r="D235" s="323"/>
    </row>
    <row r="236" customFormat="false" ht="18" hidden="false" customHeight="true" outlineLevel="0" collapsed="false">
      <c r="A236" s="321" t="s">
        <v>290</v>
      </c>
      <c r="B236" s="322" t="s">
        <v>951</v>
      </c>
      <c r="C236" s="323" t="n">
        <v>8.9</v>
      </c>
      <c r="D236" s="323"/>
    </row>
    <row r="237" s="320" customFormat="true" ht="18" hidden="false" customHeight="true" outlineLevel="0" collapsed="false">
      <c r="A237" s="318" t="s">
        <v>290</v>
      </c>
      <c r="B237" s="318" t="s">
        <v>921</v>
      </c>
      <c r="C237" s="319" t="n">
        <v>114.2</v>
      </c>
      <c r="D237" s="319"/>
    </row>
    <row r="238" s="320" customFormat="true" ht="18" hidden="false" customHeight="true" outlineLevel="0" collapsed="false">
      <c r="A238" s="318" t="s">
        <v>313</v>
      </c>
      <c r="B238" s="318" t="s">
        <v>918</v>
      </c>
      <c r="C238" s="319" t="n">
        <f aca="false">SUM(C239:C241)</f>
        <v>47721.16</v>
      </c>
      <c r="D238" s="319" t="n">
        <f aca="false">SUM(D239:D241)</f>
        <v>0</v>
      </c>
    </row>
    <row r="239" customFormat="false" ht="18" hidden="false" customHeight="true" outlineLevel="0" collapsed="false">
      <c r="A239" s="321" t="s">
        <v>313</v>
      </c>
      <c r="B239" s="322" t="s">
        <v>919</v>
      </c>
      <c r="C239" s="323" t="n">
        <v>45030.09</v>
      </c>
      <c r="D239" s="323"/>
    </row>
    <row r="240" customFormat="false" ht="18" hidden="false" customHeight="true" outlineLevel="0" collapsed="false">
      <c r="A240" s="321" t="s">
        <v>313</v>
      </c>
      <c r="B240" s="322" t="s">
        <v>920</v>
      </c>
      <c r="C240" s="323" t="n">
        <v>2461.07</v>
      </c>
      <c r="D240" s="323"/>
    </row>
    <row r="241" customFormat="false" ht="18" hidden="false" customHeight="true" outlineLevel="0" collapsed="false">
      <c r="A241" s="321" t="s">
        <v>313</v>
      </c>
      <c r="B241" s="322" t="s">
        <v>932</v>
      </c>
      <c r="C241" s="323" t="n">
        <v>230</v>
      </c>
      <c r="D241" s="323"/>
    </row>
    <row r="242" s="320" customFormat="true" ht="18" hidden="false" customHeight="true" outlineLevel="0" collapsed="false">
      <c r="A242" s="318" t="s">
        <v>313</v>
      </c>
      <c r="B242" s="318" t="s">
        <v>921</v>
      </c>
      <c r="C242" s="319" t="n">
        <v>100</v>
      </c>
      <c r="D242" s="319"/>
    </row>
    <row r="243" s="320" customFormat="true" ht="18" hidden="false" customHeight="true" outlineLevel="0" collapsed="false">
      <c r="A243" s="318" t="s">
        <v>313</v>
      </c>
      <c r="B243" s="318" t="s">
        <v>922</v>
      </c>
      <c r="C243" s="319" t="n">
        <f aca="false">SUM(C244:C277)</f>
        <v>14534.65</v>
      </c>
      <c r="D243" s="319" t="n">
        <f aca="false">SUM(D244:D270)</f>
        <v>0</v>
      </c>
    </row>
    <row r="244" customFormat="false" ht="18" hidden="false" customHeight="true" outlineLevel="0" collapsed="false">
      <c r="A244" s="321" t="s">
        <v>313</v>
      </c>
      <c r="B244" s="322" t="s">
        <v>1036</v>
      </c>
      <c r="C244" s="323" t="n">
        <v>530</v>
      </c>
      <c r="D244" s="323"/>
    </row>
    <row r="245" customFormat="false" ht="18" hidden="false" customHeight="true" outlineLevel="0" collapsed="false">
      <c r="A245" s="321" t="s">
        <v>313</v>
      </c>
      <c r="B245" s="322" t="s">
        <v>1037</v>
      </c>
      <c r="C245" s="323" t="n">
        <v>855</v>
      </c>
      <c r="D245" s="323"/>
    </row>
    <row r="246" customFormat="false" ht="18" hidden="false" customHeight="true" outlineLevel="0" collapsed="false">
      <c r="A246" s="321" t="s">
        <v>313</v>
      </c>
      <c r="B246" s="322" t="s">
        <v>1038</v>
      </c>
      <c r="C246" s="323" t="n">
        <v>5</v>
      </c>
      <c r="D246" s="323"/>
    </row>
    <row r="247" customFormat="false" ht="18" hidden="false" customHeight="true" outlineLevel="0" collapsed="false">
      <c r="A247" s="321" t="s">
        <v>313</v>
      </c>
      <c r="B247" s="322" t="s">
        <v>1039</v>
      </c>
      <c r="C247" s="323" t="n">
        <v>23</v>
      </c>
      <c r="D247" s="323"/>
    </row>
    <row r="248" customFormat="false" ht="18" hidden="false" customHeight="true" outlineLevel="0" collapsed="false">
      <c r="A248" s="321" t="s">
        <v>313</v>
      </c>
      <c r="B248" s="322" t="s">
        <v>1040</v>
      </c>
      <c r="C248" s="323" t="n">
        <v>241</v>
      </c>
      <c r="D248" s="323"/>
    </row>
    <row r="249" customFormat="false" ht="18" hidden="false" customHeight="true" outlineLevel="0" collapsed="false">
      <c r="A249" s="321" t="s">
        <v>313</v>
      </c>
      <c r="B249" s="322" t="s">
        <v>1041</v>
      </c>
      <c r="C249" s="323" t="n">
        <v>55</v>
      </c>
      <c r="D249" s="323"/>
    </row>
    <row r="250" customFormat="false" ht="18" hidden="false" customHeight="true" outlineLevel="0" collapsed="false">
      <c r="A250" s="321" t="s">
        <v>313</v>
      </c>
      <c r="B250" s="322" t="s">
        <v>1042</v>
      </c>
      <c r="C250" s="323" t="n">
        <v>62</v>
      </c>
      <c r="D250" s="323"/>
    </row>
    <row r="251" customFormat="false" ht="18" hidden="false" customHeight="true" outlineLevel="0" collapsed="false">
      <c r="A251" s="321" t="s">
        <v>313</v>
      </c>
      <c r="B251" s="322" t="s">
        <v>1043</v>
      </c>
      <c r="C251" s="323" t="n">
        <v>324</v>
      </c>
      <c r="D251" s="323"/>
    </row>
    <row r="252" customFormat="false" ht="18" hidden="false" customHeight="true" outlineLevel="0" collapsed="false">
      <c r="A252" s="321" t="s">
        <v>313</v>
      </c>
      <c r="B252" s="322" t="s">
        <v>1044</v>
      </c>
      <c r="C252" s="323" t="n">
        <v>29</v>
      </c>
      <c r="D252" s="323"/>
    </row>
    <row r="253" customFormat="false" ht="18" hidden="false" customHeight="true" outlineLevel="0" collapsed="false">
      <c r="A253" s="321" t="s">
        <v>313</v>
      </c>
      <c r="B253" s="322" t="s">
        <v>1045</v>
      </c>
      <c r="C253" s="323" t="n">
        <v>120</v>
      </c>
      <c r="D253" s="323"/>
    </row>
    <row r="254" customFormat="false" ht="18" hidden="false" customHeight="true" outlineLevel="0" collapsed="false">
      <c r="A254" s="321" t="s">
        <v>313</v>
      </c>
      <c r="B254" s="322" t="s">
        <v>1046</v>
      </c>
      <c r="C254" s="323" t="n">
        <v>1000</v>
      </c>
      <c r="D254" s="323"/>
    </row>
    <row r="255" customFormat="false" ht="18" hidden="false" customHeight="true" outlineLevel="0" collapsed="false">
      <c r="A255" s="321" t="s">
        <v>313</v>
      </c>
      <c r="B255" s="322" t="s">
        <v>1047</v>
      </c>
      <c r="C255" s="323" t="n">
        <v>400</v>
      </c>
      <c r="D255" s="323"/>
    </row>
    <row r="256" customFormat="false" ht="18" hidden="false" customHeight="true" outlineLevel="0" collapsed="false">
      <c r="A256" s="321" t="s">
        <v>313</v>
      </c>
      <c r="B256" s="322" t="s">
        <v>1048</v>
      </c>
      <c r="C256" s="323" t="n">
        <v>21.33</v>
      </c>
      <c r="D256" s="323"/>
    </row>
    <row r="257" customFormat="false" ht="18" hidden="false" customHeight="true" outlineLevel="0" collapsed="false">
      <c r="A257" s="321" t="s">
        <v>313</v>
      </c>
      <c r="B257" s="322" t="s">
        <v>1049</v>
      </c>
      <c r="C257" s="323" t="n">
        <v>527.5</v>
      </c>
      <c r="D257" s="323"/>
    </row>
    <row r="258" customFormat="false" ht="18" hidden="false" customHeight="true" outlineLevel="0" collapsed="false">
      <c r="A258" s="321" t="s">
        <v>313</v>
      </c>
      <c r="B258" s="322" t="s">
        <v>1050</v>
      </c>
      <c r="C258" s="323" t="n">
        <v>18.9</v>
      </c>
      <c r="D258" s="323"/>
    </row>
    <row r="259" customFormat="false" ht="18" hidden="false" customHeight="true" outlineLevel="0" collapsed="false">
      <c r="A259" s="321" t="s">
        <v>313</v>
      </c>
      <c r="B259" s="322" t="s">
        <v>1051</v>
      </c>
      <c r="C259" s="323" t="n">
        <v>220</v>
      </c>
      <c r="D259" s="323"/>
    </row>
    <row r="260" customFormat="false" ht="18" hidden="false" customHeight="true" outlineLevel="0" collapsed="false">
      <c r="A260" s="321" t="s">
        <v>313</v>
      </c>
      <c r="B260" s="322" t="s">
        <v>1052</v>
      </c>
      <c r="C260" s="323" t="n">
        <v>442</v>
      </c>
      <c r="D260" s="323"/>
    </row>
    <row r="261" customFormat="false" ht="18" hidden="false" customHeight="true" outlineLevel="0" collapsed="false">
      <c r="A261" s="321" t="s">
        <v>313</v>
      </c>
      <c r="B261" s="322" t="s">
        <v>1053</v>
      </c>
      <c r="C261" s="323" t="n">
        <v>817</v>
      </c>
      <c r="D261" s="323"/>
    </row>
    <row r="262" customFormat="false" ht="18" hidden="false" customHeight="true" outlineLevel="0" collapsed="false">
      <c r="A262" s="321" t="s">
        <v>313</v>
      </c>
      <c r="B262" s="322" t="s">
        <v>1054</v>
      </c>
      <c r="C262" s="323" t="n">
        <v>10</v>
      </c>
      <c r="D262" s="323"/>
    </row>
    <row r="263" customFormat="false" ht="18" hidden="false" customHeight="true" outlineLevel="0" collapsed="false">
      <c r="A263" s="321" t="s">
        <v>313</v>
      </c>
      <c r="B263" s="322" t="s">
        <v>1055</v>
      </c>
      <c r="C263" s="323" t="n">
        <v>193.92</v>
      </c>
      <c r="D263" s="323"/>
    </row>
    <row r="264" customFormat="false" ht="18" hidden="false" customHeight="true" outlineLevel="0" collapsed="false">
      <c r="A264" s="321" t="s">
        <v>313</v>
      </c>
      <c r="B264" s="322" t="s">
        <v>1056</v>
      </c>
      <c r="C264" s="323" t="n">
        <v>366</v>
      </c>
      <c r="D264" s="323"/>
    </row>
    <row r="265" customFormat="false" ht="18" hidden="false" customHeight="true" outlineLevel="0" collapsed="false">
      <c r="A265" s="321" t="s">
        <v>313</v>
      </c>
      <c r="B265" s="322" t="s">
        <v>1057</v>
      </c>
      <c r="C265" s="323" t="n">
        <v>597</v>
      </c>
      <c r="D265" s="323"/>
    </row>
    <row r="266" customFormat="false" ht="18" hidden="false" customHeight="true" outlineLevel="0" collapsed="false">
      <c r="A266" s="321" t="s">
        <v>313</v>
      </c>
      <c r="B266" s="322" t="s">
        <v>1058</v>
      </c>
      <c r="C266" s="323" t="n">
        <v>50</v>
      </c>
      <c r="D266" s="323"/>
    </row>
    <row r="267" customFormat="false" ht="18" hidden="false" customHeight="true" outlineLevel="0" collapsed="false">
      <c r="A267" s="321" t="s">
        <v>313</v>
      </c>
      <c r="B267" s="322" t="s">
        <v>1059</v>
      </c>
      <c r="C267" s="323" t="n">
        <v>48</v>
      </c>
      <c r="D267" s="323"/>
    </row>
    <row r="268" customFormat="false" ht="18" hidden="false" customHeight="true" outlineLevel="0" collapsed="false">
      <c r="A268" s="321" t="s">
        <v>313</v>
      </c>
      <c r="B268" s="322" t="s">
        <v>1060</v>
      </c>
      <c r="C268" s="323" t="n">
        <v>100</v>
      </c>
      <c r="D268" s="323"/>
    </row>
    <row r="269" customFormat="false" ht="18" hidden="false" customHeight="true" outlineLevel="0" collapsed="false">
      <c r="A269" s="321" t="s">
        <v>313</v>
      </c>
      <c r="B269" s="322" t="s">
        <v>1061</v>
      </c>
      <c r="C269" s="323" t="n">
        <v>18</v>
      </c>
      <c r="D269" s="323"/>
    </row>
    <row r="270" customFormat="false" ht="18" hidden="false" customHeight="true" outlineLevel="0" collapsed="false">
      <c r="A270" s="321" t="s">
        <v>313</v>
      </c>
      <c r="B270" s="322" t="s">
        <v>1062</v>
      </c>
      <c r="C270" s="323" t="n">
        <v>50</v>
      </c>
      <c r="D270" s="323"/>
    </row>
    <row r="271" customFormat="false" ht="18" hidden="false" customHeight="true" outlineLevel="0" collapsed="false">
      <c r="A271" s="321" t="s">
        <v>313</v>
      </c>
      <c r="B271" s="322" t="s">
        <v>1063</v>
      </c>
      <c r="C271" s="323" t="n">
        <v>264</v>
      </c>
      <c r="D271" s="323"/>
    </row>
    <row r="272" customFormat="false" ht="18" hidden="false" customHeight="true" outlineLevel="0" collapsed="false">
      <c r="A272" s="321" t="s">
        <v>313</v>
      </c>
      <c r="B272" s="322" t="s">
        <v>1064</v>
      </c>
      <c r="C272" s="323" t="n">
        <v>2</v>
      </c>
      <c r="D272" s="323"/>
    </row>
    <row r="273" customFormat="false" ht="18" hidden="false" customHeight="true" outlineLevel="0" collapsed="false">
      <c r="A273" s="321" t="s">
        <v>313</v>
      </c>
      <c r="B273" s="322" t="s">
        <v>1065</v>
      </c>
      <c r="C273" s="323" t="n">
        <v>500</v>
      </c>
      <c r="D273" s="323"/>
    </row>
    <row r="274" customFormat="false" ht="18" hidden="false" customHeight="true" outlineLevel="0" collapsed="false">
      <c r="A274" s="321" t="s">
        <v>313</v>
      </c>
      <c r="B274" s="322" t="s">
        <v>1066</v>
      </c>
      <c r="C274" s="323" t="n">
        <v>16</v>
      </c>
      <c r="D274" s="323"/>
    </row>
    <row r="275" customFormat="false" ht="18" hidden="false" customHeight="true" outlineLevel="0" collapsed="false">
      <c r="A275" s="321" t="s">
        <v>313</v>
      </c>
      <c r="B275" s="322" t="s">
        <v>1067</v>
      </c>
      <c r="C275" s="323" t="n">
        <v>127</v>
      </c>
      <c r="D275" s="323"/>
    </row>
    <row r="276" customFormat="false" ht="18" hidden="false" customHeight="true" outlineLevel="0" collapsed="false">
      <c r="A276" s="321" t="s">
        <v>313</v>
      </c>
      <c r="B276" s="322" t="s">
        <v>1068</v>
      </c>
      <c r="C276" s="323" t="n">
        <v>6445</v>
      </c>
      <c r="D276" s="323"/>
    </row>
    <row r="277" customFormat="false" ht="18" hidden="false" customHeight="true" outlineLevel="0" collapsed="false">
      <c r="A277" s="321" t="s">
        <v>313</v>
      </c>
      <c r="B277" s="322" t="s">
        <v>1069</v>
      </c>
      <c r="C277" s="323" t="n">
        <v>57</v>
      </c>
      <c r="D277" s="323"/>
    </row>
    <row r="278" s="320" customFormat="true" ht="18" hidden="false" customHeight="true" outlineLevel="0" collapsed="false">
      <c r="A278" s="318" t="s">
        <v>303</v>
      </c>
      <c r="B278" s="318" t="s">
        <v>918</v>
      </c>
      <c r="C278" s="319" t="n">
        <f aca="false">SUM(C279:C283)</f>
        <v>883.75</v>
      </c>
      <c r="D278" s="319" t="n">
        <f aca="false">SUM(D279:D283)</f>
        <v>4.4</v>
      </c>
    </row>
    <row r="279" customFormat="false" ht="18" hidden="false" customHeight="true" outlineLevel="0" collapsed="false">
      <c r="A279" s="321" t="s">
        <v>303</v>
      </c>
      <c r="B279" s="322" t="s">
        <v>919</v>
      </c>
      <c r="C279" s="323" t="n">
        <v>655.78</v>
      </c>
      <c r="D279" s="323"/>
    </row>
    <row r="280" customFormat="false" ht="18" hidden="false" customHeight="true" outlineLevel="0" collapsed="false">
      <c r="A280" s="321" t="s">
        <v>303</v>
      </c>
      <c r="B280" s="322" t="s">
        <v>1070</v>
      </c>
      <c r="C280" s="323" t="n">
        <v>114.68</v>
      </c>
      <c r="D280" s="323"/>
    </row>
    <row r="281" customFormat="false" ht="18" hidden="false" customHeight="true" outlineLevel="0" collapsed="false">
      <c r="A281" s="321" t="s">
        <v>303</v>
      </c>
      <c r="B281" s="322" t="s">
        <v>1071</v>
      </c>
      <c r="C281" s="323" t="n">
        <v>25.04</v>
      </c>
      <c r="D281" s="323"/>
    </row>
    <row r="282" customFormat="false" ht="18" hidden="false" customHeight="true" outlineLevel="0" collapsed="false">
      <c r="A282" s="321" t="s">
        <v>303</v>
      </c>
      <c r="B282" s="322" t="s">
        <v>1072</v>
      </c>
      <c r="C282" s="323" t="n">
        <v>67.23</v>
      </c>
      <c r="D282" s="323"/>
    </row>
    <row r="283" customFormat="false" ht="18" hidden="false" customHeight="true" outlineLevel="0" collapsed="false">
      <c r="A283" s="321" t="s">
        <v>303</v>
      </c>
      <c r="B283" s="322" t="s">
        <v>992</v>
      </c>
      <c r="C283" s="323" t="n">
        <v>21.02</v>
      </c>
      <c r="D283" s="323" t="n">
        <v>4.4</v>
      </c>
    </row>
    <row r="284" s="320" customFormat="true" ht="18" hidden="false" customHeight="true" outlineLevel="0" collapsed="false">
      <c r="A284" s="318" t="s">
        <v>303</v>
      </c>
      <c r="B284" s="318" t="s">
        <v>921</v>
      </c>
      <c r="C284" s="319" t="n">
        <v>39.67</v>
      </c>
      <c r="D284" s="319"/>
    </row>
    <row r="285" s="320" customFormat="true" ht="18" hidden="false" customHeight="true" outlineLevel="0" collapsed="false">
      <c r="A285" s="318" t="s">
        <v>303</v>
      </c>
      <c r="B285" s="318" t="s">
        <v>922</v>
      </c>
      <c r="C285" s="319" t="n">
        <f aca="false">SUM(C286:C295)</f>
        <v>977.6</v>
      </c>
      <c r="D285" s="319" t="n">
        <f aca="false">SUM(D286:D290)</f>
        <v>2.1</v>
      </c>
    </row>
    <row r="286" customFormat="false" ht="18" hidden="false" customHeight="true" outlineLevel="0" collapsed="false">
      <c r="A286" s="321" t="s">
        <v>303</v>
      </c>
      <c r="B286" s="322" t="s">
        <v>1073</v>
      </c>
      <c r="C286" s="323" t="n">
        <v>10</v>
      </c>
      <c r="D286" s="323"/>
    </row>
    <row r="287" customFormat="false" ht="18" hidden="false" customHeight="true" outlineLevel="0" collapsed="false">
      <c r="A287" s="321" t="s">
        <v>303</v>
      </c>
      <c r="B287" s="322" t="s">
        <v>1074</v>
      </c>
      <c r="C287" s="323" t="n">
        <v>5</v>
      </c>
      <c r="D287" s="323"/>
    </row>
    <row r="288" customFormat="false" ht="18" hidden="false" customHeight="true" outlineLevel="0" collapsed="false">
      <c r="A288" s="321" t="s">
        <v>303</v>
      </c>
      <c r="B288" s="322" t="s">
        <v>1075</v>
      </c>
      <c r="C288" s="323" t="n">
        <v>20</v>
      </c>
      <c r="D288" s="323"/>
    </row>
    <row r="289" customFormat="false" ht="18" hidden="false" customHeight="true" outlineLevel="0" collapsed="false">
      <c r="A289" s="321" t="s">
        <v>303</v>
      </c>
      <c r="B289" s="322" t="s">
        <v>1076</v>
      </c>
      <c r="C289" s="323" t="n">
        <v>80</v>
      </c>
      <c r="D289" s="323"/>
    </row>
    <row r="290" customFormat="false" ht="18" hidden="false" customHeight="true" outlineLevel="0" collapsed="false">
      <c r="A290" s="321" t="s">
        <v>303</v>
      </c>
      <c r="B290" s="322" t="s">
        <v>1077</v>
      </c>
      <c r="C290" s="323" t="n">
        <v>2.1</v>
      </c>
      <c r="D290" s="323" t="n">
        <v>2.1</v>
      </c>
    </row>
    <row r="291" customFormat="false" ht="18" hidden="false" customHeight="true" outlineLevel="0" collapsed="false">
      <c r="A291" s="321" t="s">
        <v>303</v>
      </c>
      <c r="B291" s="322" t="s">
        <v>1078</v>
      </c>
      <c r="C291" s="323" t="n">
        <v>12</v>
      </c>
      <c r="D291" s="323"/>
    </row>
    <row r="292" customFormat="false" ht="18" hidden="false" customHeight="true" outlineLevel="0" collapsed="false">
      <c r="A292" s="321" t="s">
        <v>303</v>
      </c>
      <c r="B292" s="322" t="s">
        <v>1079</v>
      </c>
      <c r="C292" s="323" t="n">
        <v>82.5</v>
      </c>
      <c r="D292" s="323"/>
    </row>
    <row r="293" customFormat="false" ht="18" hidden="false" customHeight="true" outlineLevel="0" collapsed="false">
      <c r="A293" s="321" t="s">
        <v>303</v>
      </c>
      <c r="B293" s="322" t="s">
        <v>1080</v>
      </c>
      <c r="C293" s="323" t="n">
        <v>200</v>
      </c>
      <c r="D293" s="323"/>
    </row>
    <row r="294" customFormat="false" ht="18" hidden="false" customHeight="true" outlineLevel="0" collapsed="false">
      <c r="A294" s="321" t="s">
        <v>303</v>
      </c>
      <c r="B294" s="322" t="s">
        <v>1081</v>
      </c>
      <c r="C294" s="323" t="n">
        <v>420</v>
      </c>
      <c r="D294" s="323"/>
    </row>
    <row r="295" customFormat="false" ht="18" hidden="false" customHeight="true" outlineLevel="0" collapsed="false">
      <c r="A295" s="321" t="s">
        <v>303</v>
      </c>
      <c r="B295" s="322" t="s">
        <v>1082</v>
      </c>
      <c r="C295" s="323" t="n">
        <v>146</v>
      </c>
      <c r="D295" s="323"/>
    </row>
    <row r="296" s="320" customFormat="true" ht="18" hidden="false" customHeight="true" outlineLevel="0" collapsed="false">
      <c r="A296" s="318" t="s">
        <v>295</v>
      </c>
      <c r="B296" s="318" t="s">
        <v>918</v>
      </c>
      <c r="C296" s="319" t="n">
        <f aca="false">SUM(C297:C300)</f>
        <v>468.96</v>
      </c>
      <c r="D296" s="319" t="n">
        <f aca="false">SUM(D297:D300)</f>
        <v>104</v>
      </c>
    </row>
    <row r="297" customFormat="false" ht="18" hidden="false" customHeight="true" outlineLevel="0" collapsed="false">
      <c r="A297" s="321" t="s">
        <v>295</v>
      </c>
      <c r="B297" s="322" t="s">
        <v>919</v>
      </c>
      <c r="C297" s="323" t="n">
        <v>315.96</v>
      </c>
      <c r="D297" s="323"/>
    </row>
    <row r="298" customFormat="false" ht="18" hidden="false" customHeight="true" outlineLevel="0" collapsed="false">
      <c r="A298" s="321" t="s">
        <v>295</v>
      </c>
      <c r="B298" s="322" t="s">
        <v>990</v>
      </c>
      <c r="C298" s="323" t="n">
        <v>45</v>
      </c>
      <c r="D298" s="323" t="n">
        <v>45</v>
      </c>
    </row>
    <row r="299" customFormat="false" ht="18" hidden="false" customHeight="true" outlineLevel="0" collapsed="false">
      <c r="A299" s="321" t="s">
        <v>295</v>
      </c>
      <c r="B299" s="322" t="s">
        <v>950</v>
      </c>
      <c r="C299" s="323" t="n">
        <v>18</v>
      </c>
      <c r="D299" s="323"/>
    </row>
    <row r="300" customFormat="false" ht="18" hidden="false" customHeight="true" outlineLevel="0" collapsed="false">
      <c r="A300" s="321" t="s">
        <v>295</v>
      </c>
      <c r="B300" s="322" t="s">
        <v>951</v>
      </c>
      <c r="C300" s="323" t="n">
        <v>90</v>
      </c>
      <c r="D300" s="323" t="n">
        <v>59</v>
      </c>
    </row>
    <row r="301" s="320" customFormat="true" ht="18" hidden="false" customHeight="true" outlineLevel="0" collapsed="false">
      <c r="A301" s="318" t="s">
        <v>295</v>
      </c>
      <c r="B301" s="318" t="s">
        <v>921</v>
      </c>
      <c r="C301" s="319" t="n">
        <v>20.86</v>
      </c>
      <c r="D301" s="319"/>
    </row>
    <row r="302" s="320" customFormat="true" ht="18" hidden="false" customHeight="true" outlineLevel="0" collapsed="false">
      <c r="A302" s="318" t="s">
        <v>295</v>
      </c>
      <c r="B302" s="318" t="s">
        <v>922</v>
      </c>
      <c r="C302" s="319" t="n">
        <f aca="false">SUM(C303:C304)</f>
        <v>202</v>
      </c>
      <c r="D302" s="319" t="n">
        <f aca="false">SUM(D303:D304)</f>
        <v>0</v>
      </c>
    </row>
    <row r="303" customFormat="false" ht="18" hidden="false" customHeight="true" outlineLevel="0" collapsed="false">
      <c r="A303" s="321" t="s">
        <v>295</v>
      </c>
      <c r="B303" s="322" t="s">
        <v>978</v>
      </c>
      <c r="C303" s="323" t="n">
        <v>30</v>
      </c>
      <c r="D303" s="323"/>
    </row>
    <row r="304" customFormat="false" ht="18" hidden="false" customHeight="true" outlineLevel="0" collapsed="false">
      <c r="A304" s="321" t="s">
        <v>295</v>
      </c>
      <c r="B304" s="322" t="s">
        <v>1083</v>
      </c>
      <c r="C304" s="323" t="n">
        <v>172</v>
      </c>
      <c r="D304" s="323"/>
    </row>
    <row r="305" s="320" customFormat="true" ht="18" hidden="false" customHeight="true" outlineLevel="0" collapsed="false">
      <c r="A305" s="318" t="s">
        <v>311</v>
      </c>
      <c r="B305" s="318" t="s">
        <v>918</v>
      </c>
      <c r="C305" s="319" t="n">
        <f aca="false">C306</f>
        <v>7.31</v>
      </c>
      <c r="D305" s="319" t="n">
        <f aca="false">D306</f>
        <v>0</v>
      </c>
    </row>
    <row r="306" customFormat="false" ht="18" hidden="false" customHeight="true" outlineLevel="0" collapsed="false">
      <c r="A306" s="321" t="s">
        <v>311</v>
      </c>
      <c r="B306" s="322" t="s">
        <v>1084</v>
      </c>
      <c r="C306" s="323" t="n">
        <v>7.31</v>
      </c>
      <c r="D306" s="323"/>
    </row>
    <row r="307" s="320" customFormat="true" ht="18" hidden="false" customHeight="true" outlineLevel="0" collapsed="false">
      <c r="A307" s="318" t="s">
        <v>311</v>
      </c>
      <c r="B307" s="318" t="s">
        <v>1085</v>
      </c>
      <c r="C307" s="319" t="n">
        <f aca="false">SUM(C308:C309)</f>
        <v>130</v>
      </c>
      <c r="D307" s="319" t="n">
        <f aca="false">D308</f>
        <v>30</v>
      </c>
    </row>
    <row r="308" customFormat="false" ht="18" hidden="false" customHeight="true" outlineLevel="0" collapsed="false">
      <c r="A308" s="321" t="s">
        <v>311</v>
      </c>
      <c r="B308" s="322" t="s">
        <v>1086</v>
      </c>
      <c r="C308" s="323" t="n">
        <v>80</v>
      </c>
      <c r="D308" s="323" t="n">
        <v>30</v>
      </c>
    </row>
    <row r="309" customFormat="false" ht="18" hidden="false" customHeight="true" outlineLevel="0" collapsed="false">
      <c r="A309" s="321" t="s">
        <v>311</v>
      </c>
      <c r="B309" s="322" t="s">
        <v>1087</v>
      </c>
      <c r="C309" s="323" t="n">
        <v>50</v>
      </c>
      <c r="D309" s="323"/>
    </row>
    <row r="310" s="320" customFormat="true" ht="18" hidden="false" customHeight="true" outlineLevel="0" collapsed="false">
      <c r="A310" s="318" t="s">
        <v>331</v>
      </c>
      <c r="B310" s="318" t="s">
        <v>918</v>
      </c>
      <c r="C310" s="319" t="n">
        <f aca="false">SUM(C311:C315)</f>
        <v>931.02</v>
      </c>
      <c r="D310" s="319" t="n">
        <f aca="false">SUM(D311:D315)</f>
        <v>0</v>
      </c>
    </row>
    <row r="311" customFormat="false" ht="18" hidden="false" customHeight="true" outlineLevel="0" collapsed="false">
      <c r="A311" s="321" t="s">
        <v>331</v>
      </c>
      <c r="B311" s="322" t="s">
        <v>919</v>
      </c>
      <c r="C311" s="323" t="n">
        <v>518.6</v>
      </c>
      <c r="D311" s="323"/>
    </row>
    <row r="312" customFormat="false" ht="18" hidden="false" customHeight="true" outlineLevel="0" collapsed="false">
      <c r="A312" s="321" t="s">
        <v>331</v>
      </c>
      <c r="B312" s="322" t="s">
        <v>990</v>
      </c>
      <c r="C312" s="323" t="n">
        <v>274.22</v>
      </c>
      <c r="D312" s="323"/>
    </row>
    <row r="313" customFormat="false" ht="18" hidden="false" customHeight="true" outlineLevel="0" collapsed="false">
      <c r="A313" s="321" t="s">
        <v>331</v>
      </c>
      <c r="B313" s="322" t="s">
        <v>1088</v>
      </c>
      <c r="C313" s="323" t="n">
        <v>60</v>
      </c>
      <c r="D313" s="323"/>
    </row>
    <row r="314" customFormat="false" ht="18" hidden="false" customHeight="true" outlineLevel="0" collapsed="false">
      <c r="A314" s="321" t="s">
        <v>331</v>
      </c>
      <c r="B314" s="322" t="s">
        <v>991</v>
      </c>
      <c r="C314" s="323" t="n">
        <v>32</v>
      </c>
      <c r="D314" s="323"/>
    </row>
    <row r="315" customFormat="false" ht="18" hidden="false" customHeight="true" outlineLevel="0" collapsed="false">
      <c r="A315" s="321" t="s">
        <v>331</v>
      </c>
      <c r="B315" s="322" t="s">
        <v>992</v>
      </c>
      <c r="C315" s="323" t="n">
        <v>46.2</v>
      </c>
      <c r="D315" s="323"/>
    </row>
    <row r="316" s="320" customFormat="true" ht="18" hidden="false" customHeight="true" outlineLevel="0" collapsed="false">
      <c r="A316" s="318" t="s">
        <v>331</v>
      </c>
      <c r="B316" s="318" t="s">
        <v>921</v>
      </c>
      <c r="C316" s="319" t="n">
        <v>45.33</v>
      </c>
      <c r="D316" s="319"/>
    </row>
    <row r="317" s="320" customFormat="true" ht="18" hidden="false" customHeight="true" outlineLevel="0" collapsed="false">
      <c r="A317" s="318" t="s">
        <v>331</v>
      </c>
      <c r="B317" s="318" t="s">
        <v>922</v>
      </c>
      <c r="C317" s="319" t="n">
        <f aca="false">SUM(C318:C356)</f>
        <v>6783.87</v>
      </c>
      <c r="D317" s="319" t="n">
        <f aca="false">SUM(D318:D345)</f>
        <v>0</v>
      </c>
    </row>
    <row r="318" customFormat="false" ht="18" hidden="false" customHeight="true" outlineLevel="0" collapsed="false">
      <c r="A318" s="321" t="s">
        <v>331</v>
      </c>
      <c r="B318" s="322" t="s">
        <v>1089</v>
      </c>
      <c r="C318" s="323" t="n">
        <v>33.6</v>
      </c>
      <c r="D318" s="323"/>
    </row>
    <row r="319" customFormat="false" ht="18" hidden="false" customHeight="true" outlineLevel="0" collapsed="false">
      <c r="A319" s="321" t="s">
        <v>331</v>
      </c>
      <c r="B319" s="322" t="s">
        <v>1090</v>
      </c>
      <c r="C319" s="323" t="n">
        <v>51.62</v>
      </c>
      <c r="D319" s="323"/>
    </row>
    <row r="320" customFormat="false" ht="18" hidden="false" customHeight="true" outlineLevel="0" collapsed="false">
      <c r="A320" s="321" t="s">
        <v>331</v>
      </c>
      <c r="B320" s="322" t="s">
        <v>1091</v>
      </c>
      <c r="C320" s="323" t="n">
        <v>10</v>
      </c>
      <c r="D320" s="323"/>
    </row>
    <row r="321" customFormat="false" ht="18" hidden="false" customHeight="true" outlineLevel="0" collapsed="false">
      <c r="A321" s="321" t="s">
        <v>331</v>
      </c>
      <c r="B321" s="322" t="s">
        <v>1092</v>
      </c>
      <c r="C321" s="323" t="n">
        <v>10</v>
      </c>
      <c r="D321" s="323"/>
    </row>
    <row r="322" customFormat="false" ht="18" hidden="false" customHeight="true" outlineLevel="0" collapsed="false">
      <c r="A322" s="321" t="s">
        <v>331</v>
      </c>
      <c r="B322" s="322" t="s">
        <v>1093</v>
      </c>
      <c r="C322" s="323" t="n">
        <v>3</v>
      </c>
      <c r="D322" s="323"/>
    </row>
    <row r="323" customFormat="false" ht="18" hidden="false" customHeight="true" outlineLevel="0" collapsed="false">
      <c r="A323" s="321" t="s">
        <v>331</v>
      </c>
      <c r="B323" s="322" t="s">
        <v>1094</v>
      </c>
      <c r="C323" s="323" t="n">
        <v>5</v>
      </c>
      <c r="D323" s="323"/>
    </row>
    <row r="324" customFormat="false" ht="18" hidden="false" customHeight="true" outlineLevel="0" collapsed="false">
      <c r="A324" s="321" t="s">
        <v>331</v>
      </c>
      <c r="B324" s="322" t="s">
        <v>1095</v>
      </c>
      <c r="C324" s="323" t="n">
        <v>331.07</v>
      </c>
      <c r="D324" s="323"/>
    </row>
    <row r="325" customFormat="false" ht="18" hidden="false" customHeight="true" outlineLevel="0" collapsed="false">
      <c r="A325" s="321" t="s">
        <v>331</v>
      </c>
      <c r="B325" s="322" t="s">
        <v>1096</v>
      </c>
      <c r="C325" s="323" t="n">
        <v>17</v>
      </c>
      <c r="D325" s="323"/>
    </row>
    <row r="326" customFormat="false" ht="18" hidden="false" customHeight="true" outlineLevel="0" collapsed="false">
      <c r="A326" s="321" t="s">
        <v>331</v>
      </c>
      <c r="B326" s="322" t="s">
        <v>1097</v>
      </c>
      <c r="C326" s="323" t="n">
        <v>35</v>
      </c>
      <c r="D326" s="323"/>
    </row>
    <row r="327" customFormat="false" ht="18" hidden="false" customHeight="true" outlineLevel="0" collapsed="false">
      <c r="A327" s="321" t="s">
        <v>331</v>
      </c>
      <c r="B327" s="322" t="s">
        <v>1098</v>
      </c>
      <c r="C327" s="323" t="n">
        <v>17</v>
      </c>
      <c r="D327" s="323"/>
    </row>
    <row r="328" customFormat="false" ht="18" hidden="false" customHeight="true" outlineLevel="0" collapsed="false">
      <c r="A328" s="321" t="s">
        <v>331</v>
      </c>
      <c r="B328" s="322" t="s">
        <v>1099</v>
      </c>
      <c r="C328" s="323" t="n">
        <v>59</v>
      </c>
      <c r="D328" s="323"/>
    </row>
    <row r="329" customFormat="false" ht="18" hidden="false" customHeight="true" outlineLevel="0" collapsed="false">
      <c r="A329" s="321" t="s">
        <v>331</v>
      </c>
      <c r="B329" s="322" t="s">
        <v>1100</v>
      </c>
      <c r="C329" s="323" t="n">
        <v>100.6</v>
      </c>
      <c r="D329" s="323"/>
    </row>
    <row r="330" customFormat="false" ht="18" hidden="false" customHeight="true" outlineLevel="0" collapsed="false">
      <c r="A330" s="321" t="s">
        <v>331</v>
      </c>
      <c r="B330" s="322" t="s">
        <v>1101</v>
      </c>
      <c r="C330" s="323" t="n">
        <v>281.4</v>
      </c>
      <c r="D330" s="323"/>
    </row>
    <row r="331" customFormat="false" ht="18" hidden="false" customHeight="true" outlineLevel="0" collapsed="false">
      <c r="A331" s="321" t="s">
        <v>331</v>
      </c>
      <c r="B331" s="322" t="s">
        <v>1102</v>
      </c>
      <c r="C331" s="323" t="n">
        <v>40</v>
      </c>
      <c r="D331" s="323"/>
    </row>
    <row r="332" customFormat="false" ht="18" hidden="false" customHeight="true" outlineLevel="0" collapsed="false">
      <c r="A332" s="321" t="s">
        <v>331</v>
      </c>
      <c r="B332" s="322" t="s">
        <v>1103</v>
      </c>
      <c r="C332" s="323" t="n">
        <v>12</v>
      </c>
      <c r="D332" s="323"/>
    </row>
    <row r="333" customFormat="false" ht="18" hidden="false" customHeight="true" outlineLevel="0" collapsed="false">
      <c r="A333" s="321" t="s">
        <v>331</v>
      </c>
      <c r="B333" s="325" t="s">
        <v>1104</v>
      </c>
      <c r="C333" s="323" t="n">
        <v>27</v>
      </c>
      <c r="D333" s="323"/>
    </row>
    <row r="334" customFormat="false" ht="18" hidden="false" customHeight="true" outlineLevel="0" collapsed="false">
      <c r="A334" s="321" t="s">
        <v>331</v>
      </c>
      <c r="B334" s="322" t="s">
        <v>1105</v>
      </c>
      <c r="C334" s="323" t="n">
        <v>39.6</v>
      </c>
      <c r="D334" s="323"/>
    </row>
    <row r="335" customFormat="false" ht="18" hidden="false" customHeight="true" outlineLevel="0" collapsed="false">
      <c r="A335" s="321" t="s">
        <v>331</v>
      </c>
      <c r="B335" s="322" t="s">
        <v>1106</v>
      </c>
      <c r="C335" s="323" t="n">
        <v>100</v>
      </c>
      <c r="D335" s="323"/>
    </row>
    <row r="336" customFormat="false" ht="18" hidden="false" customHeight="true" outlineLevel="0" collapsed="false">
      <c r="A336" s="321" t="s">
        <v>331</v>
      </c>
      <c r="B336" s="322" t="s">
        <v>1107</v>
      </c>
      <c r="C336" s="323" t="n">
        <v>100</v>
      </c>
      <c r="D336" s="323"/>
    </row>
    <row r="337" customFormat="false" ht="18" hidden="false" customHeight="true" outlineLevel="0" collapsed="false">
      <c r="A337" s="321" t="s">
        <v>331</v>
      </c>
      <c r="B337" s="322" t="s">
        <v>1108</v>
      </c>
      <c r="C337" s="323" t="n">
        <v>29</v>
      </c>
      <c r="D337" s="323"/>
    </row>
    <row r="338" customFormat="false" ht="18" hidden="false" customHeight="true" outlineLevel="0" collapsed="false">
      <c r="A338" s="321" t="s">
        <v>331</v>
      </c>
      <c r="B338" s="322" t="s">
        <v>1109</v>
      </c>
      <c r="C338" s="323" t="n">
        <v>184</v>
      </c>
      <c r="D338" s="323"/>
    </row>
    <row r="339" customFormat="false" ht="18" hidden="false" customHeight="true" outlineLevel="0" collapsed="false">
      <c r="A339" s="321" t="s">
        <v>331</v>
      </c>
      <c r="B339" s="322" t="s">
        <v>1110</v>
      </c>
      <c r="C339" s="323" t="n">
        <v>229.31</v>
      </c>
      <c r="D339" s="323"/>
    </row>
    <row r="340" customFormat="false" ht="18" hidden="false" customHeight="true" outlineLevel="0" collapsed="false">
      <c r="A340" s="321" t="s">
        <v>331</v>
      </c>
      <c r="B340" s="322" t="s">
        <v>1111</v>
      </c>
      <c r="C340" s="323" t="n">
        <v>460</v>
      </c>
      <c r="D340" s="323"/>
    </row>
    <row r="341" customFormat="false" ht="18" hidden="false" customHeight="true" outlineLevel="0" collapsed="false">
      <c r="A341" s="321" t="s">
        <v>331</v>
      </c>
      <c r="B341" s="322" t="s">
        <v>1112</v>
      </c>
      <c r="C341" s="323" t="n">
        <v>25</v>
      </c>
      <c r="D341" s="323"/>
    </row>
    <row r="342" customFormat="false" ht="18" hidden="false" customHeight="true" outlineLevel="0" collapsed="false">
      <c r="A342" s="321" t="s">
        <v>331</v>
      </c>
      <c r="B342" s="322" t="s">
        <v>1113</v>
      </c>
      <c r="C342" s="323" t="n">
        <v>940</v>
      </c>
      <c r="D342" s="323"/>
    </row>
    <row r="343" customFormat="false" ht="18" hidden="false" customHeight="true" outlineLevel="0" collapsed="false">
      <c r="A343" s="321" t="s">
        <v>331</v>
      </c>
      <c r="B343" s="322" t="s">
        <v>1114</v>
      </c>
      <c r="C343" s="323" t="n">
        <v>60</v>
      </c>
      <c r="D343" s="323"/>
    </row>
    <row r="344" customFormat="false" ht="18" hidden="false" customHeight="true" outlineLevel="0" collapsed="false">
      <c r="A344" s="321" t="s">
        <v>331</v>
      </c>
      <c r="B344" s="322" t="s">
        <v>1115</v>
      </c>
      <c r="C344" s="323" t="n">
        <v>100</v>
      </c>
      <c r="D344" s="323"/>
    </row>
    <row r="345" customFormat="false" ht="18" hidden="false" customHeight="true" outlineLevel="0" collapsed="false">
      <c r="A345" s="321" t="s">
        <v>331</v>
      </c>
      <c r="B345" s="322" t="s">
        <v>1116</v>
      </c>
      <c r="C345" s="323" t="n">
        <v>50</v>
      </c>
      <c r="D345" s="323"/>
    </row>
    <row r="346" customFormat="false" ht="18" hidden="false" customHeight="true" outlineLevel="0" collapsed="false">
      <c r="A346" s="321" t="s">
        <v>331</v>
      </c>
      <c r="B346" s="322" t="s">
        <v>1117</v>
      </c>
      <c r="C346" s="323" t="n">
        <v>226</v>
      </c>
      <c r="D346" s="323"/>
    </row>
    <row r="347" customFormat="false" ht="18" hidden="false" customHeight="true" outlineLevel="0" collapsed="false">
      <c r="A347" s="321" t="s">
        <v>331</v>
      </c>
      <c r="B347" s="322" t="s">
        <v>1118</v>
      </c>
      <c r="C347" s="323" t="n">
        <v>48</v>
      </c>
      <c r="D347" s="323"/>
    </row>
    <row r="348" customFormat="false" ht="18" hidden="false" customHeight="true" outlineLevel="0" collapsed="false">
      <c r="A348" s="321" t="s">
        <v>331</v>
      </c>
      <c r="B348" s="322" t="s">
        <v>1119</v>
      </c>
      <c r="C348" s="323" t="n">
        <v>68.93</v>
      </c>
      <c r="D348" s="323"/>
    </row>
    <row r="349" customFormat="false" ht="18" hidden="false" customHeight="true" outlineLevel="0" collapsed="false">
      <c r="A349" s="321" t="s">
        <v>331</v>
      </c>
      <c r="B349" s="322" t="s">
        <v>1120</v>
      </c>
      <c r="C349" s="323" t="n">
        <v>126.18</v>
      </c>
      <c r="D349" s="323"/>
    </row>
    <row r="350" customFormat="false" ht="18" hidden="false" customHeight="true" outlineLevel="0" collapsed="false">
      <c r="A350" s="321" t="s">
        <v>331</v>
      </c>
      <c r="B350" s="322" t="s">
        <v>1121</v>
      </c>
      <c r="C350" s="323" t="n">
        <v>80</v>
      </c>
      <c r="D350" s="323"/>
    </row>
    <row r="351" customFormat="false" ht="18" hidden="false" customHeight="true" outlineLevel="0" collapsed="false">
      <c r="A351" s="321" t="s">
        <v>331</v>
      </c>
      <c r="B351" s="322" t="s">
        <v>1122</v>
      </c>
      <c r="C351" s="323" t="n">
        <v>80</v>
      </c>
      <c r="D351" s="323"/>
    </row>
    <row r="352" customFormat="false" ht="18" hidden="false" customHeight="true" outlineLevel="0" collapsed="false">
      <c r="A352" s="321" t="s">
        <v>331</v>
      </c>
      <c r="B352" s="322" t="s">
        <v>1123</v>
      </c>
      <c r="C352" s="323" t="n">
        <v>788.05</v>
      </c>
      <c r="D352" s="323"/>
    </row>
    <row r="353" customFormat="false" ht="18" hidden="false" customHeight="true" outlineLevel="0" collapsed="false">
      <c r="A353" s="321" t="s">
        <v>331</v>
      </c>
      <c r="B353" s="322" t="s">
        <v>1124</v>
      </c>
      <c r="C353" s="323" t="n">
        <v>542.76</v>
      </c>
      <c r="D353" s="323"/>
    </row>
    <row r="354" customFormat="false" ht="18" hidden="false" customHeight="true" outlineLevel="0" collapsed="false">
      <c r="A354" s="321" t="s">
        <v>331</v>
      </c>
      <c r="B354" s="322" t="s">
        <v>1125</v>
      </c>
      <c r="C354" s="323" t="n">
        <v>1241.75</v>
      </c>
      <c r="D354" s="323"/>
    </row>
    <row r="355" customFormat="false" ht="18" hidden="false" customHeight="true" outlineLevel="0" collapsed="false">
      <c r="A355" s="321" t="s">
        <v>331</v>
      </c>
      <c r="B355" s="322" t="s">
        <v>1126</v>
      </c>
      <c r="C355" s="323" t="n">
        <v>20</v>
      </c>
      <c r="D355" s="323"/>
    </row>
    <row r="356" customFormat="false" ht="18" hidden="false" customHeight="true" outlineLevel="0" collapsed="false">
      <c r="A356" s="321" t="s">
        <v>331</v>
      </c>
      <c r="B356" s="322" t="s">
        <v>1127</v>
      </c>
      <c r="C356" s="323" t="n">
        <v>212</v>
      </c>
      <c r="D356" s="323"/>
    </row>
    <row r="357" s="320" customFormat="true" ht="18" hidden="false" customHeight="true" outlineLevel="0" collapsed="false">
      <c r="A357" s="318" t="s">
        <v>1128</v>
      </c>
      <c r="B357" s="318" t="s">
        <v>918</v>
      </c>
      <c r="C357" s="319" t="n">
        <f aca="false">C358</f>
        <v>4310</v>
      </c>
      <c r="D357" s="319" t="n">
        <f aca="false">D358</f>
        <v>0</v>
      </c>
    </row>
    <row r="358" customFormat="false" ht="18" hidden="false" customHeight="true" outlineLevel="0" collapsed="false">
      <c r="A358" s="321" t="s">
        <v>1128</v>
      </c>
      <c r="B358" s="322" t="s">
        <v>1129</v>
      </c>
      <c r="C358" s="323" t="n">
        <v>4310</v>
      </c>
      <c r="D358" s="326"/>
    </row>
    <row r="359" s="320" customFormat="true" ht="18" hidden="false" customHeight="true" outlineLevel="0" collapsed="false">
      <c r="A359" s="318" t="s">
        <v>1128</v>
      </c>
      <c r="B359" s="318" t="s">
        <v>921</v>
      </c>
      <c r="C359" s="319" t="n">
        <v>750</v>
      </c>
      <c r="D359" s="319"/>
    </row>
    <row r="360" s="320" customFormat="true" ht="18" hidden="false" customHeight="true" outlineLevel="0" collapsed="false">
      <c r="A360" s="318" t="s">
        <v>1130</v>
      </c>
      <c r="B360" s="318" t="s">
        <v>918</v>
      </c>
      <c r="C360" s="319" t="n">
        <f aca="false">C361</f>
        <v>35</v>
      </c>
      <c r="D360" s="319" t="n">
        <f aca="false">D361</f>
        <v>0</v>
      </c>
    </row>
    <row r="361" customFormat="false" ht="18" hidden="false" customHeight="true" outlineLevel="0" collapsed="false">
      <c r="A361" s="321" t="s">
        <v>1130</v>
      </c>
      <c r="B361" s="322" t="s">
        <v>1131</v>
      </c>
      <c r="C361" s="323" t="n">
        <v>35</v>
      </c>
      <c r="D361" s="323"/>
    </row>
    <row r="362" s="320" customFormat="true" ht="18" hidden="false" customHeight="true" outlineLevel="0" collapsed="false">
      <c r="A362" s="318" t="s">
        <v>1132</v>
      </c>
      <c r="B362" s="318" t="s">
        <v>918</v>
      </c>
      <c r="C362" s="319" t="n">
        <f aca="false">SUM(C363:C365)</f>
        <v>274.16</v>
      </c>
      <c r="D362" s="319" t="n">
        <f aca="false">SUM(D363:D365)</f>
        <v>6</v>
      </c>
    </row>
    <row r="363" customFormat="false" ht="18" hidden="false" customHeight="true" outlineLevel="0" collapsed="false">
      <c r="A363" s="321" t="s">
        <v>1132</v>
      </c>
      <c r="B363" s="322" t="s">
        <v>919</v>
      </c>
      <c r="C363" s="323" t="n">
        <v>181.49</v>
      </c>
      <c r="D363" s="323"/>
    </row>
    <row r="364" customFormat="false" ht="18" hidden="false" customHeight="true" outlineLevel="0" collapsed="false">
      <c r="A364" s="321" t="s">
        <v>1132</v>
      </c>
      <c r="B364" s="322" t="s">
        <v>990</v>
      </c>
      <c r="C364" s="323" t="n">
        <v>45.86</v>
      </c>
      <c r="D364" s="323" t="n">
        <v>6</v>
      </c>
    </row>
    <row r="365" customFormat="false" ht="18" hidden="false" customHeight="true" outlineLevel="0" collapsed="false">
      <c r="A365" s="321" t="s">
        <v>1132</v>
      </c>
      <c r="B365" s="322" t="s">
        <v>950</v>
      </c>
      <c r="C365" s="323" t="n">
        <v>46.81</v>
      </c>
      <c r="D365" s="323"/>
    </row>
    <row r="366" s="320" customFormat="true" ht="18" hidden="false" customHeight="true" outlineLevel="0" collapsed="false">
      <c r="A366" s="318" t="s">
        <v>1132</v>
      </c>
      <c r="B366" s="318" t="s">
        <v>921</v>
      </c>
      <c r="C366" s="319" t="n">
        <v>5.6</v>
      </c>
      <c r="D366" s="319"/>
    </row>
    <row r="367" s="320" customFormat="true" ht="18" hidden="false" customHeight="true" outlineLevel="0" collapsed="false">
      <c r="A367" s="318" t="s">
        <v>1132</v>
      </c>
      <c r="B367" s="318" t="s">
        <v>922</v>
      </c>
      <c r="C367" s="319" t="n">
        <f aca="false">C368</f>
        <v>30</v>
      </c>
      <c r="D367" s="319" t="n">
        <f aca="false">D368</f>
        <v>0</v>
      </c>
    </row>
    <row r="368" customFormat="false" ht="18" hidden="false" customHeight="true" outlineLevel="0" collapsed="false">
      <c r="A368" s="321" t="s">
        <v>1132</v>
      </c>
      <c r="B368" s="322" t="s">
        <v>1133</v>
      </c>
      <c r="C368" s="323" t="n">
        <v>30</v>
      </c>
      <c r="D368" s="323"/>
    </row>
    <row r="369" s="320" customFormat="true" ht="18" hidden="false" customHeight="true" outlineLevel="0" collapsed="false">
      <c r="A369" s="318" t="s">
        <v>1134</v>
      </c>
      <c r="B369" s="318" t="s">
        <v>918</v>
      </c>
      <c r="C369" s="319" t="n">
        <f aca="false">SUM(C370:C372)</f>
        <v>493.11</v>
      </c>
      <c r="D369" s="319" t="n">
        <f aca="false">SUM(D370:D372)</f>
        <v>0</v>
      </c>
    </row>
    <row r="370" customFormat="false" ht="18" hidden="false" customHeight="true" outlineLevel="0" collapsed="false">
      <c r="A370" s="321" t="s">
        <v>1134</v>
      </c>
      <c r="B370" s="322" t="s">
        <v>919</v>
      </c>
      <c r="C370" s="323" t="n">
        <v>357.49</v>
      </c>
      <c r="D370" s="323"/>
    </row>
    <row r="371" customFormat="false" ht="18" hidden="false" customHeight="true" outlineLevel="0" collapsed="false">
      <c r="A371" s="321" t="s">
        <v>1134</v>
      </c>
      <c r="B371" s="322" t="s">
        <v>990</v>
      </c>
      <c r="C371" s="323" t="n">
        <v>87.59</v>
      </c>
      <c r="D371" s="323"/>
    </row>
    <row r="372" customFormat="false" ht="18" hidden="false" customHeight="true" outlineLevel="0" collapsed="false">
      <c r="A372" s="321" t="s">
        <v>1134</v>
      </c>
      <c r="B372" s="322" t="s">
        <v>950</v>
      </c>
      <c r="C372" s="323" t="n">
        <v>48.03</v>
      </c>
      <c r="D372" s="323"/>
    </row>
    <row r="373" s="320" customFormat="true" ht="18" hidden="false" customHeight="true" outlineLevel="0" collapsed="false">
      <c r="A373" s="318" t="s">
        <v>1134</v>
      </c>
      <c r="B373" s="318" t="s">
        <v>1085</v>
      </c>
      <c r="C373" s="319" t="n">
        <f aca="false">C374</f>
        <v>20</v>
      </c>
      <c r="D373" s="319" t="n">
        <f aca="false">D374</f>
        <v>0</v>
      </c>
    </row>
    <row r="374" customFormat="false" ht="18" hidden="false" customHeight="true" outlineLevel="0" collapsed="false">
      <c r="A374" s="321" t="s">
        <v>1134</v>
      </c>
      <c r="B374" s="322" t="s">
        <v>978</v>
      </c>
      <c r="C374" s="323" t="n">
        <v>20</v>
      </c>
      <c r="D374" s="323"/>
    </row>
    <row r="375" s="320" customFormat="true" ht="18" hidden="false" customHeight="true" outlineLevel="0" collapsed="false">
      <c r="A375" s="318" t="s">
        <v>1135</v>
      </c>
      <c r="B375" s="318" t="s">
        <v>918</v>
      </c>
      <c r="C375" s="319" t="n">
        <f aca="false">SUM(C376:C377)</f>
        <v>28.41</v>
      </c>
      <c r="D375" s="319" t="n">
        <f aca="false">SUM(D376:D377)</f>
        <v>0</v>
      </c>
    </row>
    <row r="376" customFormat="false" ht="18" hidden="false" customHeight="true" outlineLevel="0" collapsed="false">
      <c r="A376" s="321" t="s">
        <v>1135</v>
      </c>
      <c r="B376" s="322" t="s">
        <v>1084</v>
      </c>
      <c r="C376" s="323" t="n">
        <v>25</v>
      </c>
      <c r="D376" s="323"/>
    </row>
    <row r="377" customFormat="false" ht="18" hidden="false" customHeight="true" outlineLevel="0" collapsed="false">
      <c r="A377" s="321" t="s">
        <v>1135</v>
      </c>
      <c r="B377" s="322" t="s">
        <v>1136</v>
      </c>
      <c r="C377" s="323" t="n">
        <v>3.41</v>
      </c>
      <c r="D377" s="323"/>
    </row>
    <row r="378" s="320" customFormat="true" ht="18" hidden="false" customHeight="true" outlineLevel="0" collapsed="false">
      <c r="A378" s="318" t="s">
        <v>1137</v>
      </c>
      <c r="B378" s="318" t="s">
        <v>918</v>
      </c>
      <c r="C378" s="319" t="n">
        <f aca="false">C379</f>
        <v>62.07</v>
      </c>
      <c r="D378" s="319" t="n">
        <f aca="false">D379</f>
        <v>37.07</v>
      </c>
    </row>
    <row r="379" customFormat="false" ht="18" hidden="false" customHeight="true" outlineLevel="0" collapsed="false">
      <c r="A379" s="321" t="s">
        <v>1137</v>
      </c>
      <c r="B379" s="322" t="s">
        <v>1084</v>
      </c>
      <c r="C379" s="323" t="n">
        <v>62.07</v>
      </c>
      <c r="D379" s="323" t="n">
        <v>37.07</v>
      </c>
    </row>
    <row r="380" s="320" customFormat="true" ht="18" hidden="false" customHeight="true" outlineLevel="0" collapsed="false">
      <c r="A380" s="318" t="s">
        <v>1137</v>
      </c>
      <c r="B380" s="318" t="s">
        <v>921</v>
      </c>
      <c r="C380" s="319" t="n">
        <v>2.75</v>
      </c>
      <c r="D380" s="319" t="n">
        <v>2.75</v>
      </c>
    </row>
    <row r="381" s="320" customFormat="true" ht="18" hidden="false" customHeight="true" outlineLevel="0" collapsed="false">
      <c r="A381" s="318" t="s">
        <v>1137</v>
      </c>
      <c r="B381" s="318" t="s">
        <v>922</v>
      </c>
      <c r="C381" s="319" t="n">
        <f aca="false">C382</f>
        <v>125.45</v>
      </c>
      <c r="D381" s="319" t="n">
        <f aca="false">D382</f>
        <v>125.45</v>
      </c>
    </row>
    <row r="382" customFormat="false" ht="18" hidden="false" customHeight="true" outlineLevel="0" collapsed="false">
      <c r="A382" s="321" t="s">
        <v>1137</v>
      </c>
      <c r="B382" s="322" t="s">
        <v>1138</v>
      </c>
      <c r="C382" s="323" t="n">
        <v>125.45</v>
      </c>
      <c r="D382" s="323" t="n">
        <v>125.45</v>
      </c>
    </row>
    <row r="383" s="320" customFormat="true" ht="18" hidden="false" customHeight="true" outlineLevel="0" collapsed="false">
      <c r="A383" s="318" t="s">
        <v>315</v>
      </c>
      <c r="B383" s="318" t="s">
        <v>918</v>
      </c>
      <c r="C383" s="319" t="n">
        <f aca="false">C384</f>
        <v>298.09</v>
      </c>
      <c r="D383" s="319" t="n">
        <f aca="false">D384</f>
        <v>0</v>
      </c>
    </row>
    <row r="384" customFormat="false" ht="18" hidden="false" customHeight="true" outlineLevel="0" collapsed="false">
      <c r="A384" s="321" t="s">
        <v>315</v>
      </c>
      <c r="B384" s="322" t="s">
        <v>919</v>
      </c>
      <c r="C384" s="323" t="n">
        <v>298.09</v>
      </c>
      <c r="D384" s="323"/>
    </row>
    <row r="385" s="320" customFormat="true" ht="18" hidden="false" customHeight="true" outlineLevel="0" collapsed="false">
      <c r="A385" s="318" t="s">
        <v>315</v>
      </c>
      <c r="B385" s="318" t="s">
        <v>921</v>
      </c>
      <c r="C385" s="319" t="n">
        <v>14.63</v>
      </c>
      <c r="D385" s="319"/>
    </row>
    <row r="386" s="320" customFormat="true" ht="18" hidden="false" customHeight="true" outlineLevel="0" collapsed="false">
      <c r="A386" s="318" t="s">
        <v>315</v>
      </c>
      <c r="B386" s="318" t="s">
        <v>922</v>
      </c>
      <c r="C386" s="319" t="n">
        <f aca="false">SUM(C387:C391)</f>
        <v>213.94</v>
      </c>
      <c r="D386" s="319" t="n">
        <f aca="false">SUM(D387:D389)</f>
        <v>95.14</v>
      </c>
    </row>
    <row r="387" customFormat="false" ht="18" hidden="false" customHeight="true" outlineLevel="0" collapsed="false">
      <c r="A387" s="321" t="s">
        <v>315</v>
      </c>
      <c r="B387" s="322" t="s">
        <v>1139</v>
      </c>
      <c r="C387" s="323" t="n">
        <v>4.8</v>
      </c>
      <c r="D387" s="323"/>
    </row>
    <row r="388" customFormat="false" ht="18" hidden="false" customHeight="true" outlineLevel="0" collapsed="false">
      <c r="A388" s="321" t="s">
        <v>315</v>
      </c>
      <c r="B388" s="322" t="s">
        <v>1140</v>
      </c>
      <c r="C388" s="323" t="n">
        <v>35.14</v>
      </c>
      <c r="D388" s="323" t="n">
        <v>35.14</v>
      </c>
    </row>
    <row r="389" customFormat="false" ht="18" hidden="false" customHeight="true" outlineLevel="0" collapsed="false">
      <c r="A389" s="321" t="s">
        <v>315</v>
      </c>
      <c r="B389" s="322" t="s">
        <v>1141</v>
      </c>
      <c r="C389" s="323" t="n">
        <v>80</v>
      </c>
      <c r="D389" s="323" t="n">
        <v>60</v>
      </c>
    </row>
    <row r="390" customFormat="false" ht="18" hidden="false" customHeight="true" outlineLevel="0" collapsed="false">
      <c r="A390" s="321" t="s">
        <v>315</v>
      </c>
      <c r="B390" s="322" t="s">
        <v>1142</v>
      </c>
      <c r="C390" s="323" t="n">
        <v>39</v>
      </c>
      <c r="D390" s="323"/>
    </row>
    <row r="391" customFormat="false" ht="18" hidden="false" customHeight="true" outlineLevel="0" collapsed="false">
      <c r="A391" s="321" t="s">
        <v>315</v>
      </c>
      <c r="B391" s="322" t="s">
        <v>1143</v>
      </c>
      <c r="C391" s="323" t="n">
        <v>55</v>
      </c>
      <c r="D391" s="323"/>
    </row>
    <row r="392" s="320" customFormat="true" ht="18" hidden="false" customHeight="true" outlineLevel="0" collapsed="false">
      <c r="A392" s="318" t="s">
        <v>323</v>
      </c>
      <c r="B392" s="318" t="s">
        <v>918</v>
      </c>
      <c r="C392" s="319" t="n">
        <f aca="false">SUM(C393:C397)</f>
        <v>115.76</v>
      </c>
      <c r="D392" s="319" t="n">
        <f aca="false">SUM(D393:D397)</f>
        <v>33.59</v>
      </c>
    </row>
    <row r="393" customFormat="false" ht="18" hidden="false" customHeight="true" outlineLevel="0" collapsed="false">
      <c r="A393" s="321" t="s">
        <v>323</v>
      </c>
      <c r="B393" s="322" t="s">
        <v>919</v>
      </c>
      <c r="C393" s="323" t="n">
        <v>78.76</v>
      </c>
      <c r="D393" s="323"/>
    </row>
    <row r="394" customFormat="false" ht="18" hidden="false" customHeight="true" outlineLevel="0" collapsed="false">
      <c r="A394" s="321" t="s">
        <v>323</v>
      </c>
      <c r="B394" s="322" t="s">
        <v>990</v>
      </c>
      <c r="C394" s="323" t="n">
        <v>10.04</v>
      </c>
      <c r="D394" s="323" t="n">
        <v>10.04</v>
      </c>
    </row>
    <row r="395" customFormat="false" ht="18" hidden="false" customHeight="true" outlineLevel="0" collapsed="false">
      <c r="A395" s="321" t="s">
        <v>323</v>
      </c>
      <c r="B395" s="322" t="s">
        <v>950</v>
      </c>
      <c r="C395" s="323" t="n">
        <v>3.41</v>
      </c>
      <c r="D395" s="323"/>
    </row>
    <row r="396" customFormat="false" ht="18" hidden="false" customHeight="true" outlineLevel="0" collapsed="false">
      <c r="A396" s="321" t="s">
        <v>323</v>
      </c>
      <c r="B396" s="322" t="s">
        <v>991</v>
      </c>
      <c r="C396" s="323" t="n">
        <v>1.73</v>
      </c>
      <c r="D396" s="323" t="n">
        <v>1.73</v>
      </c>
    </row>
    <row r="397" customFormat="false" ht="18" hidden="false" customHeight="true" outlineLevel="0" collapsed="false">
      <c r="A397" s="321" t="s">
        <v>323</v>
      </c>
      <c r="B397" s="322" t="s">
        <v>992</v>
      </c>
      <c r="C397" s="323" t="n">
        <v>21.82</v>
      </c>
      <c r="D397" s="323" t="n">
        <v>21.82</v>
      </c>
    </row>
    <row r="398" s="320" customFormat="true" ht="18" hidden="false" customHeight="true" outlineLevel="0" collapsed="false">
      <c r="A398" s="318" t="s">
        <v>323</v>
      </c>
      <c r="B398" s="318" t="s">
        <v>921</v>
      </c>
      <c r="C398" s="319" t="n">
        <v>7.16</v>
      </c>
      <c r="D398" s="319"/>
    </row>
    <row r="399" s="320" customFormat="true" ht="18" hidden="false" customHeight="true" outlineLevel="0" collapsed="false">
      <c r="A399" s="318" t="s">
        <v>323</v>
      </c>
      <c r="B399" s="318" t="s">
        <v>922</v>
      </c>
      <c r="C399" s="319" t="n">
        <f aca="false">SUM(C400:C402)</f>
        <v>306</v>
      </c>
      <c r="D399" s="319" t="n">
        <f aca="false">SUM(D400:D401)</f>
        <v>150</v>
      </c>
    </row>
    <row r="400" customFormat="false" ht="18" hidden="false" customHeight="true" outlineLevel="0" collapsed="false">
      <c r="A400" s="321" t="s">
        <v>323</v>
      </c>
      <c r="B400" s="322" t="s">
        <v>1144</v>
      </c>
      <c r="C400" s="323" t="n">
        <v>150</v>
      </c>
      <c r="D400" s="323" t="n">
        <v>150</v>
      </c>
    </row>
    <row r="401" customFormat="false" ht="18" hidden="false" customHeight="true" outlineLevel="0" collapsed="false">
      <c r="A401" s="321" t="s">
        <v>323</v>
      </c>
      <c r="B401" s="322" t="s">
        <v>1145</v>
      </c>
      <c r="C401" s="323" t="n">
        <v>20</v>
      </c>
      <c r="D401" s="323"/>
    </row>
    <row r="402" customFormat="false" ht="18" hidden="false" customHeight="true" outlineLevel="0" collapsed="false">
      <c r="A402" s="321" t="s">
        <v>323</v>
      </c>
      <c r="B402" s="322" t="s">
        <v>1146</v>
      </c>
      <c r="C402" s="323" t="n">
        <v>136</v>
      </c>
      <c r="D402" s="323"/>
    </row>
    <row r="403" s="320" customFormat="true" ht="18" hidden="false" customHeight="true" outlineLevel="0" collapsed="false">
      <c r="A403" s="318" t="s">
        <v>283</v>
      </c>
      <c r="B403" s="318" t="s">
        <v>918</v>
      </c>
      <c r="C403" s="319" t="n">
        <f aca="false">SUM(C404:C407)</f>
        <v>1387.2</v>
      </c>
      <c r="D403" s="319" t="n">
        <f aca="false">SUM(D404:D407)</f>
        <v>159.23</v>
      </c>
    </row>
    <row r="404" customFormat="false" ht="18" hidden="false" customHeight="true" outlineLevel="0" collapsed="false">
      <c r="A404" s="321" t="s">
        <v>283</v>
      </c>
      <c r="B404" s="322" t="s">
        <v>919</v>
      </c>
      <c r="C404" s="323" t="n">
        <v>192.57</v>
      </c>
      <c r="D404" s="323"/>
    </row>
    <row r="405" customFormat="false" ht="18" hidden="false" customHeight="true" outlineLevel="0" collapsed="false">
      <c r="A405" s="321" t="s">
        <v>283</v>
      </c>
      <c r="B405" s="322" t="s">
        <v>990</v>
      </c>
      <c r="C405" s="323" t="n">
        <v>1111.89</v>
      </c>
      <c r="D405" s="323" t="n">
        <v>81.89</v>
      </c>
    </row>
    <row r="406" customFormat="false" ht="18" hidden="false" customHeight="true" outlineLevel="0" collapsed="false">
      <c r="A406" s="321" t="s">
        <v>283</v>
      </c>
      <c r="B406" s="322" t="s">
        <v>1025</v>
      </c>
      <c r="C406" s="323" t="n">
        <v>70.05</v>
      </c>
      <c r="D406" s="323" t="n">
        <v>70.05</v>
      </c>
    </row>
    <row r="407" customFormat="false" ht="18" hidden="false" customHeight="true" outlineLevel="0" collapsed="false">
      <c r="A407" s="321" t="s">
        <v>283</v>
      </c>
      <c r="B407" s="322" t="s">
        <v>951</v>
      </c>
      <c r="C407" s="323" t="n">
        <v>12.69</v>
      </c>
      <c r="D407" s="323" t="n">
        <v>7.29</v>
      </c>
    </row>
    <row r="408" s="320" customFormat="true" ht="18" hidden="false" customHeight="true" outlineLevel="0" collapsed="false">
      <c r="A408" s="318" t="s">
        <v>283</v>
      </c>
      <c r="B408" s="318" t="s">
        <v>921</v>
      </c>
      <c r="C408" s="319" t="n">
        <v>57.08</v>
      </c>
      <c r="D408" s="319" t="n">
        <v>43.16</v>
      </c>
    </row>
    <row r="409" s="320" customFormat="true" ht="18" hidden="false" customHeight="true" outlineLevel="0" collapsed="false">
      <c r="A409" s="318" t="s">
        <v>283</v>
      </c>
      <c r="B409" s="318" t="s">
        <v>922</v>
      </c>
      <c r="C409" s="319" t="n">
        <f aca="false">SUM(C410:C418)</f>
        <v>2464.42</v>
      </c>
      <c r="D409" s="319" t="n">
        <f aca="false">SUM(D410:D417)</f>
        <v>30</v>
      </c>
    </row>
    <row r="410" customFormat="false" ht="18" hidden="false" customHeight="true" outlineLevel="0" collapsed="false">
      <c r="A410" s="321" t="s">
        <v>283</v>
      </c>
      <c r="B410" s="322" t="s">
        <v>1147</v>
      </c>
      <c r="C410" s="323" t="n">
        <v>150</v>
      </c>
      <c r="D410" s="323"/>
    </row>
    <row r="411" customFormat="false" ht="18" hidden="false" customHeight="true" outlineLevel="0" collapsed="false">
      <c r="A411" s="321" t="s">
        <v>283</v>
      </c>
      <c r="B411" s="322" t="s">
        <v>1148</v>
      </c>
      <c r="C411" s="323" t="n">
        <v>15</v>
      </c>
      <c r="D411" s="323"/>
    </row>
    <row r="412" customFormat="false" ht="18" hidden="false" customHeight="true" outlineLevel="0" collapsed="false">
      <c r="A412" s="321" t="s">
        <v>283</v>
      </c>
      <c r="B412" s="322" t="s">
        <v>1149</v>
      </c>
      <c r="C412" s="323" t="n">
        <v>80</v>
      </c>
      <c r="D412" s="323" t="n">
        <v>30</v>
      </c>
    </row>
    <row r="413" customFormat="false" ht="18" hidden="false" customHeight="true" outlineLevel="0" collapsed="false">
      <c r="A413" s="321" t="s">
        <v>283</v>
      </c>
      <c r="B413" s="322" t="s">
        <v>1150</v>
      </c>
      <c r="C413" s="323" t="n">
        <v>350</v>
      </c>
      <c r="D413" s="323"/>
    </row>
    <row r="414" customFormat="false" ht="18" hidden="false" customHeight="true" outlineLevel="0" collapsed="false">
      <c r="A414" s="321" t="s">
        <v>283</v>
      </c>
      <c r="B414" s="322" t="s">
        <v>1151</v>
      </c>
      <c r="C414" s="323" t="n">
        <v>1308.42</v>
      </c>
      <c r="D414" s="323"/>
    </row>
    <row r="415" customFormat="false" ht="18" hidden="false" customHeight="true" outlineLevel="0" collapsed="false">
      <c r="A415" s="321" t="s">
        <v>283</v>
      </c>
      <c r="B415" s="322" t="s">
        <v>1152</v>
      </c>
      <c r="C415" s="323" t="n">
        <v>100</v>
      </c>
      <c r="D415" s="323"/>
    </row>
    <row r="416" customFormat="false" ht="18" hidden="false" customHeight="true" outlineLevel="0" collapsed="false">
      <c r="A416" s="321" t="s">
        <v>283</v>
      </c>
      <c r="B416" s="322" t="s">
        <v>1153</v>
      </c>
      <c r="C416" s="323" t="n">
        <v>90</v>
      </c>
      <c r="D416" s="323"/>
    </row>
    <row r="417" customFormat="false" ht="18" hidden="false" customHeight="true" outlineLevel="0" collapsed="false">
      <c r="A417" s="321" t="s">
        <v>283</v>
      </c>
      <c r="B417" s="322" t="s">
        <v>1154</v>
      </c>
      <c r="C417" s="323" t="n">
        <v>350</v>
      </c>
      <c r="D417" s="323"/>
    </row>
    <row r="418" customFormat="false" ht="18" hidden="false" customHeight="true" outlineLevel="0" collapsed="false">
      <c r="A418" s="321" t="s">
        <v>283</v>
      </c>
      <c r="B418" s="324" t="s">
        <v>1155</v>
      </c>
      <c r="C418" s="323" t="n">
        <v>21</v>
      </c>
      <c r="D418" s="323"/>
    </row>
    <row r="419" s="320" customFormat="true" ht="18" hidden="false" customHeight="true" outlineLevel="0" collapsed="false">
      <c r="A419" s="318" t="s">
        <v>1156</v>
      </c>
      <c r="B419" s="318" t="s">
        <v>918</v>
      </c>
      <c r="C419" s="319" t="n">
        <f aca="false">SUM(C420:C421)</f>
        <v>11.64</v>
      </c>
      <c r="D419" s="319" t="n">
        <f aca="false">SUM(D420:D421)</f>
        <v>0</v>
      </c>
    </row>
    <row r="420" customFormat="false" ht="18" hidden="false" customHeight="true" outlineLevel="0" collapsed="false">
      <c r="A420" s="321" t="s">
        <v>1156</v>
      </c>
      <c r="B420" s="322" t="s">
        <v>919</v>
      </c>
      <c r="C420" s="323" t="n">
        <v>6.52</v>
      </c>
      <c r="D420" s="323"/>
    </row>
    <row r="421" customFormat="false" ht="18" hidden="false" customHeight="true" outlineLevel="0" collapsed="false">
      <c r="A421" s="321" t="s">
        <v>1156</v>
      </c>
      <c r="B421" s="322" t="s">
        <v>920</v>
      </c>
      <c r="C421" s="323" t="n">
        <v>5.12</v>
      </c>
      <c r="D421" s="323"/>
    </row>
    <row r="422" s="320" customFormat="true" ht="18" hidden="false" customHeight="true" outlineLevel="0" collapsed="false">
      <c r="A422" s="318" t="s">
        <v>1156</v>
      </c>
      <c r="B422" s="318" t="s">
        <v>1085</v>
      </c>
      <c r="C422" s="319" t="n">
        <f aca="false">C423</f>
        <v>30</v>
      </c>
      <c r="D422" s="319" t="n">
        <f aca="false">D423</f>
        <v>0</v>
      </c>
    </row>
    <row r="423" customFormat="false" ht="18" hidden="false" customHeight="true" outlineLevel="0" collapsed="false">
      <c r="A423" s="321" t="s">
        <v>1156</v>
      </c>
      <c r="B423" s="322" t="s">
        <v>978</v>
      </c>
      <c r="C423" s="323" t="n">
        <v>30</v>
      </c>
      <c r="D423" s="323"/>
    </row>
    <row r="424" s="320" customFormat="true" ht="18" hidden="false" customHeight="true" outlineLevel="0" collapsed="false">
      <c r="A424" s="318" t="s">
        <v>286</v>
      </c>
      <c r="B424" s="318" t="s">
        <v>918</v>
      </c>
      <c r="C424" s="319" t="n">
        <f aca="false">SUM(C425:C428)</f>
        <v>912.79</v>
      </c>
      <c r="D424" s="319" t="n">
        <f aca="false">SUM(D425:D428)</f>
        <v>111.96</v>
      </c>
    </row>
    <row r="425" customFormat="false" ht="18" hidden="false" customHeight="true" outlineLevel="0" collapsed="false">
      <c r="A425" s="321" t="s">
        <v>286</v>
      </c>
      <c r="B425" s="322" t="s">
        <v>919</v>
      </c>
      <c r="C425" s="323" t="n">
        <v>100.83</v>
      </c>
      <c r="D425" s="323"/>
    </row>
    <row r="426" customFormat="false" ht="18" hidden="false" customHeight="true" outlineLevel="0" collapsed="false">
      <c r="A426" s="321" t="s">
        <v>286</v>
      </c>
      <c r="B426" s="322" t="s">
        <v>990</v>
      </c>
      <c r="C426" s="323" t="n">
        <v>747.76</v>
      </c>
      <c r="D426" s="323" t="n">
        <v>47.76</v>
      </c>
    </row>
    <row r="427" customFormat="false" ht="18" hidden="false" customHeight="true" outlineLevel="0" collapsed="false">
      <c r="A427" s="321" t="s">
        <v>286</v>
      </c>
      <c r="B427" s="322" t="s">
        <v>1025</v>
      </c>
      <c r="C427" s="323" t="n">
        <v>23.88</v>
      </c>
      <c r="D427" s="323" t="n">
        <v>23.88</v>
      </c>
    </row>
    <row r="428" customFormat="false" ht="18" hidden="false" customHeight="true" outlineLevel="0" collapsed="false">
      <c r="A428" s="321" t="s">
        <v>286</v>
      </c>
      <c r="B428" s="322" t="s">
        <v>951</v>
      </c>
      <c r="C428" s="323" t="n">
        <v>40.32</v>
      </c>
      <c r="D428" s="323" t="n">
        <v>40.32</v>
      </c>
    </row>
    <row r="429" s="320" customFormat="true" ht="18" hidden="false" customHeight="true" outlineLevel="0" collapsed="false">
      <c r="A429" s="318" t="s">
        <v>286</v>
      </c>
      <c r="B429" s="318" t="s">
        <v>921</v>
      </c>
      <c r="C429" s="319" t="n">
        <v>9.1</v>
      </c>
      <c r="D429" s="319"/>
    </row>
    <row r="430" s="320" customFormat="true" ht="18" hidden="false" customHeight="true" outlineLevel="0" collapsed="false">
      <c r="A430" s="318" t="s">
        <v>286</v>
      </c>
      <c r="B430" s="318" t="s">
        <v>922</v>
      </c>
      <c r="C430" s="319" t="n">
        <f aca="false">SUM(C431:C436)</f>
        <v>1275.14</v>
      </c>
      <c r="D430" s="319" t="n">
        <f aca="false">SUM(D431:D436)</f>
        <v>140</v>
      </c>
    </row>
    <row r="431" customFormat="false" ht="18" hidden="false" customHeight="true" outlineLevel="0" collapsed="false">
      <c r="A431" s="321" t="s">
        <v>286</v>
      </c>
      <c r="B431" s="322" t="s">
        <v>1157</v>
      </c>
      <c r="C431" s="323" t="n">
        <v>150</v>
      </c>
      <c r="D431" s="323"/>
    </row>
    <row r="432" customFormat="false" ht="18" hidden="false" customHeight="true" outlineLevel="0" collapsed="false">
      <c r="A432" s="321" t="s">
        <v>286</v>
      </c>
      <c r="B432" s="322" t="s">
        <v>1158</v>
      </c>
      <c r="C432" s="323" t="n">
        <v>15</v>
      </c>
      <c r="D432" s="323"/>
    </row>
    <row r="433" customFormat="false" ht="18" hidden="false" customHeight="true" outlineLevel="0" collapsed="false">
      <c r="A433" s="321" t="s">
        <v>286</v>
      </c>
      <c r="B433" s="322" t="s">
        <v>1159</v>
      </c>
      <c r="C433" s="323" t="n">
        <v>919.2</v>
      </c>
      <c r="D433" s="323"/>
    </row>
    <row r="434" customFormat="false" ht="18" hidden="false" customHeight="true" outlineLevel="0" collapsed="false">
      <c r="A434" s="321" t="s">
        <v>286</v>
      </c>
      <c r="B434" s="322" t="s">
        <v>1160</v>
      </c>
      <c r="C434" s="323" t="n">
        <v>40</v>
      </c>
      <c r="D434" s="323"/>
    </row>
    <row r="435" customFormat="false" ht="18" hidden="false" customHeight="true" outlineLevel="0" collapsed="false">
      <c r="A435" s="321" t="s">
        <v>286</v>
      </c>
      <c r="B435" s="322" t="s">
        <v>1161</v>
      </c>
      <c r="C435" s="323" t="n">
        <v>140</v>
      </c>
      <c r="D435" s="323" t="n">
        <v>140</v>
      </c>
    </row>
    <row r="436" customFormat="false" ht="18" hidden="false" customHeight="true" outlineLevel="0" collapsed="false">
      <c r="A436" s="321" t="s">
        <v>286</v>
      </c>
      <c r="B436" s="322" t="s">
        <v>1162</v>
      </c>
      <c r="C436" s="323" t="n">
        <v>10.94</v>
      </c>
      <c r="D436" s="323"/>
    </row>
    <row r="437" s="320" customFormat="true" ht="18" hidden="false" customHeight="true" outlineLevel="0" collapsed="false">
      <c r="A437" s="318" t="s">
        <v>292</v>
      </c>
      <c r="B437" s="318" t="s">
        <v>918</v>
      </c>
      <c r="C437" s="319" t="n">
        <f aca="false">SUM(C438:C440)</f>
        <v>187.64</v>
      </c>
      <c r="D437" s="319" t="n">
        <f aca="false">SUM(D438:D440)</f>
        <v>0</v>
      </c>
    </row>
    <row r="438" customFormat="false" ht="18" hidden="false" customHeight="true" outlineLevel="0" collapsed="false">
      <c r="A438" s="321" t="s">
        <v>292</v>
      </c>
      <c r="B438" s="322" t="s">
        <v>919</v>
      </c>
      <c r="C438" s="323" t="n">
        <v>159.75</v>
      </c>
      <c r="D438" s="323"/>
    </row>
    <row r="439" customFormat="false" ht="18" hidden="false" customHeight="true" outlineLevel="0" collapsed="false">
      <c r="A439" s="321" t="s">
        <v>292</v>
      </c>
      <c r="B439" s="322" t="s">
        <v>920</v>
      </c>
      <c r="C439" s="323" t="n">
        <v>19.89</v>
      </c>
      <c r="D439" s="323"/>
    </row>
    <row r="440" customFormat="false" ht="18" hidden="false" customHeight="true" outlineLevel="0" collapsed="false">
      <c r="A440" s="321" t="s">
        <v>292</v>
      </c>
      <c r="B440" s="322" t="s">
        <v>932</v>
      </c>
      <c r="C440" s="323" t="n">
        <v>8</v>
      </c>
      <c r="D440" s="323"/>
    </row>
    <row r="441" s="320" customFormat="true" ht="18" hidden="false" customHeight="true" outlineLevel="0" collapsed="false">
      <c r="A441" s="318" t="s">
        <v>292</v>
      </c>
      <c r="B441" s="318" t="s">
        <v>921</v>
      </c>
      <c r="C441" s="319" t="n">
        <v>11.71</v>
      </c>
      <c r="D441" s="319"/>
    </row>
    <row r="442" s="320" customFormat="true" ht="18" hidden="false" customHeight="true" outlineLevel="0" collapsed="false">
      <c r="A442" s="318" t="s">
        <v>292</v>
      </c>
      <c r="B442" s="318" t="s">
        <v>922</v>
      </c>
      <c r="C442" s="319" t="n">
        <f aca="false">C443</f>
        <v>25</v>
      </c>
      <c r="D442" s="319" t="n">
        <f aca="false">D443</f>
        <v>0</v>
      </c>
    </row>
    <row r="443" customFormat="false" ht="18" hidden="false" customHeight="true" outlineLevel="0" collapsed="false">
      <c r="A443" s="321" t="s">
        <v>292</v>
      </c>
      <c r="B443" s="322" t="s">
        <v>1163</v>
      </c>
      <c r="C443" s="323" t="n">
        <v>25</v>
      </c>
      <c r="D443" s="323"/>
    </row>
    <row r="444" s="320" customFormat="true" ht="18" hidden="false" customHeight="true" outlineLevel="0" collapsed="false">
      <c r="A444" s="318" t="s">
        <v>1164</v>
      </c>
      <c r="B444" s="318" t="s">
        <v>997</v>
      </c>
      <c r="C444" s="319" t="n">
        <f aca="false">C445</f>
        <v>55</v>
      </c>
      <c r="D444" s="319" t="n">
        <f aca="false">D445</f>
        <v>0</v>
      </c>
    </row>
    <row r="445" customFormat="false" ht="18" hidden="false" customHeight="true" outlineLevel="0" collapsed="false">
      <c r="A445" s="321" t="s">
        <v>1164</v>
      </c>
      <c r="B445" s="322" t="s">
        <v>978</v>
      </c>
      <c r="C445" s="323" t="n">
        <v>55</v>
      </c>
      <c r="D445" s="323"/>
    </row>
    <row r="446" s="320" customFormat="true" ht="18" hidden="false" customHeight="true" outlineLevel="0" collapsed="false">
      <c r="A446" s="318" t="s">
        <v>272</v>
      </c>
      <c r="B446" s="318" t="s">
        <v>918</v>
      </c>
      <c r="C446" s="319" t="n">
        <f aca="false">SUM(C447:C449)</f>
        <v>193.25</v>
      </c>
      <c r="D446" s="319" t="n">
        <f aca="false">SUM(D447:D449)</f>
        <v>0</v>
      </c>
    </row>
    <row r="447" customFormat="false" ht="18" hidden="false" customHeight="true" outlineLevel="0" collapsed="false">
      <c r="A447" s="321" t="s">
        <v>272</v>
      </c>
      <c r="B447" s="322" t="s">
        <v>919</v>
      </c>
      <c r="C447" s="323" t="n">
        <v>152.85</v>
      </c>
      <c r="D447" s="323"/>
    </row>
    <row r="448" customFormat="false" ht="18" hidden="false" customHeight="true" outlineLevel="0" collapsed="false">
      <c r="A448" s="321" t="s">
        <v>272</v>
      </c>
      <c r="B448" s="322" t="s">
        <v>920</v>
      </c>
      <c r="C448" s="323" t="n">
        <v>5.12</v>
      </c>
      <c r="D448" s="323"/>
    </row>
    <row r="449" customFormat="false" ht="18" hidden="false" customHeight="true" outlineLevel="0" collapsed="false">
      <c r="A449" s="321" t="s">
        <v>272</v>
      </c>
      <c r="B449" s="322" t="s">
        <v>932</v>
      </c>
      <c r="C449" s="323" t="n">
        <v>35.28</v>
      </c>
      <c r="D449" s="323"/>
    </row>
    <row r="450" s="320" customFormat="true" ht="18" hidden="false" customHeight="true" outlineLevel="0" collapsed="false">
      <c r="A450" s="318" t="s">
        <v>272</v>
      </c>
      <c r="B450" s="318" t="s">
        <v>921</v>
      </c>
      <c r="C450" s="319" t="n">
        <v>12.06</v>
      </c>
      <c r="D450" s="319"/>
    </row>
    <row r="451" s="320" customFormat="true" ht="18" hidden="false" customHeight="true" outlineLevel="0" collapsed="false">
      <c r="A451" s="318" t="s">
        <v>272</v>
      </c>
      <c r="B451" s="318" t="s">
        <v>922</v>
      </c>
      <c r="C451" s="319" t="n">
        <f aca="false">SUM(C452:C455)</f>
        <v>23162</v>
      </c>
      <c r="D451" s="319" t="n">
        <f aca="false">D452</f>
        <v>0</v>
      </c>
    </row>
    <row r="452" customFormat="false" ht="18" hidden="false" customHeight="true" outlineLevel="0" collapsed="false">
      <c r="A452" s="321" t="s">
        <v>272</v>
      </c>
      <c r="B452" s="322" t="s">
        <v>1165</v>
      </c>
      <c r="C452" s="323" t="n">
        <v>30</v>
      </c>
      <c r="D452" s="323"/>
    </row>
    <row r="453" customFormat="false" ht="18" hidden="false" customHeight="true" outlineLevel="0" collapsed="false">
      <c r="A453" s="321" t="s">
        <v>272</v>
      </c>
      <c r="B453" s="322" t="s">
        <v>1166</v>
      </c>
      <c r="C453" s="323" t="n">
        <v>352</v>
      </c>
      <c r="D453" s="323"/>
    </row>
    <row r="454" customFormat="false" ht="18" hidden="false" customHeight="true" outlineLevel="0" collapsed="false">
      <c r="A454" s="321" t="s">
        <v>272</v>
      </c>
      <c r="B454" s="322" t="s">
        <v>1167</v>
      </c>
      <c r="C454" s="323" t="n">
        <v>1000</v>
      </c>
      <c r="D454" s="323"/>
    </row>
    <row r="455" customFormat="false" ht="18" hidden="false" customHeight="true" outlineLevel="0" collapsed="false">
      <c r="A455" s="321" t="s">
        <v>272</v>
      </c>
      <c r="B455" s="322" t="s">
        <v>1168</v>
      </c>
      <c r="C455" s="323" t="n">
        <v>21780</v>
      </c>
      <c r="D455" s="323"/>
    </row>
    <row r="456" s="320" customFormat="true" ht="18" hidden="false" customHeight="true" outlineLevel="0" collapsed="false">
      <c r="A456" s="318" t="s">
        <v>306</v>
      </c>
      <c r="B456" s="318" t="s">
        <v>918</v>
      </c>
      <c r="C456" s="319" t="n">
        <f aca="false">SUM(C457:C459)</f>
        <v>96.5</v>
      </c>
      <c r="D456" s="319" t="n">
        <f aca="false">SUM(D457:D459)</f>
        <v>0</v>
      </c>
    </row>
    <row r="457" customFormat="false" ht="18" hidden="false" customHeight="true" outlineLevel="0" collapsed="false">
      <c r="A457" s="321" t="s">
        <v>306</v>
      </c>
      <c r="B457" s="322" t="s">
        <v>919</v>
      </c>
      <c r="C457" s="323" t="n">
        <v>82.2</v>
      </c>
      <c r="D457" s="323"/>
    </row>
    <row r="458" customFormat="false" ht="18" hidden="false" customHeight="true" outlineLevel="0" collapsed="false">
      <c r="A458" s="321" t="s">
        <v>306</v>
      </c>
      <c r="B458" s="322" t="s">
        <v>920</v>
      </c>
      <c r="C458" s="323" t="n">
        <v>6</v>
      </c>
      <c r="D458" s="323"/>
    </row>
    <row r="459" customFormat="false" ht="18" hidden="false" customHeight="true" outlineLevel="0" collapsed="false">
      <c r="A459" s="321" t="s">
        <v>306</v>
      </c>
      <c r="B459" s="322" t="s">
        <v>932</v>
      </c>
      <c r="C459" s="323" t="n">
        <v>8.3</v>
      </c>
      <c r="D459" s="323"/>
    </row>
    <row r="460" s="320" customFormat="true" ht="18" hidden="false" customHeight="true" outlineLevel="0" collapsed="false">
      <c r="A460" s="318" t="s">
        <v>306</v>
      </c>
      <c r="B460" s="318" t="s">
        <v>921</v>
      </c>
      <c r="C460" s="319" t="n">
        <v>8.17</v>
      </c>
      <c r="D460" s="319"/>
    </row>
    <row r="461" s="320" customFormat="true" ht="18" hidden="false" customHeight="true" outlineLevel="0" collapsed="false">
      <c r="A461" s="318" t="s">
        <v>306</v>
      </c>
      <c r="B461" s="318" t="s">
        <v>922</v>
      </c>
      <c r="C461" s="319" t="n">
        <f aca="false">SUM(C462:C464)</f>
        <v>80</v>
      </c>
      <c r="D461" s="319" t="n">
        <f aca="false">SUM(D462:D463)</f>
        <v>0</v>
      </c>
    </row>
    <row r="462" customFormat="false" ht="18" hidden="false" customHeight="true" outlineLevel="0" collapsed="false">
      <c r="A462" s="321" t="s">
        <v>306</v>
      </c>
      <c r="B462" s="322" t="s">
        <v>1169</v>
      </c>
      <c r="C462" s="323" t="n">
        <v>5</v>
      </c>
      <c r="D462" s="323"/>
    </row>
    <row r="463" customFormat="false" ht="18" hidden="false" customHeight="true" outlineLevel="0" collapsed="false">
      <c r="A463" s="321" t="s">
        <v>306</v>
      </c>
      <c r="B463" s="322" t="s">
        <v>1170</v>
      </c>
      <c r="C463" s="323" t="n">
        <v>5</v>
      </c>
      <c r="D463" s="323"/>
    </row>
    <row r="464" customFormat="false" ht="18" hidden="false" customHeight="true" outlineLevel="0" collapsed="false">
      <c r="A464" s="321" t="s">
        <v>306</v>
      </c>
      <c r="B464" s="322" t="s">
        <v>1171</v>
      </c>
      <c r="C464" s="323" t="n">
        <v>70</v>
      </c>
      <c r="D464" s="323"/>
    </row>
    <row r="465" s="320" customFormat="true" ht="18" hidden="false" customHeight="true" outlineLevel="0" collapsed="false">
      <c r="A465" s="318" t="s">
        <v>277</v>
      </c>
      <c r="B465" s="318" t="s">
        <v>918</v>
      </c>
      <c r="C465" s="319" t="n">
        <f aca="false">SUM(C466:C467)</f>
        <v>518.63</v>
      </c>
      <c r="D465" s="319" t="n">
        <f aca="false">SUM(D466:D467)</f>
        <v>0</v>
      </c>
    </row>
    <row r="466" customFormat="false" ht="18" hidden="false" customHeight="true" outlineLevel="0" collapsed="false">
      <c r="A466" s="321" t="s">
        <v>277</v>
      </c>
      <c r="B466" s="322" t="s">
        <v>919</v>
      </c>
      <c r="C466" s="323" t="n">
        <v>427.46</v>
      </c>
      <c r="D466" s="323"/>
    </row>
    <row r="467" customFormat="false" ht="18" hidden="false" customHeight="true" outlineLevel="0" collapsed="false">
      <c r="A467" s="321" t="s">
        <v>277</v>
      </c>
      <c r="B467" s="322" t="s">
        <v>920</v>
      </c>
      <c r="C467" s="323" t="n">
        <v>91.17</v>
      </c>
      <c r="D467" s="323"/>
    </row>
    <row r="468" s="320" customFormat="true" ht="18" hidden="false" customHeight="true" outlineLevel="0" collapsed="false">
      <c r="A468" s="318" t="s">
        <v>277</v>
      </c>
      <c r="B468" s="318" t="s">
        <v>921</v>
      </c>
      <c r="C468" s="319" t="n">
        <v>27.54</v>
      </c>
      <c r="D468" s="319"/>
    </row>
    <row r="469" s="320" customFormat="true" ht="18" hidden="false" customHeight="true" outlineLevel="0" collapsed="false">
      <c r="A469" s="318" t="s">
        <v>277</v>
      </c>
      <c r="B469" s="318" t="s">
        <v>922</v>
      </c>
      <c r="C469" s="319" t="n">
        <f aca="false">C470</f>
        <v>15</v>
      </c>
      <c r="D469" s="319" t="n">
        <f aca="false">D470</f>
        <v>0</v>
      </c>
    </row>
    <row r="470" customFormat="false" ht="18" hidden="false" customHeight="true" outlineLevel="0" collapsed="false">
      <c r="A470" s="321" t="s">
        <v>277</v>
      </c>
      <c r="B470" s="322" t="s">
        <v>1172</v>
      </c>
      <c r="C470" s="323" t="n">
        <v>15</v>
      </c>
      <c r="D470" s="323"/>
    </row>
    <row r="471" s="320" customFormat="true" ht="18" hidden="false" customHeight="true" outlineLevel="0" collapsed="false">
      <c r="A471" s="318" t="s">
        <v>278</v>
      </c>
      <c r="B471" s="318" t="s">
        <v>918</v>
      </c>
      <c r="C471" s="319" t="n">
        <f aca="false">C472</f>
        <v>225.2</v>
      </c>
      <c r="D471" s="319" t="n">
        <f aca="false">D472</f>
        <v>0</v>
      </c>
    </row>
    <row r="472" customFormat="false" ht="18" hidden="false" customHeight="true" outlineLevel="0" collapsed="false">
      <c r="A472" s="321" t="s">
        <v>278</v>
      </c>
      <c r="B472" s="322" t="s">
        <v>919</v>
      </c>
      <c r="C472" s="323" t="n">
        <v>225.2</v>
      </c>
      <c r="D472" s="323"/>
    </row>
    <row r="473" s="320" customFormat="true" ht="18" hidden="false" customHeight="true" outlineLevel="0" collapsed="false">
      <c r="A473" s="318" t="s">
        <v>278</v>
      </c>
      <c r="B473" s="318" t="s">
        <v>921</v>
      </c>
      <c r="C473" s="319" t="n">
        <v>9.59</v>
      </c>
      <c r="D473" s="319"/>
    </row>
    <row r="474" s="320" customFormat="true" ht="18" hidden="false" customHeight="true" outlineLevel="0" collapsed="false">
      <c r="A474" s="318" t="s">
        <v>278</v>
      </c>
      <c r="B474" s="318" t="s">
        <v>922</v>
      </c>
      <c r="C474" s="319" t="n">
        <f aca="false">SUM(C475:C477)</f>
        <v>82.94</v>
      </c>
      <c r="D474" s="319" t="n">
        <f aca="false">SUM(D475:D477)</f>
        <v>0</v>
      </c>
    </row>
    <row r="475" customFormat="false" ht="18" hidden="false" customHeight="true" outlineLevel="0" collapsed="false">
      <c r="A475" s="321" t="s">
        <v>278</v>
      </c>
      <c r="B475" s="322" t="s">
        <v>1173</v>
      </c>
      <c r="C475" s="323" t="n">
        <v>10.15</v>
      </c>
      <c r="D475" s="323"/>
    </row>
    <row r="476" customFormat="false" ht="18" hidden="false" customHeight="true" outlineLevel="0" collapsed="false">
      <c r="A476" s="321" t="s">
        <v>278</v>
      </c>
      <c r="B476" s="322" t="s">
        <v>1024</v>
      </c>
      <c r="C476" s="323" t="n">
        <v>30</v>
      </c>
      <c r="D476" s="323"/>
    </row>
    <row r="477" customFormat="false" ht="18" hidden="false" customHeight="true" outlineLevel="0" collapsed="false">
      <c r="A477" s="321" t="s">
        <v>278</v>
      </c>
      <c r="B477" s="322" t="s">
        <v>1174</v>
      </c>
      <c r="C477" s="323" t="n">
        <v>42.79</v>
      </c>
      <c r="D477" s="323"/>
    </row>
    <row r="478" s="320" customFormat="true" ht="18" hidden="false" customHeight="true" outlineLevel="0" collapsed="false">
      <c r="A478" s="318" t="s">
        <v>314</v>
      </c>
      <c r="B478" s="318" t="s">
        <v>918</v>
      </c>
      <c r="C478" s="319" t="n">
        <f aca="false">SUM(C479:C481)</f>
        <v>204.64</v>
      </c>
      <c r="D478" s="319" t="n">
        <f aca="false">SUM(D479:D481)</f>
        <v>0</v>
      </c>
    </row>
    <row r="479" customFormat="false" ht="18" hidden="false" customHeight="true" outlineLevel="0" collapsed="false">
      <c r="A479" s="321" t="s">
        <v>314</v>
      </c>
      <c r="B479" s="322" t="s">
        <v>919</v>
      </c>
      <c r="C479" s="323" t="n">
        <v>172.81</v>
      </c>
      <c r="D479" s="323"/>
    </row>
    <row r="480" customFormat="false" ht="18" hidden="false" customHeight="true" outlineLevel="0" collapsed="false">
      <c r="A480" s="321" t="s">
        <v>314</v>
      </c>
      <c r="B480" s="322" t="s">
        <v>920</v>
      </c>
      <c r="C480" s="323" t="n">
        <v>25.33</v>
      </c>
      <c r="D480" s="323"/>
    </row>
    <row r="481" customFormat="false" ht="18" hidden="false" customHeight="true" outlineLevel="0" collapsed="false">
      <c r="A481" s="321" t="s">
        <v>314</v>
      </c>
      <c r="B481" s="322" t="s">
        <v>1175</v>
      </c>
      <c r="C481" s="323" t="n">
        <v>6.5</v>
      </c>
      <c r="D481" s="323"/>
    </row>
    <row r="482" s="320" customFormat="true" ht="18" hidden="false" customHeight="true" outlineLevel="0" collapsed="false">
      <c r="A482" s="318" t="s">
        <v>314</v>
      </c>
      <c r="B482" s="318" t="s">
        <v>921</v>
      </c>
      <c r="C482" s="319" t="n">
        <v>12.92</v>
      </c>
      <c r="D482" s="319"/>
    </row>
    <row r="483" s="320" customFormat="true" ht="18" hidden="false" customHeight="true" outlineLevel="0" collapsed="false">
      <c r="A483" s="318" t="s">
        <v>314</v>
      </c>
      <c r="B483" s="318" t="s">
        <v>922</v>
      </c>
      <c r="C483" s="319" t="n">
        <f aca="false">SUM(C484:C486)</f>
        <v>28.19</v>
      </c>
      <c r="D483" s="319" t="n">
        <f aca="false">SUM(D484:D486)</f>
        <v>0</v>
      </c>
    </row>
    <row r="484" customFormat="false" ht="18" hidden="false" customHeight="true" outlineLevel="0" collapsed="false">
      <c r="A484" s="321" t="s">
        <v>314</v>
      </c>
      <c r="B484" s="322" t="s">
        <v>1176</v>
      </c>
      <c r="C484" s="323" t="n">
        <v>3.19</v>
      </c>
      <c r="D484" s="323"/>
    </row>
    <row r="485" customFormat="false" ht="18" hidden="false" customHeight="true" outlineLevel="0" collapsed="false">
      <c r="A485" s="321" t="s">
        <v>314</v>
      </c>
      <c r="B485" s="322" t="s">
        <v>1177</v>
      </c>
      <c r="C485" s="323" t="n">
        <v>10</v>
      </c>
      <c r="D485" s="323"/>
    </row>
    <row r="486" customFormat="false" ht="18" hidden="false" customHeight="true" outlineLevel="0" collapsed="false">
      <c r="A486" s="321" t="s">
        <v>314</v>
      </c>
      <c r="B486" s="322" t="s">
        <v>1178</v>
      </c>
      <c r="C486" s="323" t="n">
        <v>15</v>
      </c>
      <c r="D486" s="323"/>
    </row>
    <row r="487" s="320" customFormat="true" ht="18" hidden="false" customHeight="true" outlineLevel="0" collapsed="false">
      <c r="A487" s="318" t="s">
        <v>317</v>
      </c>
      <c r="B487" s="318" t="s">
        <v>918</v>
      </c>
      <c r="C487" s="319" t="n">
        <f aca="false">SUM(C488:C491)</f>
        <v>1156.1</v>
      </c>
      <c r="D487" s="319" t="n">
        <f aca="false">SUM(D488:D491)</f>
        <v>82.41</v>
      </c>
    </row>
    <row r="488" customFormat="false" ht="18" hidden="false" customHeight="true" outlineLevel="0" collapsed="false">
      <c r="A488" s="321" t="s">
        <v>317</v>
      </c>
      <c r="B488" s="322" t="s">
        <v>919</v>
      </c>
      <c r="C488" s="323" t="n">
        <v>683.39</v>
      </c>
      <c r="D488" s="323"/>
    </row>
    <row r="489" customFormat="false" ht="18" hidden="false" customHeight="true" outlineLevel="0" collapsed="false">
      <c r="A489" s="321" t="s">
        <v>317</v>
      </c>
      <c r="B489" s="322" t="s">
        <v>990</v>
      </c>
      <c r="C489" s="323" t="n">
        <v>353.03</v>
      </c>
      <c r="D489" s="323" t="n">
        <v>72.34</v>
      </c>
    </row>
    <row r="490" customFormat="false" ht="18" hidden="false" customHeight="true" outlineLevel="0" collapsed="false">
      <c r="A490" s="321" t="s">
        <v>317</v>
      </c>
      <c r="B490" s="322" t="s">
        <v>950</v>
      </c>
      <c r="C490" s="323" t="n">
        <v>81.78</v>
      </c>
      <c r="D490" s="323"/>
    </row>
    <row r="491" customFormat="false" ht="18" hidden="false" customHeight="true" outlineLevel="0" collapsed="false">
      <c r="A491" s="321" t="s">
        <v>317</v>
      </c>
      <c r="B491" s="322" t="s">
        <v>951</v>
      </c>
      <c r="C491" s="323" t="n">
        <v>37.9</v>
      </c>
      <c r="D491" s="323" t="n">
        <v>10.07</v>
      </c>
    </row>
    <row r="492" s="320" customFormat="true" ht="18" hidden="false" customHeight="true" outlineLevel="0" collapsed="false">
      <c r="A492" s="318" t="s">
        <v>317</v>
      </c>
      <c r="B492" s="318" t="s">
        <v>921</v>
      </c>
      <c r="C492" s="319" t="n">
        <v>39.41</v>
      </c>
      <c r="D492" s="319"/>
    </row>
    <row r="493" s="320" customFormat="true" ht="18" hidden="false" customHeight="true" outlineLevel="0" collapsed="false">
      <c r="A493" s="318" t="s">
        <v>317</v>
      </c>
      <c r="B493" s="318" t="s">
        <v>922</v>
      </c>
      <c r="C493" s="319" t="n">
        <f aca="false">SUM(C494:C495)</f>
        <v>556.51</v>
      </c>
      <c r="D493" s="319" t="n">
        <f aca="false">SUM(D494:D495)</f>
        <v>0</v>
      </c>
    </row>
    <row r="494" customFormat="false" ht="18" hidden="false" customHeight="true" outlineLevel="0" collapsed="false">
      <c r="A494" s="321" t="s">
        <v>317</v>
      </c>
      <c r="B494" s="322" t="s">
        <v>1179</v>
      </c>
      <c r="C494" s="323" t="n">
        <v>416.94</v>
      </c>
      <c r="D494" s="323"/>
    </row>
    <row r="495" customFormat="false" ht="18" hidden="false" customHeight="true" outlineLevel="0" collapsed="false">
      <c r="A495" s="321" t="s">
        <v>317</v>
      </c>
      <c r="B495" s="322" t="s">
        <v>1180</v>
      </c>
      <c r="C495" s="323" t="n">
        <v>139.57</v>
      </c>
      <c r="D495" s="323"/>
    </row>
    <row r="496" s="320" customFormat="true" ht="18" hidden="false" customHeight="true" outlineLevel="0" collapsed="false">
      <c r="A496" s="318" t="s">
        <v>1181</v>
      </c>
      <c r="B496" s="318" t="s">
        <v>918</v>
      </c>
      <c r="C496" s="319" t="n">
        <f aca="false">SUM(C497:C499)</f>
        <v>640.31</v>
      </c>
      <c r="D496" s="319" t="n">
        <f aca="false">SUM(D497:D499)</f>
        <v>0</v>
      </c>
    </row>
    <row r="497" customFormat="false" ht="18" hidden="false" customHeight="true" outlineLevel="0" collapsed="false">
      <c r="A497" s="321" t="s">
        <v>1181</v>
      </c>
      <c r="B497" s="322" t="s">
        <v>919</v>
      </c>
      <c r="C497" s="323" t="n">
        <v>386.4</v>
      </c>
      <c r="D497" s="323"/>
    </row>
    <row r="498" customFormat="false" ht="18" hidden="false" customHeight="true" outlineLevel="0" collapsed="false">
      <c r="A498" s="321" t="s">
        <v>1181</v>
      </c>
      <c r="B498" s="322" t="s">
        <v>990</v>
      </c>
      <c r="C498" s="323" t="n">
        <v>152.41</v>
      </c>
      <c r="D498" s="323"/>
    </row>
    <row r="499" customFormat="false" ht="18" hidden="false" customHeight="true" outlineLevel="0" collapsed="false">
      <c r="A499" s="321" t="s">
        <v>1181</v>
      </c>
      <c r="B499" s="322" t="s">
        <v>932</v>
      </c>
      <c r="C499" s="323" t="n">
        <v>101.5</v>
      </c>
      <c r="D499" s="323"/>
    </row>
    <row r="500" s="320" customFormat="true" ht="18" hidden="false" customHeight="true" outlineLevel="0" collapsed="false">
      <c r="A500" s="318" t="s">
        <v>1181</v>
      </c>
      <c r="B500" s="318" t="s">
        <v>921</v>
      </c>
      <c r="C500" s="319" t="n">
        <v>27.19</v>
      </c>
      <c r="D500" s="319"/>
    </row>
    <row r="501" s="320" customFormat="true" ht="18" hidden="false" customHeight="true" outlineLevel="0" collapsed="false">
      <c r="A501" s="318" t="s">
        <v>1181</v>
      </c>
      <c r="B501" s="318" t="s">
        <v>922</v>
      </c>
      <c r="C501" s="319" t="n">
        <f aca="false">SUM(C502:C504)</f>
        <v>305</v>
      </c>
      <c r="D501" s="319" t="n">
        <f aca="false">SUM(D502:D504)</f>
        <v>0</v>
      </c>
    </row>
    <row r="502" customFormat="false" ht="18" hidden="false" customHeight="true" outlineLevel="0" collapsed="false">
      <c r="A502" s="321" t="s">
        <v>1181</v>
      </c>
      <c r="B502" s="322" t="s">
        <v>978</v>
      </c>
      <c r="C502" s="323" t="n">
        <v>50</v>
      </c>
      <c r="D502" s="323"/>
    </row>
    <row r="503" customFormat="false" ht="18" hidden="false" customHeight="true" outlineLevel="0" collapsed="false">
      <c r="A503" s="321" t="s">
        <v>1181</v>
      </c>
      <c r="B503" s="322" t="s">
        <v>1182</v>
      </c>
      <c r="C503" s="323" t="n">
        <v>200</v>
      </c>
      <c r="D503" s="323"/>
    </row>
    <row r="504" customFormat="false" ht="18" hidden="false" customHeight="true" outlineLevel="0" collapsed="false">
      <c r="A504" s="321" t="s">
        <v>1181</v>
      </c>
      <c r="B504" s="322" t="s">
        <v>1183</v>
      </c>
      <c r="C504" s="323" t="n">
        <v>55</v>
      </c>
      <c r="D504" s="323"/>
    </row>
    <row r="505" s="320" customFormat="true" ht="18" hidden="false" customHeight="true" outlineLevel="0" collapsed="false">
      <c r="A505" s="318" t="s">
        <v>282</v>
      </c>
      <c r="B505" s="318" t="s">
        <v>918</v>
      </c>
      <c r="C505" s="319" t="n">
        <f aca="false">SUM(C506:C509)</f>
        <v>559.37</v>
      </c>
      <c r="D505" s="319" t="n">
        <f aca="false">SUM(D506:D509)</f>
        <v>180.34</v>
      </c>
    </row>
    <row r="506" customFormat="false" ht="18" hidden="false" customHeight="true" outlineLevel="0" collapsed="false">
      <c r="A506" s="321" t="s">
        <v>282</v>
      </c>
      <c r="B506" s="322" t="s">
        <v>919</v>
      </c>
      <c r="C506" s="323" t="n">
        <v>210.05</v>
      </c>
      <c r="D506" s="323"/>
    </row>
    <row r="507" customFormat="false" ht="18" hidden="false" customHeight="true" outlineLevel="0" collapsed="false">
      <c r="A507" s="321" t="s">
        <v>282</v>
      </c>
      <c r="B507" s="322" t="s">
        <v>990</v>
      </c>
      <c r="C507" s="323" t="n">
        <v>278.02</v>
      </c>
      <c r="D507" s="323" t="n">
        <v>128.02</v>
      </c>
    </row>
    <row r="508" customFormat="false" ht="18" hidden="false" customHeight="true" outlineLevel="0" collapsed="false">
      <c r="A508" s="321" t="s">
        <v>282</v>
      </c>
      <c r="B508" s="322" t="s">
        <v>950</v>
      </c>
      <c r="C508" s="323" t="n">
        <v>18.98</v>
      </c>
      <c r="D508" s="323"/>
    </row>
    <row r="509" customFormat="false" ht="18" hidden="false" customHeight="true" outlineLevel="0" collapsed="false">
      <c r="A509" s="321" t="s">
        <v>282</v>
      </c>
      <c r="B509" s="322" t="s">
        <v>951</v>
      </c>
      <c r="C509" s="323" t="n">
        <v>52.32</v>
      </c>
      <c r="D509" s="323" t="n">
        <v>52.32</v>
      </c>
    </row>
    <row r="510" s="320" customFormat="true" ht="18" hidden="false" customHeight="true" outlineLevel="0" collapsed="false">
      <c r="A510" s="318" t="s">
        <v>282</v>
      </c>
      <c r="B510" s="318" t="s">
        <v>921</v>
      </c>
      <c r="C510" s="319" t="n">
        <v>12.5</v>
      </c>
      <c r="D510" s="319"/>
    </row>
    <row r="511" s="320" customFormat="true" ht="18" hidden="false" customHeight="true" outlineLevel="0" collapsed="false">
      <c r="A511" s="318" t="s">
        <v>282</v>
      </c>
      <c r="B511" s="318" t="s">
        <v>922</v>
      </c>
      <c r="C511" s="319" t="n">
        <f aca="false">SUM(C512:C515)</f>
        <v>589.7423</v>
      </c>
      <c r="D511" s="319" t="n">
        <f aca="false">SUM(D512:D515)</f>
        <v>50</v>
      </c>
    </row>
    <row r="512" customFormat="false" ht="18" hidden="false" customHeight="true" outlineLevel="0" collapsed="false">
      <c r="A512" s="321" t="s">
        <v>282</v>
      </c>
      <c r="B512" s="322" t="s">
        <v>1184</v>
      </c>
      <c r="C512" s="323" t="n">
        <v>300</v>
      </c>
      <c r="D512" s="323"/>
    </row>
    <row r="513" customFormat="false" ht="18" hidden="false" customHeight="true" outlineLevel="0" collapsed="false">
      <c r="A513" s="321" t="s">
        <v>282</v>
      </c>
      <c r="B513" s="322" t="s">
        <v>1185</v>
      </c>
      <c r="C513" s="323" t="n">
        <v>144.7423</v>
      </c>
      <c r="D513" s="323"/>
    </row>
    <row r="514" customFormat="false" ht="18" hidden="false" customHeight="true" outlineLevel="0" collapsed="false">
      <c r="A514" s="321" t="s">
        <v>282</v>
      </c>
      <c r="B514" s="322" t="s">
        <v>1186</v>
      </c>
      <c r="C514" s="323" t="n">
        <v>45</v>
      </c>
      <c r="D514" s="323" t="n">
        <v>30</v>
      </c>
    </row>
    <row r="515" customFormat="false" ht="18" hidden="false" customHeight="true" outlineLevel="0" collapsed="false">
      <c r="A515" s="321" t="s">
        <v>282</v>
      </c>
      <c r="B515" s="322" t="s">
        <v>1187</v>
      </c>
      <c r="C515" s="323" t="n">
        <v>100</v>
      </c>
      <c r="D515" s="323" t="n">
        <v>20</v>
      </c>
    </row>
    <row r="516" s="320" customFormat="true" ht="18" hidden="false" customHeight="true" outlineLevel="0" collapsed="false">
      <c r="A516" s="318" t="s">
        <v>281</v>
      </c>
      <c r="B516" s="318" t="s">
        <v>918</v>
      </c>
      <c r="C516" s="319" t="n">
        <f aca="false">SUM(C517:C521)</f>
        <v>3293.2456</v>
      </c>
      <c r="D516" s="319" t="n">
        <f aca="false">SUM(D517:D521)</f>
        <v>0</v>
      </c>
    </row>
    <row r="517" customFormat="false" ht="18" hidden="false" customHeight="true" outlineLevel="0" collapsed="false">
      <c r="A517" s="321" t="s">
        <v>281</v>
      </c>
      <c r="B517" s="322" t="s">
        <v>1084</v>
      </c>
      <c r="C517" s="323" t="n">
        <v>1534</v>
      </c>
      <c r="D517" s="323"/>
    </row>
    <row r="518" customFormat="false" ht="18" hidden="false" customHeight="true" outlineLevel="0" collapsed="false">
      <c r="A518" s="321" t="s">
        <v>281</v>
      </c>
      <c r="B518" s="322" t="s">
        <v>1188</v>
      </c>
      <c r="C518" s="323" t="n">
        <v>1185.98</v>
      </c>
      <c r="D518" s="323"/>
    </row>
    <row r="519" customFormat="false" ht="18" hidden="false" customHeight="true" outlineLevel="0" collapsed="false">
      <c r="A519" s="321" t="s">
        <v>281</v>
      </c>
      <c r="B519" s="322" t="s">
        <v>1189</v>
      </c>
      <c r="C519" s="323" t="n">
        <v>148.42</v>
      </c>
      <c r="D519" s="323"/>
    </row>
    <row r="520" customFormat="false" ht="18" hidden="false" customHeight="true" outlineLevel="0" collapsed="false">
      <c r="A520" s="321" t="s">
        <v>281</v>
      </c>
      <c r="B520" s="322" t="s">
        <v>1190</v>
      </c>
      <c r="C520" s="323" t="n">
        <v>350</v>
      </c>
      <c r="D520" s="323"/>
    </row>
    <row r="521" customFormat="false" ht="18" hidden="false" customHeight="true" outlineLevel="0" collapsed="false">
      <c r="A521" s="321" t="s">
        <v>281</v>
      </c>
      <c r="B521" s="322" t="s">
        <v>1191</v>
      </c>
      <c r="C521" s="323" t="n">
        <v>74.8456</v>
      </c>
      <c r="D521" s="323"/>
    </row>
    <row r="522" s="320" customFormat="true" ht="18" hidden="false" customHeight="true" outlineLevel="0" collapsed="false">
      <c r="A522" s="318" t="s">
        <v>281</v>
      </c>
      <c r="B522" s="318" t="s">
        <v>1085</v>
      </c>
      <c r="C522" s="319" t="n">
        <f aca="false">SUM(C523:C531)</f>
        <v>20298.863959</v>
      </c>
      <c r="D522" s="319" t="n">
        <f aca="false">SUM(D523:D528)</f>
        <v>0</v>
      </c>
    </row>
    <row r="523" customFormat="false" ht="18" hidden="false" customHeight="true" outlineLevel="0" collapsed="false">
      <c r="A523" s="321" t="s">
        <v>281</v>
      </c>
      <c r="B523" s="322" t="s">
        <v>1192</v>
      </c>
      <c r="C523" s="323" t="n">
        <v>343.263959</v>
      </c>
      <c r="D523" s="323"/>
    </row>
    <row r="524" customFormat="false" ht="18" hidden="false" customHeight="true" outlineLevel="0" collapsed="false">
      <c r="A524" s="321" t="s">
        <v>281</v>
      </c>
      <c r="B524" s="322" t="s">
        <v>1193</v>
      </c>
      <c r="C524" s="323" t="n">
        <v>632</v>
      </c>
      <c r="D524" s="323"/>
    </row>
    <row r="525" customFormat="false" ht="18" hidden="false" customHeight="true" outlineLevel="0" collapsed="false">
      <c r="A525" s="321" t="s">
        <v>281</v>
      </c>
      <c r="B525" s="322" t="s">
        <v>1194</v>
      </c>
      <c r="C525" s="323" t="n">
        <v>464</v>
      </c>
      <c r="D525" s="323"/>
    </row>
    <row r="526" customFormat="false" ht="18" hidden="false" customHeight="true" outlineLevel="0" collapsed="false">
      <c r="A526" s="321" t="s">
        <v>281</v>
      </c>
      <c r="B526" s="322" t="s">
        <v>1195</v>
      </c>
      <c r="C526" s="323" t="n">
        <v>10</v>
      </c>
      <c r="D526" s="323"/>
    </row>
    <row r="527" customFormat="false" ht="18" hidden="false" customHeight="true" outlineLevel="0" collapsed="false">
      <c r="A527" s="321" t="s">
        <v>281</v>
      </c>
      <c r="B527" s="322" t="s">
        <v>1196</v>
      </c>
      <c r="C527" s="323" t="n">
        <v>300</v>
      </c>
      <c r="D527" s="323"/>
    </row>
    <row r="528" customFormat="false" ht="18" hidden="false" customHeight="true" outlineLevel="0" collapsed="false">
      <c r="A528" s="321" t="s">
        <v>281</v>
      </c>
      <c r="B528" s="322" t="s">
        <v>1197</v>
      </c>
      <c r="C528" s="323" t="n">
        <v>215.6</v>
      </c>
      <c r="D528" s="323"/>
    </row>
    <row r="529" customFormat="false" ht="18" hidden="false" customHeight="true" outlineLevel="0" collapsed="false">
      <c r="A529" s="321" t="s">
        <v>281</v>
      </c>
      <c r="B529" s="322" t="s">
        <v>1198</v>
      </c>
      <c r="C529" s="323" t="n">
        <v>5529</v>
      </c>
      <c r="D529" s="323"/>
    </row>
    <row r="530" customFormat="false" ht="18" hidden="false" customHeight="true" outlineLevel="0" collapsed="false">
      <c r="A530" s="321" t="s">
        <v>281</v>
      </c>
      <c r="B530" s="322" t="s">
        <v>1199</v>
      </c>
      <c r="C530" s="323" t="n">
        <v>12353</v>
      </c>
      <c r="D530" s="323"/>
    </row>
    <row r="531" customFormat="false" ht="18" hidden="false" customHeight="true" outlineLevel="0" collapsed="false">
      <c r="A531" s="321" t="s">
        <v>281</v>
      </c>
      <c r="B531" s="322" t="s">
        <v>1200</v>
      </c>
      <c r="C531" s="323" t="n">
        <v>452</v>
      </c>
      <c r="D531" s="323"/>
    </row>
    <row r="532" s="320" customFormat="true" ht="18" hidden="false" customHeight="true" outlineLevel="0" collapsed="false">
      <c r="A532" s="318" t="s">
        <v>273</v>
      </c>
      <c r="B532" s="318" t="s">
        <v>918</v>
      </c>
      <c r="C532" s="319" t="n">
        <f aca="false">SUM(C533:C534)</f>
        <v>199.08</v>
      </c>
      <c r="D532" s="319" t="n">
        <f aca="false">SUM(D533:D534)</f>
        <v>0</v>
      </c>
    </row>
    <row r="533" customFormat="false" ht="18" hidden="false" customHeight="true" outlineLevel="0" collapsed="false">
      <c r="A533" s="321" t="s">
        <v>273</v>
      </c>
      <c r="B533" s="322" t="s">
        <v>919</v>
      </c>
      <c r="C533" s="323" t="n">
        <v>180.32</v>
      </c>
      <c r="D533" s="323"/>
    </row>
    <row r="534" customFormat="false" ht="18" hidden="false" customHeight="true" outlineLevel="0" collapsed="false">
      <c r="A534" s="321" t="s">
        <v>273</v>
      </c>
      <c r="B534" s="322" t="s">
        <v>920</v>
      </c>
      <c r="C534" s="323" t="n">
        <v>18.76</v>
      </c>
      <c r="D534" s="323"/>
    </row>
    <row r="535" s="320" customFormat="true" ht="18" hidden="false" customHeight="true" outlineLevel="0" collapsed="false">
      <c r="A535" s="318" t="s">
        <v>273</v>
      </c>
      <c r="B535" s="318" t="s">
        <v>921</v>
      </c>
      <c r="C535" s="319" t="n">
        <v>14.3</v>
      </c>
      <c r="D535" s="319"/>
    </row>
    <row r="536" s="320" customFormat="true" ht="18" hidden="false" customHeight="true" outlineLevel="0" collapsed="false">
      <c r="A536" s="318" t="s">
        <v>289</v>
      </c>
      <c r="B536" s="318" t="s">
        <v>918</v>
      </c>
      <c r="C536" s="319" t="n">
        <f aca="false">SUM(C537:C538)</f>
        <v>186.57</v>
      </c>
      <c r="D536" s="319" t="n">
        <f aca="false">SUM(D537:D538)</f>
        <v>0</v>
      </c>
    </row>
    <row r="537" customFormat="false" ht="18" hidden="false" customHeight="true" outlineLevel="0" collapsed="false">
      <c r="A537" s="321" t="s">
        <v>289</v>
      </c>
      <c r="B537" s="322" t="s">
        <v>919</v>
      </c>
      <c r="C537" s="323" t="n">
        <v>167.3</v>
      </c>
      <c r="D537" s="323"/>
    </row>
    <row r="538" customFormat="false" ht="18" hidden="false" customHeight="true" outlineLevel="0" collapsed="false">
      <c r="A538" s="321" t="s">
        <v>289</v>
      </c>
      <c r="B538" s="322" t="s">
        <v>920</v>
      </c>
      <c r="C538" s="323" t="n">
        <v>19.27</v>
      </c>
      <c r="D538" s="323"/>
    </row>
    <row r="539" s="320" customFormat="true" ht="18" hidden="false" customHeight="true" outlineLevel="0" collapsed="false">
      <c r="A539" s="318" t="s">
        <v>289</v>
      </c>
      <c r="B539" s="318" t="s">
        <v>921</v>
      </c>
      <c r="C539" s="319" t="n">
        <v>11.75</v>
      </c>
      <c r="D539" s="319"/>
    </row>
    <row r="540" s="320" customFormat="true" ht="18" hidden="false" customHeight="true" outlineLevel="0" collapsed="false">
      <c r="A540" s="318" t="s">
        <v>289</v>
      </c>
      <c r="B540" s="318" t="s">
        <v>922</v>
      </c>
      <c r="C540" s="319" t="n">
        <f aca="false">SUM(C541:C545)</f>
        <v>65</v>
      </c>
      <c r="D540" s="319" t="n">
        <f aca="false">SUM(D541:D545)</f>
        <v>0</v>
      </c>
    </row>
    <row r="541" customFormat="false" ht="18" hidden="false" customHeight="true" outlineLevel="0" collapsed="false">
      <c r="A541" s="321" t="s">
        <v>289</v>
      </c>
      <c r="B541" s="322" t="s">
        <v>1201</v>
      </c>
      <c r="C541" s="323" t="n">
        <v>30</v>
      </c>
      <c r="D541" s="323"/>
    </row>
    <row r="542" customFormat="false" ht="18" hidden="false" customHeight="true" outlineLevel="0" collapsed="false">
      <c r="A542" s="321" t="s">
        <v>289</v>
      </c>
      <c r="B542" s="322" t="s">
        <v>1202</v>
      </c>
      <c r="C542" s="323" t="n">
        <v>15</v>
      </c>
      <c r="D542" s="323"/>
    </row>
    <row r="543" customFormat="false" ht="18" hidden="false" customHeight="true" outlineLevel="0" collapsed="false">
      <c r="A543" s="321" t="s">
        <v>289</v>
      </c>
      <c r="B543" s="322" t="s">
        <v>1203</v>
      </c>
      <c r="C543" s="323" t="n">
        <v>5</v>
      </c>
      <c r="D543" s="323"/>
    </row>
    <row r="544" customFormat="false" ht="18" hidden="false" customHeight="true" outlineLevel="0" collapsed="false">
      <c r="A544" s="321" t="s">
        <v>289</v>
      </c>
      <c r="B544" s="322" t="s">
        <v>1204</v>
      </c>
      <c r="C544" s="323" t="n">
        <v>5</v>
      </c>
      <c r="D544" s="323"/>
    </row>
    <row r="545" customFormat="false" ht="18" hidden="false" customHeight="true" outlineLevel="0" collapsed="false">
      <c r="A545" s="321" t="s">
        <v>289</v>
      </c>
      <c r="B545" s="322" t="s">
        <v>1205</v>
      </c>
      <c r="C545" s="323" t="n">
        <v>10</v>
      </c>
      <c r="D545" s="323"/>
    </row>
    <row r="546" s="320" customFormat="true" ht="18" hidden="false" customHeight="true" outlineLevel="0" collapsed="false">
      <c r="A546" s="318" t="s">
        <v>1206</v>
      </c>
      <c r="B546" s="318" t="s">
        <v>1207</v>
      </c>
      <c r="C546" s="319" t="n">
        <f aca="false">C547</f>
        <v>5</v>
      </c>
      <c r="D546" s="319" t="n">
        <f aca="false">D547</f>
        <v>0</v>
      </c>
    </row>
    <row r="547" customFormat="false" ht="18" hidden="false" customHeight="true" outlineLevel="0" collapsed="false">
      <c r="A547" s="321" t="s">
        <v>1206</v>
      </c>
      <c r="B547" s="322" t="s">
        <v>1208</v>
      </c>
      <c r="C547" s="323" t="n">
        <v>5</v>
      </c>
      <c r="D547" s="323"/>
    </row>
    <row r="548" s="320" customFormat="true" ht="18" hidden="false" customHeight="true" outlineLevel="0" collapsed="false">
      <c r="A548" s="318" t="s">
        <v>1206</v>
      </c>
      <c r="B548" s="318" t="s">
        <v>1085</v>
      </c>
      <c r="C548" s="319" t="n">
        <f aca="false">C549</f>
        <v>15</v>
      </c>
      <c r="D548" s="319" t="n">
        <f aca="false">D549</f>
        <v>0</v>
      </c>
    </row>
    <row r="549" customFormat="false" ht="18" hidden="false" customHeight="true" outlineLevel="0" collapsed="false">
      <c r="A549" s="321" t="s">
        <v>1206</v>
      </c>
      <c r="B549" s="322" t="s">
        <v>1209</v>
      </c>
      <c r="C549" s="323" t="n">
        <v>15</v>
      </c>
      <c r="D549" s="323"/>
    </row>
    <row r="550" s="320" customFormat="true" ht="18" hidden="false" customHeight="true" outlineLevel="0" collapsed="false">
      <c r="A550" s="318" t="s">
        <v>280</v>
      </c>
      <c r="B550" s="318" t="s">
        <v>918</v>
      </c>
      <c r="C550" s="319" t="n">
        <f aca="false">SUM(C551:C553)</f>
        <v>248.25</v>
      </c>
      <c r="D550" s="319" t="n">
        <f aca="false">SUM(D551:D553)</f>
        <v>7.72</v>
      </c>
    </row>
    <row r="551" customFormat="false" ht="18" hidden="false" customHeight="true" outlineLevel="0" collapsed="false">
      <c r="A551" s="321" t="s">
        <v>280</v>
      </c>
      <c r="B551" s="322" t="s">
        <v>919</v>
      </c>
      <c r="C551" s="323" t="n">
        <v>190.1</v>
      </c>
      <c r="D551" s="323"/>
    </row>
    <row r="552" customFormat="false" ht="18" hidden="false" customHeight="true" outlineLevel="0" collapsed="false">
      <c r="A552" s="321" t="s">
        <v>280</v>
      </c>
      <c r="B552" s="322" t="s">
        <v>920</v>
      </c>
      <c r="C552" s="323" t="n">
        <v>50.43</v>
      </c>
      <c r="D552" s="323"/>
    </row>
    <row r="553" customFormat="false" ht="18" hidden="false" customHeight="true" outlineLevel="0" collapsed="false">
      <c r="A553" s="321" t="s">
        <v>280</v>
      </c>
      <c r="B553" s="322" t="s">
        <v>932</v>
      </c>
      <c r="C553" s="323" t="n">
        <v>7.72</v>
      </c>
      <c r="D553" s="323" t="n">
        <v>7.72</v>
      </c>
    </row>
    <row r="554" s="320" customFormat="true" ht="18" hidden="false" customHeight="true" outlineLevel="0" collapsed="false">
      <c r="A554" s="318" t="s">
        <v>280</v>
      </c>
      <c r="B554" s="318" t="s">
        <v>921</v>
      </c>
      <c r="C554" s="319" t="n">
        <v>10.5</v>
      </c>
      <c r="D554" s="319"/>
    </row>
    <row r="555" s="320" customFormat="true" ht="18" hidden="false" customHeight="true" outlineLevel="0" collapsed="false">
      <c r="A555" s="318" t="s">
        <v>280</v>
      </c>
      <c r="B555" s="318" t="s">
        <v>922</v>
      </c>
      <c r="C555" s="319" t="n">
        <f aca="false">SUM(C556:C560)</f>
        <v>31.16</v>
      </c>
      <c r="D555" s="319" t="n">
        <f aca="false">SUM(D556:D560)</f>
        <v>5</v>
      </c>
    </row>
    <row r="556" customFormat="false" ht="18" hidden="false" customHeight="true" outlineLevel="0" collapsed="false">
      <c r="A556" s="321" t="s">
        <v>280</v>
      </c>
      <c r="B556" s="322" t="s">
        <v>1210</v>
      </c>
      <c r="C556" s="323" t="n">
        <v>1.19</v>
      </c>
      <c r="D556" s="323"/>
    </row>
    <row r="557" customFormat="false" ht="18" hidden="false" customHeight="true" outlineLevel="0" collapsed="false">
      <c r="A557" s="321" t="s">
        <v>280</v>
      </c>
      <c r="B557" s="322" t="s">
        <v>1211</v>
      </c>
      <c r="C557" s="323" t="n">
        <v>10</v>
      </c>
      <c r="D557" s="323"/>
    </row>
    <row r="558" customFormat="false" ht="18" hidden="false" customHeight="true" outlineLevel="0" collapsed="false">
      <c r="A558" s="321" t="s">
        <v>280</v>
      </c>
      <c r="B558" s="322" t="s">
        <v>1212</v>
      </c>
      <c r="C558" s="323" t="n">
        <v>13.33</v>
      </c>
      <c r="D558" s="323"/>
    </row>
    <row r="559" customFormat="false" ht="18" hidden="false" customHeight="true" outlineLevel="0" collapsed="false">
      <c r="A559" s="321" t="s">
        <v>280</v>
      </c>
      <c r="B559" s="322" t="s">
        <v>1213</v>
      </c>
      <c r="C559" s="323" t="n">
        <v>5</v>
      </c>
      <c r="D559" s="323" t="n">
        <v>5</v>
      </c>
    </row>
    <row r="560" customFormat="false" ht="18" hidden="false" customHeight="true" outlineLevel="0" collapsed="false">
      <c r="A560" s="321" t="s">
        <v>280</v>
      </c>
      <c r="B560" s="322" t="s">
        <v>1214</v>
      </c>
      <c r="C560" s="323" t="n">
        <v>1.64</v>
      </c>
      <c r="D560" s="323"/>
    </row>
    <row r="561" s="320" customFormat="true" ht="18" hidden="false" customHeight="true" outlineLevel="0" collapsed="false">
      <c r="A561" s="318" t="s">
        <v>318</v>
      </c>
      <c r="B561" s="318" t="s">
        <v>918</v>
      </c>
      <c r="C561" s="319" t="n">
        <f aca="false">SUM(C562:C566)</f>
        <v>365.75</v>
      </c>
      <c r="D561" s="319" t="n">
        <f aca="false">SUM(D562:D566)</f>
        <v>33.48</v>
      </c>
    </row>
    <row r="562" customFormat="false" ht="18" hidden="false" customHeight="true" outlineLevel="0" collapsed="false">
      <c r="A562" s="321" t="s">
        <v>318</v>
      </c>
      <c r="B562" s="322" t="s">
        <v>919</v>
      </c>
      <c r="C562" s="323" t="n">
        <v>296.2</v>
      </c>
      <c r="D562" s="323"/>
    </row>
    <row r="563" customFormat="false" ht="18" hidden="false" customHeight="true" outlineLevel="0" collapsed="false">
      <c r="A563" s="321" t="s">
        <v>318</v>
      </c>
      <c r="B563" s="322" t="s">
        <v>990</v>
      </c>
      <c r="C563" s="323" t="n">
        <v>9.68</v>
      </c>
      <c r="D563" s="323" t="n">
        <v>9.68</v>
      </c>
    </row>
    <row r="564" customFormat="false" ht="18" hidden="false" customHeight="true" outlineLevel="0" collapsed="false">
      <c r="A564" s="321" t="s">
        <v>318</v>
      </c>
      <c r="B564" s="322" t="s">
        <v>950</v>
      </c>
      <c r="C564" s="323" t="n">
        <v>8.59</v>
      </c>
      <c r="D564" s="323"/>
    </row>
    <row r="565" customFormat="false" ht="18" hidden="false" customHeight="true" outlineLevel="0" collapsed="false">
      <c r="A565" s="321" t="s">
        <v>318</v>
      </c>
      <c r="B565" s="322" t="s">
        <v>991</v>
      </c>
      <c r="C565" s="323" t="n">
        <v>23.8</v>
      </c>
      <c r="D565" s="323" t="n">
        <v>23.8</v>
      </c>
    </row>
    <row r="566" customFormat="false" ht="18" hidden="false" customHeight="true" outlineLevel="0" collapsed="false">
      <c r="A566" s="321" t="s">
        <v>318</v>
      </c>
      <c r="B566" s="322" t="s">
        <v>1215</v>
      </c>
      <c r="C566" s="323" t="n">
        <v>27.48</v>
      </c>
      <c r="D566" s="323"/>
    </row>
    <row r="567" s="320" customFormat="true" ht="18" hidden="false" customHeight="true" outlineLevel="0" collapsed="false">
      <c r="A567" s="318" t="s">
        <v>318</v>
      </c>
      <c r="B567" s="318" t="s">
        <v>921</v>
      </c>
      <c r="C567" s="319" t="n">
        <v>18.25</v>
      </c>
      <c r="D567" s="319" t="n">
        <v>0</v>
      </c>
    </row>
    <row r="568" s="320" customFormat="true" ht="18" hidden="false" customHeight="true" outlineLevel="0" collapsed="false">
      <c r="A568" s="318" t="s">
        <v>318</v>
      </c>
      <c r="B568" s="318" t="s">
        <v>922</v>
      </c>
      <c r="C568" s="319" t="n">
        <f aca="false">C569</f>
        <v>111.4</v>
      </c>
      <c r="D568" s="319" t="n">
        <f aca="false">D569</f>
        <v>101.4</v>
      </c>
    </row>
    <row r="569" customFormat="false" ht="18" hidden="false" customHeight="true" outlineLevel="0" collapsed="false">
      <c r="A569" s="321" t="s">
        <v>318</v>
      </c>
      <c r="B569" s="322" t="s">
        <v>978</v>
      </c>
      <c r="C569" s="323" t="n">
        <v>111.4</v>
      </c>
      <c r="D569" s="323" t="n">
        <v>101.4</v>
      </c>
    </row>
    <row r="570" s="320" customFormat="true" ht="18" hidden="false" customHeight="true" outlineLevel="0" collapsed="false">
      <c r="A570" s="327" t="s">
        <v>1216</v>
      </c>
      <c r="B570" s="318" t="s">
        <v>997</v>
      </c>
      <c r="C570" s="319" t="n">
        <f aca="false">C571</f>
        <v>1640.94</v>
      </c>
      <c r="D570" s="319" t="n">
        <f aca="false">D571</f>
        <v>771.94</v>
      </c>
    </row>
    <row r="571" customFormat="false" ht="18" hidden="false" customHeight="true" outlineLevel="0" collapsed="false">
      <c r="A571" s="322" t="s">
        <v>1217</v>
      </c>
      <c r="B571" s="322" t="s">
        <v>1218</v>
      </c>
      <c r="C571" s="323" t="n">
        <v>1640.94</v>
      </c>
      <c r="D571" s="323" t="n">
        <v>771.94</v>
      </c>
    </row>
    <row r="572" s="320" customFormat="true" ht="18" hidden="false" customHeight="true" outlineLevel="0" collapsed="false">
      <c r="A572" s="318" t="s">
        <v>319</v>
      </c>
      <c r="B572" s="318" t="s">
        <v>918</v>
      </c>
      <c r="C572" s="319" t="n">
        <f aca="false">SUM(C573:C577)</f>
        <v>1671.1</v>
      </c>
      <c r="D572" s="319" t="n">
        <f aca="false">SUM(D573:D577)</f>
        <v>145.63</v>
      </c>
    </row>
    <row r="573" customFormat="false" ht="18" hidden="false" customHeight="true" outlineLevel="0" collapsed="false">
      <c r="A573" s="321" t="s">
        <v>319</v>
      </c>
      <c r="B573" s="322" t="s">
        <v>919</v>
      </c>
      <c r="C573" s="323" t="n">
        <v>1367.76</v>
      </c>
      <c r="D573" s="323"/>
    </row>
    <row r="574" customFormat="false" ht="18" hidden="false" customHeight="true" outlineLevel="0" collapsed="false">
      <c r="A574" s="321" t="s">
        <v>319</v>
      </c>
      <c r="B574" s="322" t="s">
        <v>990</v>
      </c>
      <c r="C574" s="323" t="n">
        <v>146.24</v>
      </c>
      <c r="D574" s="323" t="n">
        <v>109.25</v>
      </c>
    </row>
    <row r="575" customFormat="false" ht="18" hidden="false" customHeight="true" outlineLevel="0" collapsed="false">
      <c r="A575" s="321" t="s">
        <v>319</v>
      </c>
      <c r="B575" s="322" t="s">
        <v>950</v>
      </c>
      <c r="C575" s="323" t="n">
        <v>45</v>
      </c>
      <c r="D575" s="323"/>
    </row>
    <row r="576" customFormat="false" ht="18" hidden="false" customHeight="true" outlineLevel="0" collapsed="false">
      <c r="A576" s="321" t="s">
        <v>319</v>
      </c>
      <c r="B576" s="322" t="s">
        <v>991</v>
      </c>
      <c r="C576" s="323" t="n">
        <v>75.72</v>
      </c>
      <c r="D576" s="323"/>
    </row>
    <row r="577" customFormat="false" ht="18" hidden="false" customHeight="true" outlineLevel="0" collapsed="false">
      <c r="A577" s="321" t="s">
        <v>319</v>
      </c>
      <c r="B577" s="322" t="s">
        <v>992</v>
      </c>
      <c r="C577" s="323" t="n">
        <v>36.38</v>
      </c>
      <c r="D577" s="323" t="n">
        <v>36.38</v>
      </c>
    </row>
    <row r="578" s="320" customFormat="true" ht="18" hidden="false" customHeight="true" outlineLevel="0" collapsed="false">
      <c r="A578" s="318" t="s">
        <v>319</v>
      </c>
      <c r="B578" s="318" t="s">
        <v>921</v>
      </c>
      <c r="C578" s="319" t="n">
        <v>153.1</v>
      </c>
      <c r="D578" s="319" t="n">
        <v>96.2</v>
      </c>
    </row>
    <row r="579" s="320" customFormat="true" ht="18" hidden="false" customHeight="true" outlineLevel="0" collapsed="false">
      <c r="A579" s="318" t="s">
        <v>319</v>
      </c>
      <c r="B579" s="318" t="s">
        <v>922</v>
      </c>
      <c r="C579" s="319" t="n">
        <f aca="false">SUM(C580:C588)</f>
        <v>3512.26</v>
      </c>
      <c r="D579" s="319" t="n">
        <f aca="false">SUM(D580:D587)</f>
        <v>800.54</v>
      </c>
    </row>
    <row r="580" customFormat="false" ht="18" hidden="false" customHeight="true" outlineLevel="0" collapsed="false">
      <c r="A580" s="321" t="s">
        <v>319</v>
      </c>
      <c r="B580" s="322" t="s">
        <v>1210</v>
      </c>
      <c r="C580" s="323" t="n">
        <v>0.54</v>
      </c>
      <c r="D580" s="323" t="n">
        <v>0.54</v>
      </c>
    </row>
    <row r="581" customFormat="false" ht="18" hidden="false" customHeight="true" outlineLevel="0" collapsed="false">
      <c r="A581" s="321" t="s">
        <v>319</v>
      </c>
      <c r="B581" s="322" t="s">
        <v>1219</v>
      </c>
      <c r="C581" s="323" t="n">
        <v>700</v>
      </c>
      <c r="D581" s="323" t="n">
        <v>700</v>
      </c>
    </row>
    <row r="582" customFormat="false" ht="18" hidden="false" customHeight="true" outlineLevel="0" collapsed="false">
      <c r="A582" s="321" t="s">
        <v>319</v>
      </c>
      <c r="B582" s="322" t="s">
        <v>1220</v>
      </c>
      <c r="C582" s="323" t="n">
        <v>70</v>
      </c>
      <c r="D582" s="323" t="n">
        <v>70</v>
      </c>
    </row>
    <row r="583" customFormat="false" ht="18" hidden="false" customHeight="true" outlineLevel="0" collapsed="false">
      <c r="A583" s="321" t="s">
        <v>319</v>
      </c>
      <c r="B583" s="322" t="s">
        <v>1221</v>
      </c>
      <c r="C583" s="323" t="n">
        <v>30</v>
      </c>
      <c r="D583" s="323" t="n">
        <v>30</v>
      </c>
    </row>
    <row r="584" customFormat="false" ht="18" hidden="false" customHeight="true" outlineLevel="0" collapsed="false">
      <c r="A584" s="321" t="s">
        <v>319</v>
      </c>
      <c r="B584" s="322" t="s">
        <v>1222</v>
      </c>
      <c r="C584" s="323" t="n">
        <v>18</v>
      </c>
      <c r="D584" s="323"/>
    </row>
    <row r="585" customFormat="false" ht="18" hidden="false" customHeight="true" outlineLevel="0" collapsed="false">
      <c r="A585" s="321" t="s">
        <v>319</v>
      </c>
      <c r="B585" s="322" t="s">
        <v>1223</v>
      </c>
      <c r="C585" s="323" t="n">
        <v>10</v>
      </c>
      <c r="D585" s="323"/>
    </row>
    <row r="586" customFormat="false" ht="18" hidden="false" customHeight="true" outlineLevel="0" collapsed="false">
      <c r="A586" s="321" t="s">
        <v>319</v>
      </c>
      <c r="B586" s="322" t="s">
        <v>1224</v>
      </c>
      <c r="C586" s="323" t="n">
        <v>7.5</v>
      </c>
      <c r="D586" s="323"/>
    </row>
    <row r="587" customFormat="false" ht="18" hidden="false" customHeight="true" outlineLevel="0" collapsed="false">
      <c r="A587" s="321" t="s">
        <v>319</v>
      </c>
      <c r="B587" s="322" t="s">
        <v>1225</v>
      </c>
      <c r="C587" s="323" t="n">
        <v>50</v>
      </c>
      <c r="D587" s="323"/>
    </row>
    <row r="588" customFormat="false" ht="18" hidden="false" customHeight="true" outlineLevel="0" collapsed="false">
      <c r="A588" s="321" t="s">
        <v>319</v>
      </c>
      <c r="B588" s="322" t="s">
        <v>1226</v>
      </c>
      <c r="C588" s="323" t="n">
        <v>2626.22</v>
      </c>
      <c r="D588" s="323"/>
    </row>
    <row r="589" s="320" customFormat="true" ht="18" hidden="false" customHeight="true" outlineLevel="0" collapsed="false">
      <c r="A589" s="318" t="s">
        <v>320</v>
      </c>
      <c r="B589" s="318" t="s">
        <v>918</v>
      </c>
      <c r="C589" s="319" t="n">
        <f aca="false">SUM(C590:C591)</f>
        <v>262.47</v>
      </c>
      <c r="D589" s="319" t="n">
        <f aca="false">SUM(D590:D591)</f>
        <v>0</v>
      </c>
    </row>
    <row r="590" customFormat="false" ht="18" hidden="false" customHeight="true" outlineLevel="0" collapsed="false">
      <c r="A590" s="321" t="s">
        <v>320</v>
      </c>
      <c r="B590" s="322" t="s">
        <v>1084</v>
      </c>
      <c r="C590" s="323" t="n">
        <v>236.73</v>
      </c>
      <c r="D590" s="323"/>
    </row>
    <row r="591" customFormat="false" ht="18" hidden="false" customHeight="true" outlineLevel="0" collapsed="false">
      <c r="A591" s="321" t="s">
        <v>320</v>
      </c>
      <c r="B591" s="322" t="s">
        <v>1136</v>
      </c>
      <c r="C591" s="323" t="n">
        <v>25.74</v>
      </c>
      <c r="D591" s="323"/>
    </row>
    <row r="592" s="320" customFormat="true" ht="18" hidden="false" customHeight="true" outlineLevel="0" collapsed="false">
      <c r="A592" s="318" t="s">
        <v>320</v>
      </c>
      <c r="B592" s="318" t="s">
        <v>1085</v>
      </c>
      <c r="C592" s="319" t="n">
        <f aca="false">C593</f>
        <v>6</v>
      </c>
      <c r="D592" s="319" t="n">
        <f aca="false">D593</f>
        <v>0</v>
      </c>
    </row>
    <row r="593" customFormat="false" ht="18" hidden="false" customHeight="true" outlineLevel="0" collapsed="false">
      <c r="A593" s="321" t="s">
        <v>320</v>
      </c>
      <c r="B593" s="322" t="s">
        <v>1227</v>
      </c>
      <c r="C593" s="323" t="n">
        <v>6</v>
      </c>
      <c r="D593" s="323"/>
    </row>
    <row r="594" s="320" customFormat="true" ht="18" hidden="false" customHeight="true" outlineLevel="0" collapsed="false">
      <c r="A594" s="318" t="s">
        <v>329</v>
      </c>
      <c r="B594" s="318" t="s">
        <v>997</v>
      </c>
      <c r="C594" s="319" t="n">
        <f aca="false">SUM(C595:C596)</f>
        <v>35</v>
      </c>
      <c r="D594" s="319" t="n">
        <f aca="false">SUM(D595:D596)</f>
        <v>0</v>
      </c>
    </row>
    <row r="595" customFormat="false" ht="18" hidden="false" customHeight="true" outlineLevel="0" collapsed="false">
      <c r="A595" s="321" t="s">
        <v>329</v>
      </c>
      <c r="B595" s="322" t="s">
        <v>1228</v>
      </c>
      <c r="C595" s="323" t="n">
        <v>15</v>
      </c>
      <c r="D595" s="323"/>
    </row>
    <row r="596" customFormat="false" ht="18" hidden="false" customHeight="true" outlineLevel="0" collapsed="false">
      <c r="A596" s="321" t="s">
        <v>329</v>
      </c>
      <c r="B596" s="322" t="s">
        <v>1024</v>
      </c>
      <c r="C596" s="323" t="n">
        <v>20</v>
      </c>
      <c r="D596" s="323"/>
    </row>
    <row r="597" s="320" customFormat="true" ht="18" hidden="false" customHeight="true" outlineLevel="0" collapsed="false">
      <c r="A597" s="318" t="s">
        <v>1229</v>
      </c>
      <c r="B597" s="318" t="s">
        <v>918</v>
      </c>
      <c r="C597" s="319" t="n">
        <f aca="false">C598</f>
        <v>43.35</v>
      </c>
      <c r="D597" s="319" t="n">
        <f aca="false">D598</f>
        <v>0</v>
      </c>
    </row>
    <row r="598" customFormat="false" ht="18" hidden="false" customHeight="true" outlineLevel="0" collapsed="false">
      <c r="A598" s="321" t="s">
        <v>1229</v>
      </c>
      <c r="B598" s="322" t="s">
        <v>919</v>
      </c>
      <c r="C598" s="323" t="n">
        <v>43.35</v>
      </c>
      <c r="D598" s="323"/>
    </row>
    <row r="599" s="320" customFormat="true" ht="18" hidden="false" customHeight="true" outlineLevel="0" collapsed="false">
      <c r="A599" s="318" t="s">
        <v>1229</v>
      </c>
      <c r="B599" s="318" t="s">
        <v>1085</v>
      </c>
      <c r="C599" s="319" t="n">
        <f aca="false">SUM(C600:C601)</f>
        <v>306</v>
      </c>
      <c r="D599" s="319" t="n">
        <f aca="false">SUM(D600:D601)</f>
        <v>0</v>
      </c>
    </row>
    <row r="600" customFormat="false" ht="18" hidden="false" customHeight="true" outlineLevel="0" collapsed="false">
      <c r="A600" s="321" t="s">
        <v>1229</v>
      </c>
      <c r="B600" s="325" t="s">
        <v>1230</v>
      </c>
      <c r="C600" s="323" t="n">
        <v>276</v>
      </c>
      <c r="D600" s="323"/>
    </row>
    <row r="601" customFormat="false" ht="18" hidden="false" customHeight="true" outlineLevel="0" collapsed="false">
      <c r="A601" s="321" t="s">
        <v>1229</v>
      </c>
      <c r="B601" s="322" t="s">
        <v>1231</v>
      </c>
      <c r="C601" s="323" t="n">
        <v>30</v>
      </c>
      <c r="D601" s="323"/>
    </row>
    <row r="602" s="320" customFormat="true" ht="18" hidden="false" customHeight="true" outlineLevel="0" collapsed="false">
      <c r="A602" s="318" t="s">
        <v>325</v>
      </c>
      <c r="B602" s="318" t="s">
        <v>918</v>
      </c>
      <c r="C602" s="319" t="n">
        <f aca="false">SUM(C603:C607)</f>
        <v>1006.74</v>
      </c>
      <c r="D602" s="319" t="n">
        <f aca="false">SUM(D603:D607)</f>
        <v>142.8</v>
      </c>
    </row>
    <row r="603" customFormat="false" ht="18" hidden="false" customHeight="true" outlineLevel="0" collapsed="false">
      <c r="A603" s="321" t="s">
        <v>325</v>
      </c>
      <c r="B603" s="322" t="s">
        <v>919</v>
      </c>
      <c r="C603" s="323" t="n">
        <v>630.29</v>
      </c>
      <c r="D603" s="323"/>
    </row>
    <row r="604" customFormat="false" ht="18" hidden="false" customHeight="true" outlineLevel="0" collapsed="false">
      <c r="A604" s="321" t="s">
        <v>325</v>
      </c>
      <c r="B604" s="322" t="s">
        <v>990</v>
      </c>
      <c r="C604" s="323" t="n">
        <v>134.27</v>
      </c>
      <c r="D604" s="323" t="n">
        <v>134.27</v>
      </c>
    </row>
    <row r="605" customFormat="false" ht="18" hidden="false" customHeight="true" outlineLevel="0" collapsed="false">
      <c r="A605" s="321" t="s">
        <v>325</v>
      </c>
      <c r="B605" s="322" t="s">
        <v>950</v>
      </c>
      <c r="C605" s="323" t="n">
        <v>83.65</v>
      </c>
      <c r="D605" s="323"/>
    </row>
    <row r="606" customFormat="false" ht="18" hidden="false" customHeight="true" outlineLevel="0" collapsed="false">
      <c r="A606" s="321" t="s">
        <v>325</v>
      </c>
      <c r="B606" s="322" t="s">
        <v>991</v>
      </c>
      <c r="C606" s="323" t="n">
        <v>8.53</v>
      </c>
      <c r="D606" s="323" t="n">
        <v>8.53</v>
      </c>
    </row>
    <row r="607" customFormat="false" ht="18" hidden="false" customHeight="true" outlineLevel="0" collapsed="false">
      <c r="A607" s="321" t="s">
        <v>325</v>
      </c>
      <c r="B607" s="322" t="s">
        <v>1232</v>
      </c>
      <c r="C607" s="323" t="n">
        <v>150</v>
      </c>
      <c r="D607" s="323"/>
    </row>
    <row r="608" s="320" customFormat="true" ht="18" hidden="false" customHeight="true" outlineLevel="0" collapsed="false">
      <c r="A608" s="318" t="s">
        <v>325</v>
      </c>
      <c r="B608" s="318" t="s">
        <v>921</v>
      </c>
      <c r="C608" s="319" t="n">
        <v>63.77</v>
      </c>
      <c r="D608" s="319" t="n">
        <v>20</v>
      </c>
    </row>
    <row r="609" s="320" customFormat="true" ht="18" hidden="false" customHeight="true" outlineLevel="0" collapsed="false">
      <c r="A609" s="318" t="s">
        <v>325</v>
      </c>
      <c r="B609" s="318" t="s">
        <v>922</v>
      </c>
      <c r="C609" s="319" t="n">
        <f aca="false">SUM(C610:C629)</f>
        <v>23192</v>
      </c>
      <c r="D609" s="319" t="n">
        <f aca="false">SUM(D610:D621)</f>
        <v>358.2</v>
      </c>
    </row>
    <row r="610" customFormat="false" ht="18" hidden="false" customHeight="true" outlineLevel="0" collapsed="false">
      <c r="A610" s="321" t="s">
        <v>325</v>
      </c>
      <c r="B610" s="322" t="s">
        <v>1233</v>
      </c>
      <c r="C610" s="323" t="n">
        <v>30</v>
      </c>
      <c r="D610" s="323"/>
    </row>
    <row r="611" customFormat="false" ht="18" hidden="false" customHeight="true" outlineLevel="0" collapsed="false">
      <c r="A611" s="321" t="s">
        <v>325</v>
      </c>
      <c r="B611" s="322" t="s">
        <v>1234</v>
      </c>
      <c r="C611" s="323" t="n">
        <v>210</v>
      </c>
      <c r="D611" s="323"/>
    </row>
    <row r="612" customFormat="false" ht="18" hidden="false" customHeight="true" outlineLevel="0" collapsed="false">
      <c r="A612" s="321" t="s">
        <v>325</v>
      </c>
      <c r="B612" s="322" t="s">
        <v>1235</v>
      </c>
      <c r="C612" s="323" t="n">
        <v>150</v>
      </c>
      <c r="D612" s="323"/>
    </row>
    <row r="613" customFormat="false" ht="18" hidden="false" customHeight="true" outlineLevel="0" collapsed="false">
      <c r="A613" s="321" t="s">
        <v>325</v>
      </c>
      <c r="B613" s="322" t="s">
        <v>1236</v>
      </c>
      <c r="C613" s="323" t="n">
        <v>238</v>
      </c>
      <c r="D613" s="323"/>
    </row>
    <row r="614" customFormat="false" ht="18" hidden="false" customHeight="true" outlineLevel="0" collapsed="false">
      <c r="A614" s="321" t="s">
        <v>325</v>
      </c>
      <c r="B614" s="322" t="s">
        <v>1237</v>
      </c>
      <c r="C614" s="323" t="n">
        <v>221</v>
      </c>
      <c r="D614" s="323"/>
    </row>
    <row r="615" customFormat="false" ht="18" hidden="false" customHeight="true" outlineLevel="0" collapsed="false">
      <c r="A615" s="321" t="s">
        <v>325</v>
      </c>
      <c r="B615" s="322" t="s">
        <v>1238</v>
      </c>
      <c r="C615" s="323" t="n">
        <v>44.8</v>
      </c>
      <c r="D615" s="323"/>
    </row>
    <row r="616" customFormat="false" ht="18" hidden="false" customHeight="true" outlineLevel="0" collapsed="false">
      <c r="A616" s="321" t="s">
        <v>325</v>
      </c>
      <c r="B616" s="322" t="s">
        <v>1239</v>
      </c>
      <c r="C616" s="323" t="n">
        <v>16</v>
      </c>
      <c r="D616" s="323"/>
    </row>
    <row r="617" customFormat="false" ht="18" hidden="false" customHeight="true" outlineLevel="0" collapsed="false">
      <c r="A617" s="321" t="s">
        <v>325</v>
      </c>
      <c r="B617" s="322" t="s">
        <v>1240</v>
      </c>
      <c r="C617" s="323" t="n">
        <v>330</v>
      </c>
      <c r="D617" s="323"/>
    </row>
    <row r="618" customFormat="false" ht="18" hidden="false" customHeight="true" outlineLevel="0" collapsed="false">
      <c r="A618" s="321" t="s">
        <v>325</v>
      </c>
      <c r="B618" s="322" t="s">
        <v>1241</v>
      </c>
      <c r="C618" s="323" t="n">
        <v>24</v>
      </c>
      <c r="D618" s="323"/>
    </row>
    <row r="619" customFormat="false" ht="18" hidden="false" customHeight="true" outlineLevel="0" collapsed="false">
      <c r="A619" s="321" t="s">
        <v>325</v>
      </c>
      <c r="B619" s="322" t="s">
        <v>1242</v>
      </c>
      <c r="C619" s="323" t="n">
        <v>207.2</v>
      </c>
      <c r="D619" s="323" t="n">
        <v>207.2</v>
      </c>
    </row>
    <row r="620" customFormat="false" ht="18" hidden="false" customHeight="true" outlineLevel="0" collapsed="false">
      <c r="A620" s="321" t="s">
        <v>325</v>
      </c>
      <c r="B620" s="322" t="s">
        <v>1243</v>
      </c>
      <c r="C620" s="323" t="n">
        <v>500</v>
      </c>
      <c r="D620" s="323" t="n">
        <v>151</v>
      </c>
    </row>
    <row r="621" customFormat="false" ht="18" hidden="false" customHeight="true" outlineLevel="0" collapsed="false">
      <c r="A621" s="321" t="s">
        <v>325</v>
      </c>
      <c r="B621" s="322" t="s">
        <v>1244</v>
      </c>
      <c r="C621" s="323" t="n">
        <v>80</v>
      </c>
      <c r="D621" s="323"/>
    </row>
    <row r="622" customFormat="false" ht="18" hidden="false" customHeight="true" outlineLevel="0" collapsed="false">
      <c r="A622" s="321" t="s">
        <v>325</v>
      </c>
      <c r="B622" s="322" t="s">
        <v>1245</v>
      </c>
      <c r="C622" s="323" t="n">
        <v>1499</v>
      </c>
      <c r="D622" s="323"/>
    </row>
    <row r="623" customFormat="false" ht="18" hidden="false" customHeight="true" outlineLevel="0" collapsed="false">
      <c r="A623" s="321" t="s">
        <v>325</v>
      </c>
      <c r="B623" s="322" t="s">
        <v>1246</v>
      </c>
      <c r="C623" s="323" t="n">
        <v>6984</v>
      </c>
      <c r="D623" s="323"/>
    </row>
    <row r="624" customFormat="false" ht="18" hidden="false" customHeight="true" outlineLevel="0" collapsed="false">
      <c r="A624" s="321" t="s">
        <v>325</v>
      </c>
      <c r="B624" s="322" t="s">
        <v>1247</v>
      </c>
      <c r="C624" s="323" t="n">
        <v>11753</v>
      </c>
      <c r="D624" s="323"/>
    </row>
    <row r="625" customFormat="false" ht="18" hidden="false" customHeight="true" outlineLevel="0" collapsed="false">
      <c r="A625" s="321" t="s">
        <v>325</v>
      </c>
      <c r="B625" s="322" t="s">
        <v>1248</v>
      </c>
      <c r="C625" s="323" t="n">
        <v>110</v>
      </c>
      <c r="D625" s="323"/>
    </row>
    <row r="626" customFormat="false" ht="18" hidden="false" customHeight="true" outlineLevel="0" collapsed="false">
      <c r="A626" s="321" t="s">
        <v>325</v>
      </c>
      <c r="B626" s="322" t="s">
        <v>1249</v>
      </c>
      <c r="C626" s="323" t="n">
        <v>10</v>
      </c>
      <c r="D626" s="323"/>
    </row>
    <row r="627" customFormat="false" ht="18" hidden="false" customHeight="true" outlineLevel="0" collapsed="false">
      <c r="A627" s="321" t="s">
        <v>325</v>
      </c>
      <c r="B627" s="322" t="s">
        <v>1250</v>
      </c>
      <c r="C627" s="323" t="n">
        <v>508</v>
      </c>
      <c r="D627" s="323"/>
    </row>
    <row r="628" customFormat="false" ht="18" hidden="false" customHeight="true" outlineLevel="0" collapsed="false">
      <c r="A628" s="321" t="s">
        <v>325</v>
      </c>
      <c r="B628" s="322" t="s">
        <v>1251</v>
      </c>
      <c r="C628" s="323" t="n">
        <v>40</v>
      </c>
      <c r="D628" s="323"/>
    </row>
    <row r="629" customFormat="false" ht="18" hidden="false" customHeight="true" outlineLevel="0" collapsed="false">
      <c r="A629" s="321" t="s">
        <v>325</v>
      </c>
      <c r="B629" s="322" t="s">
        <v>1252</v>
      </c>
      <c r="C629" s="323" t="n">
        <v>237</v>
      </c>
      <c r="D629" s="323"/>
    </row>
    <row r="630" s="320" customFormat="true" ht="18" hidden="false" customHeight="true" outlineLevel="0" collapsed="false">
      <c r="A630" s="318" t="s">
        <v>300</v>
      </c>
      <c r="B630" s="318" t="s">
        <v>918</v>
      </c>
      <c r="C630" s="319" t="n">
        <f aca="false">SUM(C631:C633)</f>
        <v>90.92</v>
      </c>
      <c r="D630" s="319" t="n">
        <f aca="false">SUM(D631:D633)</f>
        <v>0</v>
      </c>
    </row>
    <row r="631" customFormat="false" ht="18" hidden="false" customHeight="true" outlineLevel="0" collapsed="false">
      <c r="A631" s="321" t="s">
        <v>300</v>
      </c>
      <c r="B631" s="322" t="s">
        <v>919</v>
      </c>
      <c r="C631" s="323" t="n">
        <v>69.22</v>
      </c>
      <c r="D631" s="323"/>
    </row>
    <row r="632" customFormat="false" ht="18" hidden="false" customHeight="true" outlineLevel="0" collapsed="false">
      <c r="A632" s="321" t="s">
        <v>300</v>
      </c>
      <c r="B632" s="322" t="s">
        <v>920</v>
      </c>
      <c r="C632" s="323" t="n">
        <v>13.39</v>
      </c>
      <c r="D632" s="323"/>
    </row>
    <row r="633" customFormat="false" ht="18" hidden="false" customHeight="true" outlineLevel="0" collapsed="false">
      <c r="A633" s="321" t="s">
        <v>300</v>
      </c>
      <c r="B633" s="322" t="s">
        <v>1253</v>
      </c>
      <c r="C633" s="323" t="n">
        <v>8.31</v>
      </c>
      <c r="D633" s="323"/>
    </row>
    <row r="634" s="320" customFormat="true" ht="18" hidden="false" customHeight="true" outlineLevel="0" collapsed="false">
      <c r="A634" s="318" t="s">
        <v>300</v>
      </c>
      <c r="B634" s="318" t="s">
        <v>921</v>
      </c>
      <c r="C634" s="319" t="n">
        <v>8.05</v>
      </c>
      <c r="D634" s="319"/>
    </row>
    <row r="635" s="320" customFormat="true" ht="18" hidden="false" customHeight="true" outlineLevel="0" collapsed="false">
      <c r="A635" s="318" t="s">
        <v>300</v>
      </c>
      <c r="B635" s="318" t="s">
        <v>922</v>
      </c>
      <c r="C635" s="319" t="n">
        <f aca="false">SUM(C636:C639)</f>
        <v>829</v>
      </c>
      <c r="D635" s="319" t="n">
        <f aca="false">SUM(D636:D638)</f>
        <v>0</v>
      </c>
    </row>
    <row r="636" customFormat="false" ht="18" hidden="false" customHeight="true" outlineLevel="0" collapsed="false">
      <c r="A636" s="321" t="s">
        <v>300</v>
      </c>
      <c r="B636" s="322" t="s">
        <v>1254</v>
      </c>
      <c r="C636" s="323" t="n">
        <v>5</v>
      </c>
      <c r="D636" s="323"/>
    </row>
    <row r="637" customFormat="false" ht="18" hidden="false" customHeight="true" outlineLevel="0" collapsed="false">
      <c r="A637" s="321" t="s">
        <v>300</v>
      </c>
      <c r="B637" s="322" t="s">
        <v>1255</v>
      </c>
      <c r="C637" s="323" t="n">
        <v>5</v>
      </c>
      <c r="D637" s="323"/>
    </row>
    <row r="638" customFormat="false" ht="18" hidden="false" customHeight="true" outlineLevel="0" collapsed="false">
      <c r="A638" s="321" t="s">
        <v>300</v>
      </c>
      <c r="B638" s="322" t="s">
        <v>1256</v>
      </c>
      <c r="C638" s="323" t="n">
        <v>5</v>
      </c>
      <c r="D638" s="323"/>
    </row>
    <row r="639" customFormat="false" ht="18" hidden="false" customHeight="true" outlineLevel="0" collapsed="false">
      <c r="A639" s="321" t="s">
        <v>300</v>
      </c>
      <c r="B639" s="322" t="s">
        <v>1257</v>
      </c>
      <c r="C639" s="323" t="n">
        <v>814</v>
      </c>
      <c r="D639" s="323"/>
    </row>
    <row r="640" s="320" customFormat="true" ht="18" hidden="false" customHeight="true" outlineLevel="0" collapsed="false">
      <c r="A640" s="318" t="s">
        <v>321</v>
      </c>
      <c r="B640" s="318" t="s">
        <v>918</v>
      </c>
      <c r="C640" s="319" t="n">
        <f aca="false">SUM(C641:C644)</f>
        <v>3274.32</v>
      </c>
      <c r="D640" s="319" t="n">
        <f aca="false">SUM(D641:D644)</f>
        <v>5</v>
      </c>
    </row>
    <row r="641" customFormat="false" ht="18" hidden="false" customHeight="true" outlineLevel="0" collapsed="false">
      <c r="A641" s="321" t="s">
        <v>321</v>
      </c>
      <c r="B641" s="322" t="s">
        <v>919</v>
      </c>
      <c r="C641" s="323" t="n">
        <v>2892.68</v>
      </c>
      <c r="D641" s="323"/>
    </row>
    <row r="642" customFormat="false" ht="18" hidden="false" customHeight="true" outlineLevel="0" collapsed="false">
      <c r="A642" s="321" t="s">
        <v>321</v>
      </c>
      <c r="B642" s="322" t="s">
        <v>990</v>
      </c>
      <c r="C642" s="323" t="n">
        <v>28</v>
      </c>
      <c r="D642" s="323" t="n">
        <v>5</v>
      </c>
    </row>
    <row r="643" customFormat="false" ht="18" hidden="false" customHeight="true" outlineLevel="0" collapsed="false">
      <c r="A643" s="321" t="s">
        <v>321</v>
      </c>
      <c r="B643" s="322" t="s">
        <v>950</v>
      </c>
      <c r="C643" s="323" t="n">
        <v>106.09</v>
      </c>
      <c r="D643" s="323"/>
    </row>
    <row r="644" customFormat="false" ht="18" hidden="false" customHeight="true" outlineLevel="0" collapsed="false">
      <c r="A644" s="321" t="s">
        <v>321</v>
      </c>
      <c r="B644" s="322" t="s">
        <v>991</v>
      </c>
      <c r="C644" s="323" t="n">
        <v>247.55</v>
      </c>
      <c r="D644" s="323"/>
    </row>
    <row r="645" s="320" customFormat="true" ht="18" hidden="false" customHeight="true" outlineLevel="0" collapsed="false">
      <c r="A645" s="318" t="s">
        <v>321</v>
      </c>
      <c r="B645" s="318" t="s">
        <v>921</v>
      </c>
      <c r="C645" s="319" t="n">
        <v>121.5</v>
      </c>
      <c r="D645" s="319"/>
    </row>
    <row r="646" s="320" customFormat="true" ht="18" hidden="false" customHeight="true" outlineLevel="0" collapsed="false">
      <c r="A646" s="318" t="s">
        <v>321</v>
      </c>
      <c r="B646" s="318" t="s">
        <v>922</v>
      </c>
      <c r="C646" s="319" t="n">
        <f aca="false">SUM(C647:C658)</f>
        <v>6531.6</v>
      </c>
      <c r="D646" s="319" t="n">
        <f aca="false">SUM(D647:D652)</f>
        <v>0</v>
      </c>
    </row>
    <row r="647" customFormat="false" ht="18" hidden="false" customHeight="true" outlineLevel="0" collapsed="false">
      <c r="A647" s="321" t="s">
        <v>321</v>
      </c>
      <c r="B647" s="322" t="s">
        <v>1258</v>
      </c>
      <c r="C647" s="323" t="n">
        <v>25</v>
      </c>
      <c r="D647" s="323"/>
    </row>
    <row r="648" customFormat="false" ht="18" hidden="false" customHeight="true" outlineLevel="0" collapsed="false">
      <c r="A648" s="321" t="s">
        <v>321</v>
      </c>
      <c r="B648" s="322" t="s">
        <v>1259</v>
      </c>
      <c r="C648" s="323" t="n">
        <v>30</v>
      </c>
      <c r="D648" s="323"/>
    </row>
    <row r="649" customFormat="false" ht="18" hidden="false" customHeight="true" outlineLevel="0" collapsed="false">
      <c r="A649" s="321" t="s">
        <v>321</v>
      </c>
      <c r="B649" s="322" t="s">
        <v>1260</v>
      </c>
      <c r="C649" s="323" t="n">
        <v>35</v>
      </c>
      <c r="D649" s="323"/>
    </row>
    <row r="650" customFormat="false" ht="18" hidden="false" customHeight="true" outlineLevel="0" collapsed="false">
      <c r="A650" s="321" t="s">
        <v>321</v>
      </c>
      <c r="B650" s="322" t="s">
        <v>1261</v>
      </c>
      <c r="C650" s="323" t="n">
        <v>15</v>
      </c>
      <c r="D650" s="323"/>
    </row>
    <row r="651" customFormat="false" ht="18" hidden="false" customHeight="true" outlineLevel="0" collapsed="false">
      <c r="A651" s="321" t="s">
        <v>321</v>
      </c>
      <c r="B651" s="322" t="s">
        <v>1262</v>
      </c>
      <c r="C651" s="323" t="n">
        <v>10</v>
      </c>
      <c r="D651" s="323"/>
    </row>
    <row r="652" customFormat="false" ht="18" hidden="false" customHeight="true" outlineLevel="0" collapsed="false">
      <c r="A652" s="321" t="s">
        <v>321</v>
      </c>
      <c r="B652" s="322" t="s">
        <v>1263</v>
      </c>
      <c r="C652" s="323" t="n">
        <v>10</v>
      </c>
      <c r="D652" s="323"/>
    </row>
    <row r="653" customFormat="false" ht="18" hidden="false" customHeight="true" outlineLevel="0" collapsed="false">
      <c r="A653" s="321" t="s">
        <v>321</v>
      </c>
      <c r="B653" s="322" t="s">
        <v>1264</v>
      </c>
      <c r="C653" s="323" t="n">
        <v>73</v>
      </c>
      <c r="D653" s="323"/>
    </row>
    <row r="654" customFormat="false" ht="18" hidden="false" customHeight="true" outlineLevel="0" collapsed="false">
      <c r="A654" s="321" t="s">
        <v>321</v>
      </c>
      <c r="B654" s="322" t="s">
        <v>1265</v>
      </c>
      <c r="C654" s="323" t="n">
        <v>5492</v>
      </c>
      <c r="D654" s="323"/>
    </row>
    <row r="655" customFormat="false" ht="18" hidden="false" customHeight="true" outlineLevel="0" collapsed="false">
      <c r="A655" s="321" t="s">
        <v>321</v>
      </c>
      <c r="B655" s="322" t="s">
        <v>1266</v>
      </c>
      <c r="C655" s="323" t="n">
        <v>700</v>
      </c>
      <c r="D655" s="323"/>
    </row>
    <row r="656" customFormat="false" ht="18" hidden="false" customHeight="true" outlineLevel="0" collapsed="false">
      <c r="A656" s="321" t="s">
        <v>321</v>
      </c>
      <c r="B656" s="322" t="s">
        <v>1267</v>
      </c>
      <c r="C656" s="323" t="n">
        <v>36</v>
      </c>
      <c r="D656" s="323"/>
    </row>
    <row r="657" customFormat="false" ht="18" hidden="false" customHeight="true" outlineLevel="0" collapsed="false">
      <c r="A657" s="321" t="s">
        <v>321</v>
      </c>
      <c r="B657" s="322" t="s">
        <v>1268</v>
      </c>
      <c r="C657" s="323" t="n">
        <v>30</v>
      </c>
      <c r="D657" s="323"/>
    </row>
    <row r="658" customFormat="false" ht="18" hidden="false" customHeight="true" outlineLevel="0" collapsed="false">
      <c r="A658" s="321" t="s">
        <v>321</v>
      </c>
      <c r="B658" s="322" t="s">
        <v>1269</v>
      </c>
      <c r="C658" s="323" t="n">
        <v>75.6</v>
      </c>
      <c r="D658" s="323"/>
    </row>
    <row r="659" s="320" customFormat="true" ht="18" hidden="false" customHeight="true" outlineLevel="0" collapsed="false">
      <c r="A659" s="318" t="s">
        <v>1270</v>
      </c>
      <c r="B659" s="318" t="s">
        <v>918</v>
      </c>
      <c r="C659" s="319" t="n">
        <f aca="false">SUM(C660:C661)</f>
        <v>167.08</v>
      </c>
      <c r="D659" s="319" t="n">
        <f aca="false">SUM(D660:D661)</f>
        <v>0</v>
      </c>
    </row>
    <row r="660" customFormat="false" ht="18" hidden="false" customHeight="true" outlineLevel="0" collapsed="false">
      <c r="A660" s="321" t="s">
        <v>1270</v>
      </c>
      <c r="B660" s="322" t="s">
        <v>919</v>
      </c>
      <c r="C660" s="323" t="n">
        <v>151.54</v>
      </c>
      <c r="D660" s="323"/>
    </row>
    <row r="661" customFormat="false" ht="18" hidden="false" customHeight="true" outlineLevel="0" collapsed="false">
      <c r="A661" s="321" t="s">
        <v>1270</v>
      </c>
      <c r="B661" s="322" t="s">
        <v>920</v>
      </c>
      <c r="C661" s="323" t="n">
        <v>15.54</v>
      </c>
      <c r="D661" s="323"/>
    </row>
    <row r="662" s="320" customFormat="true" ht="18" hidden="false" customHeight="true" outlineLevel="0" collapsed="false">
      <c r="A662" s="318" t="s">
        <v>1270</v>
      </c>
      <c r="B662" s="318" t="s">
        <v>921</v>
      </c>
      <c r="C662" s="319" t="n">
        <v>12.26</v>
      </c>
      <c r="D662" s="319"/>
    </row>
    <row r="663" s="320" customFormat="true" ht="18" hidden="false" customHeight="true" outlineLevel="0" collapsed="false">
      <c r="A663" s="318" t="s">
        <v>1270</v>
      </c>
      <c r="B663" s="318" t="s">
        <v>922</v>
      </c>
      <c r="C663" s="319" t="n">
        <f aca="false">SUM(C664:C669)</f>
        <v>4763</v>
      </c>
      <c r="D663" s="319" t="n">
        <f aca="false">SUM(D664:D666)</f>
        <v>0</v>
      </c>
    </row>
    <row r="664" customFormat="false" ht="18" hidden="false" customHeight="true" outlineLevel="0" collapsed="false">
      <c r="A664" s="321" t="s">
        <v>1270</v>
      </c>
      <c r="B664" s="322" t="s">
        <v>1271</v>
      </c>
      <c r="C664" s="323" t="n">
        <v>10</v>
      </c>
      <c r="D664" s="323"/>
    </row>
    <row r="665" customFormat="false" ht="18" hidden="false" customHeight="true" outlineLevel="0" collapsed="false">
      <c r="A665" s="321" t="s">
        <v>1270</v>
      </c>
      <c r="B665" s="322" t="s">
        <v>1272</v>
      </c>
      <c r="C665" s="323" t="n">
        <v>20</v>
      </c>
      <c r="D665" s="323"/>
    </row>
    <row r="666" customFormat="false" ht="18" hidden="false" customHeight="true" outlineLevel="0" collapsed="false">
      <c r="A666" s="321" t="s">
        <v>1270</v>
      </c>
      <c r="B666" s="322" t="s">
        <v>1273</v>
      </c>
      <c r="C666" s="323" t="n">
        <v>20</v>
      </c>
      <c r="D666" s="323"/>
    </row>
    <row r="667" customFormat="false" ht="18" hidden="false" customHeight="true" outlineLevel="0" collapsed="false">
      <c r="A667" s="321" t="s">
        <v>1270</v>
      </c>
      <c r="B667" s="322" t="s">
        <v>1274</v>
      </c>
      <c r="C667" s="323" t="n">
        <v>518</v>
      </c>
      <c r="D667" s="323"/>
    </row>
    <row r="668" customFormat="false" ht="18" hidden="false" customHeight="true" outlineLevel="0" collapsed="false">
      <c r="A668" s="321" t="s">
        <v>1270</v>
      </c>
      <c r="B668" s="322" t="s">
        <v>1275</v>
      </c>
      <c r="C668" s="323" t="n">
        <v>995</v>
      </c>
      <c r="D668" s="323"/>
    </row>
    <row r="669" customFormat="false" ht="18" hidden="false" customHeight="true" outlineLevel="0" collapsed="false">
      <c r="A669" s="321" t="s">
        <v>1270</v>
      </c>
      <c r="B669" s="322" t="s">
        <v>1276</v>
      </c>
      <c r="C669" s="323" t="n">
        <v>3200</v>
      </c>
      <c r="D669" s="323"/>
    </row>
    <row r="670" s="320" customFormat="true" ht="18" hidden="false" customHeight="true" outlineLevel="0" collapsed="false">
      <c r="A670" s="318" t="s">
        <v>275</v>
      </c>
      <c r="B670" s="318" t="s">
        <v>918</v>
      </c>
      <c r="C670" s="319" t="n">
        <f aca="false">SUM(C671:C672)</f>
        <v>24.19</v>
      </c>
      <c r="D670" s="319" t="n">
        <f aca="false">SUM(D671:D672)</f>
        <v>0</v>
      </c>
    </row>
    <row r="671" customFormat="false" ht="18" hidden="false" customHeight="true" outlineLevel="0" collapsed="false">
      <c r="A671" s="321" t="s">
        <v>275</v>
      </c>
      <c r="B671" s="322" t="s">
        <v>1084</v>
      </c>
      <c r="C671" s="323" t="n">
        <v>10.77</v>
      </c>
      <c r="D671" s="323"/>
    </row>
    <row r="672" customFormat="false" ht="18" hidden="false" customHeight="true" outlineLevel="0" collapsed="false">
      <c r="A672" s="321" t="s">
        <v>275</v>
      </c>
      <c r="B672" s="322" t="s">
        <v>920</v>
      </c>
      <c r="C672" s="323" t="n">
        <v>13.42</v>
      </c>
      <c r="D672" s="323"/>
    </row>
    <row r="673" s="320" customFormat="true" ht="18" hidden="false" customHeight="true" outlineLevel="0" collapsed="false">
      <c r="A673" s="318" t="s">
        <v>275</v>
      </c>
      <c r="B673" s="318" t="s">
        <v>1085</v>
      </c>
      <c r="C673" s="319" t="n">
        <f aca="false">SUM(C674:C675)</f>
        <v>20</v>
      </c>
      <c r="D673" s="319" t="n">
        <f aca="false">SUM(D674:D675)</f>
        <v>0</v>
      </c>
    </row>
    <row r="674" customFormat="false" ht="18" hidden="false" customHeight="true" outlineLevel="0" collapsed="false">
      <c r="A674" s="321" t="s">
        <v>275</v>
      </c>
      <c r="B674" s="322" t="s">
        <v>1277</v>
      </c>
      <c r="C674" s="323" t="n">
        <v>10</v>
      </c>
      <c r="D674" s="323"/>
    </row>
    <row r="675" customFormat="false" ht="18" hidden="false" customHeight="true" outlineLevel="0" collapsed="false">
      <c r="A675" s="321" t="s">
        <v>275</v>
      </c>
      <c r="B675" s="322" t="s">
        <v>1278</v>
      </c>
      <c r="C675" s="323" t="n">
        <v>10</v>
      </c>
      <c r="D675" s="323"/>
    </row>
    <row r="676" s="320" customFormat="true" ht="18" hidden="false" customHeight="true" outlineLevel="0" collapsed="false">
      <c r="A676" s="318" t="s">
        <v>326</v>
      </c>
      <c r="B676" s="318" t="s">
        <v>918</v>
      </c>
      <c r="C676" s="319" t="n">
        <f aca="false">SUM(C677:C683)</f>
        <v>1200.45</v>
      </c>
      <c r="D676" s="319" t="n">
        <f aca="false">SUM(D677:D683)</f>
        <v>0</v>
      </c>
    </row>
    <row r="677" customFormat="false" ht="18" hidden="false" customHeight="true" outlineLevel="0" collapsed="false">
      <c r="A677" s="321" t="s">
        <v>326</v>
      </c>
      <c r="B677" s="322" t="s">
        <v>919</v>
      </c>
      <c r="C677" s="323" t="n">
        <v>991.13</v>
      </c>
      <c r="D677" s="323"/>
    </row>
    <row r="678" customFormat="false" ht="18" hidden="false" customHeight="true" outlineLevel="0" collapsed="false">
      <c r="A678" s="321" t="s">
        <v>326</v>
      </c>
      <c r="B678" s="322" t="s">
        <v>990</v>
      </c>
      <c r="C678" s="323" t="n">
        <v>63</v>
      </c>
      <c r="D678" s="323"/>
    </row>
    <row r="679" customFormat="false" ht="18" hidden="false" customHeight="true" outlineLevel="0" collapsed="false">
      <c r="A679" s="321" t="s">
        <v>326</v>
      </c>
      <c r="B679" s="322" t="s">
        <v>1279</v>
      </c>
      <c r="C679" s="323" t="n">
        <v>13.2</v>
      </c>
      <c r="D679" s="323"/>
    </row>
    <row r="680" customFormat="false" ht="18" hidden="false" customHeight="true" outlineLevel="0" collapsed="false">
      <c r="A680" s="321" t="s">
        <v>326</v>
      </c>
      <c r="B680" s="322" t="s">
        <v>1072</v>
      </c>
      <c r="C680" s="323" t="n">
        <v>66.8</v>
      </c>
      <c r="D680" s="323"/>
    </row>
    <row r="681" customFormat="false" ht="18" hidden="false" customHeight="true" outlineLevel="0" collapsed="false">
      <c r="A681" s="321" t="s">
        <v>326</v>
      </c>
      <c r="B681" s="322" t="s">
        <v>992</v>
      </c>
      <c r="C681" s="323" t="n">
        <v>6</v>
      </c>
      <c r="D681" s="323"/>
    </row>
    <row r="682" customFormat="false" ht="18" hidden="false" customHeight="true" outlineLevel="0" collapsed="false">
      <c r="A682" s="321" t="s">
        <v>326</v>
      </c>
      <c r="B682" s="322" t="s">
        <v>1280</v>
      </c>
      <c r="C682" s="323" t="n">
        <v>20.4</v>
      </c>
      <c r="D682" s="323"/>
    </row>
    <row r="683" customFormat="false" ht="18" hidden="false" customHeight="true" outlineLevel="0" collapsed="false">
      <c r="A683" s="321" t="s">
        <v>326</v>
      </c>
      <c r="B683" s="322" t="s">
        <v>1281</v>
      </c>
      <c r="C683" s="323" t="n">
        <v>39.92</v>
      </c>
      <c r="D683" s="323"/>
    </row>
    <row r="684" s="320" customFormat="true" ht="18" hidden="false" customHeight="true" outlineLevel="0" collapsed="false">
      <c r="A684" s="318" t="s">
        <v>326</v>
      </c>
      <c r="B684" s="318" t="s">
        <v>921</v>
      </c>
      <c r="C684" s="319" t="n">
        <v>46.2</v>
      </c>
      <c r="D684" s="319"/>
    </row>
    <row r="685" s="320" customFormat="true" ht="18" hidden="false" customHeight="true" outlineLevel="0" collapsed="false">
      <c r="A685" s="318" t="s">
        <v>326</v>
      </c>
      <c r="B685" s="318" t="s">
        <v>922</v>
      </c>
      <c r="C685" s="319" t="n">
        <f aca="false">SUM(C686:C702)</f>
        <v>35978.93</v>
      </c>
      <c r="D685" s="319" t="n">
        <f aca="false">SUM(D686:D695)</f>
        <v>20</v>
      </c>
    </row>
    <row r="686" customFormat="false" ht="18" hidden="false" customHeight="true" outlineLevel="0" collapsed="false">
      <c r="A686" s="321" t="s">
        <v>326</v>
      </c>
      <c r="B686" s="322" t="s">
        <v>1282</v>
      </c>
      <c r="C686" s="323" t="n">
        <v>414</v>
      </c>
      <c r="D686" s="323"/>
    </row>
    <row r="687" customFormat="false" ht="18" hidden="false" customHeight="true" outlineLevel="0" collapsed="false">
      <c r="A687" s="321" t="s">
        <v>326</v>
      </c>
      <c r="B687" s="322" t="s">
        <v>1283</v>
      </c>
      <c r="C687" s="323" t="n">
        <v>200</v>
      </c>
      <c r="D687" s="323"/>
    </row>
    <row r="688" customFormat="false" ht="18" hidden="false" customHeight="true" outlineLevel="0" collapsed="false">
      <c r="A688" s="321" t="s">
        <v>326</v>
      </c>
      <c r="B688" s="325" t="s">
        <v>1284</v>
      </c>
      <c r="C688" s="323" t="n">
        <v>212</v>
      </c>
      <c r="D688" s="323"/>
    </row>
    <row r="689" customFormat="false" ht="18" hidden="false" customHeight="true" outlineLevel="0" collapsed="false">
      <c r="A689" s="321" t="s">
        <v>326</v>
      </c>
      <c r="B689" s="322" t="s">
        <v>1285</v>
      </c>
      <c r="C689" s="323" t="n">
        <v>30</v>
      </c>
      <c r="D689" s="323"/>
    </row>
    <row r="690" customFormat="false" ht="18" hidden="false" customHeight="true" outlineLevel="0" collapsed="false">
      <c r="A690" s="321" t="s">
        <v>326</v>
      </c>
      <c r="B690" s="322" t="s">
        <v>1286</v>
      </c>
      <c r="C690" s="323" t="n">
        <v>350</v>
      </c>
      <c r="D690" s="323"/>
    </row>
    <row r="691" customFormat="false" ht="18" hidden="false" customHeight="true" outlineLevel="0" collapsed="false">
      <c r="A691" s="321" t="s">
        <v>326</v>
      </c>
      <c r="B691" s="322" t="s">
        <v>1287</v>
      </c>
      <c r="C691" s="323" t="n">
        <v>35.21</v>
      </c>
      <c r="D691" s="323"/>
    </row>
    <row r="692" customFormat="false" ht="18" hidden="false" customHeight="true" outlineLevel="0" collapsed="false">
      <c r="A692" s="321" t="s">
        <v>326</v>
      </c>
      <c r="B692" s="322" t="s">
        <v>1288</v>
      </c>
      <c r="C692" s="323" t="n">
        <v>2810</v>
      </c>
      <c r="D692" s="323"/>
    </row>
    <row r="693" customFormat="false" ht="18" hidden="false" customHeight="true" outlineLevel="0" collapsed="false">
      <c r="A693" s="321" t="s">
        <v>326</v>
      </c>
      <c r="B693" s="322" t="s">
        <v>1289</v>
      </c>
      <c r="C693" s="323" t="n">
        <v>4004.72</v>
      </c>
      <c r="D693" s="323"/>
    </row>
    <row r="694" customFormat="false" ht="18" hidden="false" customHeight="true" outlineLevel="0" collapsed="false">
      <c r="A694" s="321" t="s">
        <v>326</v>
      </c>
      <c r="B694" s="322" t="s">
        <v>1290</v>
      </c>
      <c r="C694" s="323" t="n">
        <v>450</v>
      </c>
      <c r="D694" s="323"/>
    </row>
    <row r="695" customFormat="false" ht="18" hidden="false" customHeight="true" outlineLevel="0" collapsed="false">
      <c r="A695" s="321" t="s">
        <v>326</v>
      </c>
      <c r="B695" s="322" t="s">
        <v>1291</v>
      </c>
      <c r="C695" s="323" t="n">
        <v>100</v>
      </c>
      <c r="D695" s="323" t="n">
        <v>20</v>
      </c>
    </row>
    <row r="696" customFormat="false" ht="18" hidden="false" customHeight="true" outlineLevel="0" collapsed="false">
      <c r="A696" s="321" t="s">
        <v>326</v>
      </c>
      <c r="B696" s="322" t="s">
        <v>1292</v>
      </c>
      <c r="C696" s="323" t="n">
        <v>6594</v>
      </c>
      <c r="D696" s="323"/>
    </row>
    <row r="697" customFormat="false" ht="18" hidden="false" customHeight="true" outlineLevel="0" collapsed="false">
      <c r="A697" s="321" t="s">
        <v>326</v>
      </c>
      <c r="B697" s="322" t="s">
        <v>1293</v>
      </c>
      <c r="C697" s="323" t="n">
        <v>1852</v>
      </c>
      <c r="D697" s="323"/>
    </row>
    <row r="698" customFormat="false" ht="18" hidden="false" customHeight="true" outlineLevel="0" collapsed="false">
      <c r="A698" s="321" t="s">
        <v>326</v>
      </c>
      <c r="B698" s="322" t="s">
        <v>1294</v>
      </c>
      <c r="C698" s="323" t="n">
        <v>17062</v>
      </c>
      <c r="D698" s="323"/>
    </row>
    <row r="699" customFormat="false" ht="18" hidden="false" customHeight="true" outlineLevel="0" collapsed="false">
      <c r="A699" s="321" t="s">
        <v>326</v>
      </c>
      <c r="B699" s="325" t="s">
        <v>1295</v>
      </c>
      <c r="C699" s="323" t="n">
        <v>17</v>
      </c>
      <c r="D699" s="323"/>
    </row>
    <row r="700" customFormat="false" ht="18" hidden="false" customHeight="true" outlineLevel="0" collapsed="false">
      <c r="A700" s="321" t="s">
        <v>326</v>
      </c>
      <c r="B700" s="322" t="s">
        <v>1296</v>
      </c>
      <c r="C700" s="323" t="n">
        <v>1825</v>
      </c>
      <c r="D700" s="323"/>
    </row>
    <row r="701" customFormat="false" ht="18" hidden="false" customHeight="true" outlineLevel="0" collapsed="false">
      <c r="A701" s="321" t="s">
        <v>326</v>
      </c>
      <c r="B701" s="322" t="s">
        <v>1297</v>
      </c>
      <c r="C701" s="323" t="n">
        <v>7</v>
      </c>
      <c r="D701" s="323"/>
    </row>
    <row r="702" customFormat="false" ht="18" hidden="false" customHeight="true" outlineLevel="0" collapsed="false">
      <c r="A702" s="321" t="s">
        <v>326</v>
      </c>
      <c r="B702" s="322" t="s">
        <v>1298</v>
      </c>
      <c r="C702" s="323" t="n">
        <v>16</v>
      </c>
      <c r="D702" s="323"/>
    </row>
    <row r="703" s="320" customFormat="true" ht="18" hidden="false" customHeight="true" outlineLevel="0" collapsed="false">
      <c r="A703" s="318" t="s">
        <v>274</v>
      </c>
      <c r="B703" s="318" t="s">
        <v>918</v>
      </c>
      <c r="C703" s="319" t="n">
        <f aca="false">SUM(C704:C707)</f>
        <v>1064.19</v>
      </c>
      <c r="D703" s="319" t="n">
        <f aca="false">SUM(D704:D707)</f>
        <v>113.69</v>
      </c>
    </row>
    <row r="704" customFormat="false" ht="18" hidden="false" customHeight="true" outlineLevel="0" collapsed="false">
      <c r="A704" s="321" t="s">
        <v>274</v>
      </c>
      <c r="B704" s="322" t="s">
        <v>919</v>
      </c>
      <c r="C704" s="323" t="n">
        <v>596.43</v>
      </c>
      <c r="D704" s="323"/>
    </row>
    <row r="705" customFormat="false" ht="18" hidden="false" customHeight="true" outlineLevel="0" collapsed="false">
      <c r="A705" s="321" t="s">
        <v>274</v>
      </c>
      <c r="B705" s="322" t="s">
        <v>1299</v>
      </c>
      <c r="C705" s="323" t="n">
        <v>400</v>
      </c>
      <c r="D705" s="323" t="n">
        <v>80</v>
      </c>
    </row>
    <row r="706" customFormat="false" ht="18" hidden="false" customHeight="true" outlineLevel="0" collapsed="false">
      <c r="A706" s="321" t="s">
        <v>274</v>
      </c>
      <c r="B706" s="322" t="s">
        <v>950</v>
      </c>
      <c r="C706" s="323" t="n">
        <v>34.07</v>
      </c>
      <c r="D706" s="323"/>
    </row>
    <row r="707" customFormat="false" ht="18" hidden="false" customHeight="true" outlineLevel="0" collapsed="false">
      <c r="A707" s="321" t="s">
        <v>274</v>
      </c>
      <c r="B707" s="322" t="s">
        <v>951</v>
      </c>
      <c r="C707" s="323" t="n">
        <v>33.69</v>
      </c>
      <c r="D707" s="323" t="n">
        <v>33.69</v>
      </c>
    </row>
    <row r="708" s="320" customFormat="true" ht="18" hidden="false" customHeight="true" outlineLevel="0" collapsed="false">
      <c r="A708" s="318" t="s">
        <v>274</v>
      </c>
      <c r="B708" s="318" t="s">
        <v>921</v>
      </c>
      <c r="C708" s="319" t="n">
        <v>116.41</v>
      </c>
      <c r="D708" s="319" t="n">
        <v>0</v>
      </c>
    </row>
    <row r="709" s="320" customFormat="true" ht="18" hidden="false" customHeight="true" outlineLevel="0" collapsed="false">
      <c r="A709" s="318" t="s">
        <v>274</v>
      </c>
      <c r="B709" s="318" t="s">
        <v>922</v>
      </c>
      <c r="C709" s="319" t="n">
        <f aca="false">SUM(C710:C713)</f>
        <v>71.31</v>
      </c>
      <c r="D709" s="319" t="n">
        <f aca="false">SUM(D710:D713)</f>
        <v>71.31</v>
      </c>
    </row>
    <row r="710" customFormat="false" ht="18" hidden="false" customHeight="true" outlineLevel="0" collapsed="false">
      <c r="A710" s="321" t="s">
        <v>274</v>
      </c>
      <c r="B710" s="322" t="s">
        <v>1300</v>
      </c>
      <c r="C710" s="323" t="n">
        <v>20</v>
      </c>
      <c r="D710" s="323" t="n">
        <v>20</v>
      </c>
    </row>
    <row r="711" customFormat="false" ht="18" hidden="false" customHeight="true" outlineLevel="0" collapsed="false">
      <c r="A711" s="321" t="s">
        <v>274</v>
      </c>
      <c r="B711" s="322" t="s">
        <v>1301</v>
      </c>
      <c r="C711" s="323" t="n">
        <v>21.31</v>
      </c>
      <c r="D711" s="323" t="n">
        <v>21.31</v>
      </c>
    </row>
    <row r="712" customFormat="false" ht="18" hidden="false" customHeight="true" outlineLevel="0" collapsed="false">
      <c r="A712" s="321" t="s">
        <v>274</v>
      </c>
      <c r="B712" s="322" t="s">
        <v>1302</v>
      </c>
      <c r="C712" s="323" t="n">
        <v>20</v>
      </c>
      <c r="D712" s="323" t="n">
        <v>20</v>
      </c>
    </row>
    <row r="713" customFormat="false" ht="18" hidden="false" customHeight="true" outlineLevel="0" collapsed="false">
      <c r="A713" s="321" t="s">
        <v>274</v>
      </c>
      <c r="B713" s="322" t="s">
        <v>1303</v>
      </c>
      <c r="C713" s="323" t="n">
        <v>10</v>
      </c>
      <c r="D713" s="323" t="n">
        <v>10</v>
      </c>
    </row>
    <row r="714" s="320" customFormat="true" ht="18" hidden="false" customHeight="true" outlineLevel="0" collapsed="false">
      <c r="A714" s="318" t="s">
        <v>279</v>
      </c>
      <c r="B714" s="318" t="s">
        <v>918</v>
      </c>
      <c r="C714" s="319" t="n">
        <f aca="false">SUM(C715:C718)</f>
        <v>333.1</v>
      </c>
      <c r="D714" s="319" t="n">
        <f aca="false">SUM(D715:D718)</f>
        <v>31.28</v>
      </c>
    </row>
    <row r="715" customFormat="false" ht="18" hidden="false" customHeight="true" outlineLevel="0" collapsed="false">
      <c r="A715" s="321" t="s">
        <v>279</v>
      </c>
      <c r="B715" s="322" t="s">
        <v>919</v>
      </c>
      <c r="C715" s="323" t="n">
        <v>229.65</v>
      </c>
      <c r="D715" s="323"/>
    </row>
    <row r="716" customFormat="false" ht="18" hidden="false" customHeight="true" outlineLevel="0" collapsed="false">
      <c r="A716" s="321" t="s">
        <v>279</v>
      </c>
      <c r="B716" s="322" t="s">
        <v>990</v>
      </c>
      <c r="C716" s="323" t="n">
        <v>7.59</v>
      </c>
      <c r="D716" s="323" t="n">
        <v>3.82</v>
      </c>
    </row>
    <row r="717" customFormat="false" ht="18" hidden="false" customHeight="true" outlineLevel="0" collapsed="false">
      <c r="A717" s="321" t="s">
        <v>279</v>
      </c>
      <c r="B717" s="322" t="s">
        <v>950</v>
      </c>
      <c r="C717" s="323" t="n">
        <v>40.94</v>
      </c>
      <c r="D717" s="323"/>
    </row>
    <row r="718" customFormat="false" ht="18" hidden="false" customHeight="true" outlineLevel="0" collapsed="false">
      <c r="A718" s="321" t="s">
        <v>279</v>
      </c>
      <c r="B718" s="322" t="s">
        <v>951</v>
      </c>
      <c r="C718" s="323" t="n">
        <v>54.92</v>
      </c>
      <c r="D718" s="323" t="n">
        <v>27.46</v>
      </c>
    </row>
    <row r="719" s="320" customFormat="true" ht="18" hidden="false" customHeight="true" outlineLevel="0" collapsed="false">
      <c r="A719" s="318" t="s">
        <v>279</v>
      </c>
      <c r="B719" s="318" t="s">
        <v>921</v>
      </c>
      <c r="C719" s="319" t="n">
        <v>14.89</v>
      </c>
      <c r="D719" s="319"/>
    </row>
    <row r="720" s="320" customFormat="true" ht="18" hidden="false" customHeight="true" outlineLevel="0" collapsed="false">
      <c r="A720" s="318" t="s">
        <v>279</v>
      </c>
      <c r="B720" s="318" t="s">
        <v>922</v>
      </c>
      <c r="C720" s="319" t="n">
        <f aca="false">C721</f>
        <v>55.22</v>
      </c>
      <c r="D720" s="319" t="n">
        <f aca="false">D721</f>
        <v>0</v>
      </c>
    </row>
    <row r="721" customFormat="false" ht="18" hidden="false" customHeight="true" outlineLevel="0" collapsed="false">
      <c r="A721" s="321" t="s">
        <v>279</v>
      </c>
      <c r="B721" s="322" t="s">
        <v>1304</v>
      </c>
      <c r="C721" s="323" t="n">
        <v>55.22</v>
      </c>
      <c r="D721" s="323"/>
    </row>
    <row r="722" s="320" customFormat="true" ht="18" hidden="false" customHeight="true" outlineLevel="0" collapsed="false">
      <c r="A722" s="318" t="s">
        <v>1305</v>
      </c>
      <c r="B722" s="318" t="s">
        <v>918</v>
      </c>
      <c r="C722" s="319" t="n">
        <f aca="false">SUM(C723:C726)</f>
        <v>1641.61</v>
      </c>
      <c r="D722" s="319" t="n">
        <f aca="false">SUM(D723:D726)</f>
        <v>40.8</v>
      </c>
    </row>
    <row r="723" customFormat="false" ht="18" hidden="false" customHeight="true" outlineLevel="0" collapsed="false">
      <c r="A723" s="321" t="s">
        <v>1305</v>
      </c>
      <c r="B723" s="322" t="s">
        <v>919</v>
      </c>
      <c r="C723" s="323" t="n">
        <v>1472.19</v>
      </c>
      <c r="D723" s="323"/>
    </row>
    <row r="724" customFormat="false" ht="18" hidden="false" customHeight="true" outlineLevel="0" collapsed="false">
      <c r="A724" s="321" t="s">
        <v>1305</v>
      </c>
      <c r="B724" s="322" t="s">
        <v>990</v>
      </c>
      <c r="C724" s="323" t="n">
        <v>8.59</v>
      </c>
      <c r="D724" s="323" t="n">
        <v>8.59</v>
      </c>
    </row>
    <row r="725" customFormat="false" ht="18" hidden="false" customHeight="true" outlineLevel="0" collapsed="false">
      <c r="A725" s="321" t="s">
        <v>1305</v>
      </c>
      <c r="B725" s="322" t="s">
        <v>950</v>
      </c>
      <c r="C725" s="323" t="n">
        <v>124.17</v>
      </c>
      <c r="D725" s="323"/>
    </row>
    <row r="726" customFormat="false" ht="18" hidden="false" customHeight="true" outlineLevel="0" collapsed="false">
      <c r="A726" s="321" t="s">
        <v>1305</v>
      </c>
      <c r="B726" s="322" t="s">
        <v>951</v>
      </c>
      <c r="C726" s="323" t="n">
        <v>36.66</v>
      </c>
      <c r="D726" s="323" t="n">
        <v>32.21</v>
      </c>
    </row>
    <row r="727" s="320" customFormat="true" ht="18" hidden="false" customHeight="true" outlineLevel="0" collapsed="false">
      <c r="A727" s="318" t="s">
        <v>1305</v>
      </c>
      <c r="B727" s="318" t="s">
        <v>921</v>
      </c>
      <c r="C727" s="319" t="n">
        <v>78.1</v>
      </c>
      <c r="D727" s="319"/>
    </row>
    <row r="728" s="320" customFormat="true" ht="18" hidden="false" customHeight="true" outlineLevel="0" collapsed="false">
      <c r="A728" s="318" t="s">
        <v>1305</v>
      </c>
      <c r="B728" s="318" t="s">
        <v>922</v>
      </c>
      <c r="C728" s="319" t="n">
        <f aca="false">SUM(C729:C736)</f>
        <v>288</v>
      </c>
      <c r="D728" s="319" t="n">
        <f aca="false">SUM(D729:D733)</f>
        <v>259</v>
      </c>
    </row>
    <row r="729" customFormat="false" ht="18" hidden="false" customHeight="true" outlineLevel="0" collapsed="false">
      <c r="A729" s="321" t="s">
        <v>1305</v>
      </c>
      <c r="B729" s="322" t="s">
        <v>1306</v>
      </c>
      <c r="C729" s="323" t="n">
        <v>58</v>
      </c>
      <c r="D729" s="323" t="n">
        <v>58</v>
      </c>
    </row>
    <row r="730" customFormat="false" ht="18" hidden="false" customHeight="true" outlineLevel="0" collapsed="false">
      <c r="A730" s="321" t="s">
        <v>1305</v>
      </c>
      <c r="B730" s="322" t="s">
        <v>1307</v>
      </c>
      <c r="C730" s="323" t="n">
        <v>60</v>
      </c>
      <c r="D730" s="323" t="n">
        <v>60</v>
      </c>
    </row>
    <row r="731" customFormat="false" ht="18" hidden="false" customHeight="true" outlineLevel="0" collapsed="false">
      <c r="A731" s="321" t="s">
        <v>1305</v>
      </c>
      <c r="B731" s="322" t="s">
        <v>1308</v>
      </c>
      <c r="C731" s="323" t="n">
        <v>48</v>
      </c>
      <c r="D731" s="323" t="n">
        <v>48</v>
      </c>
    </row>
    <row r="732" customFormat="false" ht="18" hidden="false" customHeight="true" outlineLevel="0" collapsed="false">
      <c r="A732" s="321" t="s">
        <v>1305</v>
      </c>
      <c r="B732" s="322" t="s">
        <v>1309</v>
      </c>
      <c r="C732" s="323" t="n">
        <v>53</v>
      </c>
      <c r="D732" s="323" t="n">
        <v>53</v>
      </c>
    </row>
    <row r="733" customFormat="false" ht="18" hidden="false" customHeight="true" outlineLevel="0" collapsed="false">
      <c r="A733" s="321" t="s">
        <v>1305</v>
      </c>
      <c r="B733" s="322" t="s">
        <v>1310</v>
      </c>
      <c r="C733" s="323" t="n">
        <v>40</v>
      </c>
      <c r="D733" s="323" t="n">
        <v>40</v>
      </c>
    </row>
    <row r="734" customFormat="false" ht="18" hidden="false" customHeight="true" outlineLevel="0" collapsed="false">
      <c r="A734" s="321" t="s">
        <v>1305</v>
      </c>
      <c r="B734" s="322" t="s">
        <v>1311</v>
      </c>
      <c r="C734" s="323" t="n">
        <v>4</v>
      </c>
      <c r="D734" s="323"/>
    </row>
    <row r="735" customFormat="false" ht="18" hidden="false" customHeight="true" outlineLevel="0" collapsed="false">
      <c r="A735" s="321" t="s">
        <v>1305</v>
      </c>
      <c r="B735" s="322" t="s">
        <v>1312</v>
      </c>
      <c r="C735" s="323" t="n">
        <v>11</v>
      </c>
      <c r="D735" s="323"/>
    </row>
    <row r="736" customFormat="false" ht="18" hidden="false" customHeight="true" outlineLevel="0" collapsed="false">
      <c r="A736" s="321" t="s">
        <v>1305</v>
      </c>
      <c r="B736" s="322" t="s">
        <v>1313</v>
      </c>
      <c r="C736" s="323" t="n">
        <v>14</v>
      </c>
      <c r="D736" s="323"/>
    </row>
    <row r="737" s="320" customFormat="true" ht="18" hidden="false" customHeight="true" outlineLevel="0" collapsed="false">
      <c r="A737" s="318" t="s">
        <v>322</v>
      </c>
      <c r="B737" s="318" t="s">
        <v>918</v>
      </c>
      <c r="C737" s="319" t="n">
        <f aca="false">SUM(C738:C740)</f>
        <v>1466.77</v>
      </c>
      <c r="D737" s="319" t="n">
        <f aca="false">SUM(D738:D740)</f>
        <v>60</v>
      </c>
    </row>
    <row r="738" customFormat="false" ht="18" hidden="false" customHeight="true" outlineLevel="0" collapsed="false">
      <c r="A738" s="321" t="s">
        <v>322</v>
      </c>
      <c r="B738" s="322" t="s">
        <v>919</v>
      </c>
      <c r="C738" s="323" t="n">
        <v>1293.49</v>
      </c>
      <c r="D738" s="323"/>
    </row>
    <row r="739" customFormat="false" ht="18" hidden="false" customHeight="true" outlineLevel="0" collapsed="false">
      <c r="A739" s="321" t="s">
        <v>322</v>
      </c>
      <c r="B739" s="322" t="s">
        <v>990</v>
      </c>
      <c r="C739" s="323" t="n">
        <v>60</v>
      </c>
      <c r="D739" s="323" t="n">
        <v>60</v>
      </c>
    </row>
    <row r="740" customFormat="false" ht="18" hidden="false" customHeight="true" outlineLevel="0" collapsed="false">
      <c r="A740" s="321" t="s">
        <v>322</v>
      </c>
      <c r="B740" s="322" t="s">
        <v>950</v>
      </c>
      <c r="C740" s="323" t="n">
        <v>113.28</v>
      </c>
      <c r="D740" s="323"/>
    </row>
    <row r="741" s="320" customFormat="true" ht="18" hidden="false" customHeight="true" outlineLevel="0" collapsed="false">
      <c r="A741" s="318" t="s">
        <v>322</v>
      </c>
      <c r="B741" s="318" t="s">
        <v>921</v>
      </c>
      <c r="C741" s="319" t="n">
        <v>65.36</v>
      </c>
      <c r="D741" s="319"/>
    </row>
    <row r="742" s="320" customFormat="true" ht="18" hidden="false" customHeight="true" outlineLevel="0" collapsed="false">
      <c r="A742" s="318" t="s">
        <v>322</v>
      </c>
      <c r="B742" s="318" t="s">
        <v>922</v>
      </c>
      <c r="C742" s="319" t="n">
        <f aca="false">SUM(C743:C758)</f>
        <v>5895.54</v>
      </c>
      <c r="D742" s="319" t="n">
        <f aca="false">SUM(D743:D756)</f>
        <v>0</v>
      </c>
    </row>
    <row r="743" customFormat="false" ht="18" hidden="false" customHeight="true" outlineLevel="0" collapsed="false">
      <c r="A743" s="321" t="s">
        <v>322</v>
      </c>
      <c r="B743" s="322" t="s">
        <v>1314</v>
      </c>
      <c r="C743" s="323" t="n">
        <v>256</v>
      </c>
      <c r="D743" s="323"/>
    </row>
    <row r="744" customFormat="false" ht="18" hidden="false" customHeight="true" outlineLevel="0" collapsed="false">
      <c r="A744" s="321" t="s">
        <v>322</v>
      </c>
      <c r="B744" s="322" t="s">
        <v>1315</v>
      </c>
      <c r="C744" s="323" t="n">
        <v>53.8</v>
      </c>
      <c r="D744" s="323"/>
    </row>
    <row r="745" customFormat="false" ht="18" hidden="false" customHeight="true" outlineLevel="0" collapsed="false">
      <c r="A745" s="321" t="s">
        <v>322</v>
      </c>
      <c r="B745" s="322" t="s">
        <v>1316</v>
      </c>
      <c r="C745" s="323" t="n">
        <v>15</v>
      </c>
      <c r="D745" s="323"/>
    </row>
    <row r="746" customFormat="false" ht="18" hidden="false" customHeight="true" outlineLevel="0" collapsed="false">
      <c r="A746" s="321" t="s">
        <v>322</v>
      </c>
      <c r="B746" s="322" t="s">
        <v>1317</v>
      </c>
      <c r="C746" s="323" t="n">
        <v>40</v>
      </c>
      <c r="D746" s="323"/>
    </row>
    <row r="747" customFormat="false" ht="18" hidden="false" customHeight="true" outlineLevel="0" collapsed="false">
      <c r="A747" s="321" t="s">
        <v>322</v>
      </c>
      <c r="B747" s="322" t="s">
        <v>1318</v>
      </c>
      <c r="C747" s="323" t="n">
        <v>6.4</v>
      </c>
      <c r="D747" s="323"/>
    </row>
    <row r="748" customFormat="false" ht="18" hidden="false" customHeight="true" outlineLevel="0" collapsed="false">
      <c r="A748" s="321" t="s">
        <v>322</v>
      </c>
      <c r="B748" s="322" t="s">
        <v>1319</v>
      </c>
      <c r="C748" s="323" t="n">
        <v>200</v>
      </c>
      <c r="D748" s="323"/>
    </row>
    <row r="749" customFormat="false" ht="18" hidden="false" customHeight="true" outlineLevel="0" collapsed="false">
      <c r="A749" s="321" t="s">
        <v>322</v>
      </c>
      <c r="B749" s="322" t="s">
        <v>1320</v>
      </c>
      <c r="C749" s="323" t="n">
        <v>33</v>
      </c>
      <c r="D749" s="323"/>
    </row>
    <row r="750" customFormat="false" ht="18" hidden="false" customHeight="true" outlineLevel="0" collapsed="false">
      <c r="A750" s="321" t="s">
        <v>322</v>
      </c>
      <c r="B750" s="322" t="s">
        <v>1321</v>
      </c>
      <c r="C750" s="323" t="n">
        <v>20</v>
      </c>
      <c r="D750" s="323"/>
    </row>
    <row r="751" customFormat="false" ht="18" hidden="false" customHeight="true" outlineLevel="0" collapsed="false">
      <c r="A751" s="321" t="s">
        <v>322</v>
      </c>
      <c r="B751" s="322" t="s">
        <v>1322</v>
      </c>
      <c r="C751" s="323" t="n">
        <v>12</v>
      </c>
      <c r="D751" s="323"/>
    </row>
    <row r="752" customFormat="false" ht="18" hidden="false" customHeight="true" outlineLevel="0" collapsed="false">
      <c r="A752" s="321" t="s">
        <v>322</v>
      </c>
      <c r="B752" s="322" t="s">
        <v>1323</v>
      </c>
      <c r="C752" s="323" t="n">
        <v>11.3</v>
      </c>
      <c r="D752" s="323"/>
    </row>
    <row r="753" customFormat="false" ht="18" hidden="false" customHeight="true" outlineLevel="0" collapsed="false">
      <c r="A753" s="321" t="s">
        <v>322</v>
      </c>
      <c r="B753" s="322" t="s">
        <v>1324</v>
      </c>
      <c r="C753" s="323" t="n">
        <v>24.84</v>
      </c>
      <c r="D753" s="323"/>
    </row>
    <row r="754" customFormat="false" ht="18" hidden="false" customHeight="true" outlineLevel="0" collapsed="false">
      <c r="A754" s="321" t="s">
        <v>322</v>
      </c>
      <c r="B754" s="322" t="s">
        <v>1325</v>
      </c>
      <c r="C754" s="323" t="n">
        <v>21.58</v>
      </c>
      <c r="D754" s="323"/>
    </row>
    <row r="755" customFormat="false" ht="18" hidden="false" customHeight="true" outlineLevel="0" collapsed="false">
      <c r="A755" s="321" t="s">
        <v>322</v>
      </c>
      <c r="B755" s="322" t="s">
        <v>1326</v>
      </c>
      <c r="C755" s="323" t="n">
        <v>16.62</v>
      </c>
      <c r="D755" s="323"/>
    </row>
    <row r="756" customFormat="false" ht="18" hidden="false" customHeight="true" outlineLevel="0" collapsed="false">
      <c r="A756" s="321" t="s">
        <v>322</v>
      </c>
      <c r="B756" s="322" t="s">
        <v>1327</v>
      </c>
      <c r="C756" s="323" t="n">
        <v>50</v>
      </c>
      <c r="D756" s="323"/>
    </row>
    <row r="757" customFormat="false" ht="18" hidden="false" customHeight="true" outlineLevel="0" collapsed="false">
      <c r="A757" s="321" t="s">
        <v>322</v>
      </c>
      <c r="B757" s="322" t="s">
        <v>1328</v>
      </c>
      <c r="C757" s="323" t="n">
        <v>5055</v>
      </c>
      <c r="D757" s="323"/>
    </row>
    <row r="758" customFormat="false" ht="18" hidden="false" customHeight="true" outlineLevel="0" collapsed="false">
      <c r="A758" s="321" t="s">
        <v>322</v>
      </c>
      <c r="B758" s="322" t="s">
        <v>1329</v>
      </c>
      <c r="C758" s="323" t="n">
        <v>80</v>
      </c>
      <c r="D758" s="323"/>
    </row>
    <row r="759" s="320" customFormat="true" ht="18" hidden="false" customHeight="true" outlineLevel="0" collapsed="false">
      <c r="A759" s="318" t="s">
        <v>288</v>
      </c>
      <c r="B759" s="318" t="s">
        <v>918</v>
      </c>
      <c r="C759" s="319" t="n">
        <f aca="false">SUM(C760:C762)</f>
        <v>284.03</v>
      </c>
      <c r="D759" s="319" t="n">
        <f aca="false">SUM(D760:D762)</f>
        <v>0</v>
      </c>
    </row>
    <row r="760" customFormat="false" ht="18" hidden="false" customHeight="true" outlineLevel="0" collapsed="false">
      <c r="A760" s="321" t="s">
        <v>288</v>
      </c>
      <c r="B760" s="322" t="s">
        <v>919</v>
      </c>
      <c r="C760" s="323" t="n">
        <v>237.67</v>
      </c>
      <c r="D760" s="323"/>
    </row>
    <row r="761" customFormat="false" ht="18" hidden="false" customHeight="true" outlineLevel="0" collapsed="false">
      <c r="A761" s="321" t="s">
        <v>288</v>
      </c>
      <c r="B761" s="322" t="s">
        <v>920</v>
      </c>
      <c r="C761" s="323" t="n">
        <v>21.36</v>
      </c>
      <c r="D761" s="323"/>
    </row>
    <row r="762" customFormat="false" ht="18" hidden="false" customHeight="true" outlineLevel="0" collapsed="false">
      <c r="A762" s="321" t="s">
        <v>288</v>
      </c>
      <c r="B762" s="322" t="s">
        <v>932</v>
      </c>
      <c r="C762" s="323" t="n">
        <v>25</v>
      </c>
      <c r="D762" s="323"/>
    </row>
    <row r="763" s="320" customFormat="true" ht="18" hidden="false" customHeight="true" outlineLevel="0" collapsed="false">
      <c r="A763" s="318" t="s">
        <v>288</v>
      </c>
      <c r="B763" s="318" t="s">
        <v>921</v>
      </c>
      <c r="C763" s="319" t="n">
        <v>20.2</v>
      </c>
      <c r="D763" s="319"/>
    </row>
    <row r="764" s="320" customFormat="true" ht="18" hidden="false" customHeight="true" outlineLevel="0" collapsed="false">
      <c r="A764" s="318" t="s">
        <v>288</v>
      </c>
      <c r="B764" s="318" t="s">
        <v>922</v>
      </c>
      <c r="C764" s="319" t="n">
        <f aca="false">SUM(C765:C767)</f>
        <v>379</v>
      </c>
      <c r="D764" s="319" t="n">
        <f aca="false">SUM(D765:D766)</f>
        <v>0</v>
      </c>
    </row>
    <row r="765" customFormat="false" ht="18" hidden="false" customHeight="true" outlineLevel="0" collapsed="false">
      <c r="A765" s="321" t="s">
        <v>288</v>
      </c>
      <c r="B765" s="324" t="s">
        <v>1330</v>
      </c>
      <c r="C765" s="323" t="n">
        <v>80</v>
      </c>
      <c r="D765" s="323"/>
    </row>
    <row r="766" customFormat="false" ht="18" hidden="false" customHeight="true" outlineLevel="0" collapsed="false">
      <c r="A766" s="321" t="s">
        <v>288</v>
      </c>
      <c r="B766" s="322" t="s">
        <v>1331</v>
      </c>
      <c r="C766" s="323" t="n">
        <v>20</v>
      </c>
      <c r="D766" s="323"/>
    </row>
    <row r="767" customFormat="false" ht="18" hidden="false" customHeight="true" outlineLevel="0" collapsed="false">
      <c r="A767" s="321" t="s">
        <v>288</v>
      </c>
      <c r="B767" s="322" t="s">
        <v>1332</v>
      </c>
      <c r="C767" s="323" t="n">
        <v>279</v>
      </c>
      <c r="D767" s="323"/>
    </row>
    <row r="768" s="320" customFormat="true" ht="18" hidden="false" customHeight="true" outlineLevel="0" collapsed="false">
      <c r="A768" s="318" t="s">
        <v>310</v>
      </c>
      <c r="B768" s="318" t="s">
        <v>918</v>
      </c>
      <c r="C768" s="319" t="n">
        <f aca="false">SUM(C769:C770)</f>
        <v>87.88</v>
      </c>
      <c r="D768" s="319" t="n">
        <f aca="false">SUM(D769:D770)</f>
        <v>0</v>
      </c>
    </row>
    <row r="769" customFormat="false" ht="18" hidden="false" customHeight="true" outlineLevel="0" collapsed="false">
      <c r="A769" s="321" t="s">
        <v>310</v>
      </c>
      <c r="B769" s="322" t="s">
        <v>919</v>
      </c>
      <c r="C769" s="323" t="n">
        <v>78.94</v>
      </c>
      <c r="D769" s="323"/>
    </row>
    <row r="770" customFormat="false" ht="18" hidden="false" customHeight="true" outlineLevel="0" collapsed="false">
      <c r="A770" s="321" t="s">
        <v>310</v>
      </c>
      <c r="B770" s="322" t="s">
        <v>920</v>
      </c>
      <c r="C770" s="323" t="n">
        <v>8.94</v>
      </c>
      <c r="D770" s="323"/>
    </row>
    <row r="771" s="320" customFormat="true" ht="18" hidden="false" customHeight="true" outlineLevel="0" collapsed="false">
      <c r="A771" s="318" t="s">
        <v>310</v>
      </c>
      <c r="B771" s="318" t="s">
        <v>921</v>
      </c>
      <c r="C771" s="319" t="n">
        <v>9.3</v>
      </c>
      <c r="D771" s="319"/>
    </row>
    <row r="772" s="320" customFormat="true" ht="18" hidden="false" customHeight="true" outlineLevel="0" collapsed="false">
      <c r="A772" s="318" t="s">
        <v>310</v>
      </c>
      <c r="B772" s="318" t="s">
        <v>922</v>
      </c>
      <c r="C772" s="319" t="n">
        <f aca="false">SUM(C773:C774)</f>
        <v>50</v>
      </c>
      <c r="D772" s="319" t="n">
        <f aca="false">SUM(D773:D774)</f>
        <v>0</v>
      </c>
    </row>
    <row r="773" customFormat="false" ht="18" hidden="false" customHeight="true" outlineLevel="0" collapsed="false">
      <c r="A773" s="321" t="s">
        <v>310</v>
      </c>
      <c r="B773" s="322" t="s">
        <v>1333</v>
      </c>
      <c r="C773" s="323" t="n">
        <v>25</v>
      </c>
      <c r="D773" s="323"/>
    </row>
    <row r="774" customFormat="false" ht="18" hidden="false" customHeight="true" outlineLevel="0" collapsed="false">
      <c r="A774" s="321" t="s">
        <v>310</v>
      </c>
      <c r="B774" s="322" t="s">
        <v>1334</v>
      </c>
      <c r="C774" s="323" t="n">
        <v>25</v>
      </c>
      <c r="D774" s="323"/>
    </row>
    <row r="775" s="320" customFormat="true" ht="18" hidden="false" customHeight="true" outlineLevel="0" collapsed="false">
      <c r="A775" s="318" t="s">
        <v>287</v>
      </c>
      <c r="B775" s="318" t="s">
        <v>918</v>
      </c>
      <c r="C775" s="319" t="n">
        <f aca="false">SUM(C776:C778)</f>
        <v>186.46</v>
      </c>
      <c r="D775" s="319" t="n">
        <f aca="false">SUM(D776:D778)</f>
        <v>68</v>
      </c>
    </row>
    <row r="776" customFormat="false" ht="18" hidden="false" customHeight="true" outlineLevel="0" collapsed="false">
      <c r="A776" s="321" t="s">
        <v>287</v>
      </c>
      <c r="B776" s="322" t="s">
        <v>919</v>
      </c>
      <c r="C776" s="323" t="n">
        <v>70.03</v>
      </c>
      <c r="D776" s="323"/>
    </row>
    <row r="777" customFormat="false" ht="18" hidden="false" customHeight="true" outlineLevel="0" collapsed="false">
      <c r="A777" s="321" t="s">
        <v>287</v>
      </c>
      <c r="B777" s="322" t="s">
        <v>990</v>
      </c>
      <c r="C777" s="323" t="n">
        <v>103</v>
      </c>
      <c r="D777" s="323" t="n">
        <v>68</v>
      </c>
    </row>
    <row r="778" customFormat="false" ht="18" hidden="false" customHeight="true" outlineLevel="0" collapsed="false">
      <c r="A778" s="321" t="s">
        <v>287</v>
      </c>
      <c r="B778" s="322" t="s">
        <v>950</v>
      </c>
      <c r="C778" s="323" t="n">
        <v>13.43</v>
      </c>
      <c r="D778" s="323"/>
    </row>
    <row r="779" s="320" customFormat="true" ht="18" hidden="false" customHeight="true" outlineLevel="0" collapsed="false">
      <c r="A779" s="318" t="s">
        <v>287</v>
      </c>
      <c r="B779" s="318" t="s">
        <v>921</v>
      </c>
      <c r="C779" s="319" t="n">
        <v>9.28</v>
      </c>
      <c r="D779" s="319"/>
    </row>
    <row r="780" s="320" customFormat="true" ht="18" hidden="false" customHeight="true" outlineLevel="0" collapsed="false">
      <c r="A780" s="318" t="s">
        <v>287</v>
      </c>
      <c r="B780" s="318" t="s">
        <v>922</v>
      </c>
      <c r="C780" s="319" t="n">
        <f aca="false">C781</f>
        <v>10</v>
      </c>
      <c r="D780" s="319" t="n">
        <f aca="false">D781</f>
        <v>0</v>
      </c>
    </row>
    <row r="781" customFormat="false" ht="18" hidden="false" customHeight="true" outlineLevel="0" collapsed="false">
      <c r="A781" s="321" t="s">
        <v>287</v>
      </c>
      <c r="B781" s="322" t="s">
        <v>1335</v>
      </c>
      <c r="C781" s="323" t="n">
        <v>10</v>
      </c>
      <c r="D781" s="323"/>
    </row>
    <row r="782" s="320" customFormat="true" ht="18" hidden="false" customHeight="true" outlineLevel="0" collapsed="false">
      <c r="A782" s="318" t="s">
        <v>1336</v>
      </c>
      <c r="B782" s="318" t="s">
        <v>997</v>
      </c>
      <c r="C782" s="319" t="n">
        <f aca="false">C783</f>
        <v>30</v>
      </c>
      <c r="D782" s="319" t="n">
        <f aca="false">D783</f>
        <v>0</v>
      </c>
    </row>
    <row r="783" customFormat="false" ht="18" hidden="false" customHeight="true" outlineLevel="0" collapsed="false">
      <c r="A783" s="321" t="s">
        <v>1336</v>
      </c>
      <c r="B783" s="322" t="s">
        <v>1337</v>
      </c>
      <c r="C783" s="323" t="n">
        <v>30</v>
      </c>
      <c r="D783" s="323"/>
    </row>
    <row r="784" s="320" customFormat="true" ht="18" hidden="false" customHeight="true" outlineLevel="0" collapsed="false">
      <c r="A784" s="318" t="s">
        <v>1338</v>
      </c>
      <c r="B784" s="318" t="s">
        <v>918</v>
      </c>
      <c r="C784" s="319" t="n">
        <f aca="false">SUM(C785:C787)</f>
        <v>163.25</v>
      </c>
      <c r="D784" s="319" t="n">
        <f aca="false">SUM(D785:D787)</f>
        <v>0</v>
      </c>
    </row>
    <row r="785" customFormat="false" ht="18" hidden="false" customHeight="true" outlineLevel="0" collapsed="false">
      <c r="A785" s="321" t="s">
        <v>1338</v>
      </c>
      <c r="B785" s="322" t="s">
        <v>919</v>
      </c>
      <c r="C785" s="323" t="n">
        <v>142.93</v>
      </c>
      <c r="D785" s="323"/>
    </row>
    <row r="786" customFormat="false" ht="18" hidden="false" customHeight="true" outlineLevel="0" collapsed="false">
      <c r="A786" s="321" t="s">
        <v>1338</v>
      </c>
      <c r="B786" s="322" t="s">
        <v>920</v>
      </c>
      <c r="C786" s="323" t="n">
        <v>16</v>
      </c>
      <c r="D786" s="323"/>
    </row>
    <row r="787" customFormat="false" ht="18" hidden="false" customHeight="true" outlineLevel="0" collapsed="false">
      <c r="A787" s="321" t="s">
        <v>1338</v>
      </c>
      <c r="B787" s="322" t="s">
        <v>932</v>
      </c>
      <c r="C787" s="323" t="n">
        <v>4.32</v>
      </c>
      <c r="D787" s="323"/>
    </row>
    <row r="788" s="320" customFormat="true" ht="18" hidden="false" customHeight="true" outlineLevel="0" collapsed="false">
      <c r="A788" s="318" t="s">
        <v>1338</v>
      </c>
      <c r="B788" s="318" t="s">
        <v>1085</v>
      </c>
      <c r="C788" s="319" t="n">
        <f aca="false">C789</f>
        <v>85</v>
      </c>
      <c r="D788" s="319" t="n">
        <f aca="false">D789</f>
        <v>0</v>
      </c>
    </row>
    <row r="789" customFormat="false" ht="18" hidden="false" customHeight="true" outlineLevel="0" collapsed="false">
      <c r="A789" s="321" t="s">
        <v>1338</v>
      </c>
      <c r="B789" s="322" t="s">
        <v>1339</v>
      </c>
      <c r="C789" s="323" t="n">
        <v>85</v>
      </c>
      <c r="D789" s="323"/>
    </row>
    <row r="790" s="320" customFormat="true" ht="18" hidden="false" customHeight="true" outlineLevel="0" collapsed="false">
      <c r="A790" s="318" t="s">
        <v>307</v>
      </c>
      <c r="B790" s="318" t="s">
        <v>918</v>
      </c>
      <c r="C790" s="319" t="n">
        <f aca="false">SUM(C791:C793)</f>
        <v>165.3</v>
      </c>
      <c r="D790" s="319" t="n">
        <f aca="false">SUM(D791:D793)</f>
        <v>0</v>
      </c>
    </row>
    <row r="791" customFormat="false" ht="18" hidden="false" customHeight="true" outlineLevel="0" collapsed="false">
      <c r="A791" s="321" t="s">
        <v>307</v>
      </c>
      <c r="B791" s="322" t="s">
        <v>919</v>
      </c>
      <c r="C791" s="323" t="n">
        <v>150.03</v>
      </c>
      <c r="D791" s="323"/>
    </row>
    <row r="792" customFormat="false" ht="18" hidden="false" customHeight="true" outlineLevel="0" collapsed="false">
      <c r="A792" s="321" t="s">
        <v>307</v>
      </c>
      <c r="B792" s="322" t="s">
        <v>1340</v>
      </c>
      <c r="C792" s="323" t="n">
        <v>9.31</v>
      </c>
      <c r="D792" s="323"/>
    </row>
    <row r="793" customFormat="false" ht="18" hidden="false" customHeight="true" outlineLevel="0" collapsed="false">
      <c r="A793" s="321" t="s">
        <v>307</v>
      </c>
      <c r="B793" s="322" t="s">
        <v>950</v>
      </c>
      <c r="C793" s="323" t="n">
        <v>5.96</v>
      </c>
      <c r="D793" s="323"/>
    </row>
    <row r="794" s="320" customFormat="true" ht="18" hidden="false" customHeight="true" outlineLevel="0" collapsed="false">
      <c r="A794" s="318" t="s">
        <v>307</v>
      </c>
      <c r="B794" s="318" t="s">
        <v>921</v>
      </c>
      <c r="C794" s="319" t="n">
        <v>12.54</v>
      </c>
      <c r="D794" s="319"/>
    </row>
    <row r="795" s="320" customFormat="true" ht="18" hidden="false" customHeight="true" outlineLevel="0" collapsed="false">
      <c r="A795" s="318" t="s">
        <v>307</v>
      </c>
      <c r="B795" s="318" t="s">
        <v>922</v>
      </c>
      <c r="C795" s="319" t="n">
        <f aca="false">SUM(C796:C797)</f>
        <v>157.8</v>
      </c>
      <c r="D795" s="319" t="n">
        <f aca="false">SUM(D796:D797)</f>
        <v>0</v>
      </c>
    </row>
    <row r="796" customFormat="false" ht="18" hidden="false" customHeight="true" outlineLevel="0" collapsed="false">
      <c r="A796" s="321" t="s">
        <v>307</v>
      </c>
      <c r="B796" s="322" t="s">
        <v>1341</v>
      </c>
      <c r="C796" s="323" t="n">
        <v>97.8</v>
      </c>
      <c r="D796" s="323"/>
    </row>
    <row r="797" customFormat="false" ht="18" hidden="false" customHeight="true" outlineLevel="0" collapsed="false">
      <c r="A797" s="321" t="s">
        <v>307</v>
      </c>
      <c r="B797" s="322" t="s">
        <v>1024</v>
      </c>
      <c r="C797" s="323" t="n">
        <v>60</v>
      </c>
      <c r="D797" s="323"/>
    </row>
    <row r="798" s="320" customFormat="true" ht="18" hidden="false" customHeight="true" outlineLevel="0" collapsed="false">
      <c r="A798" s="318" t="s">
        <v>284</v>
      </c>
      <c r="B798" s="318" t="s">
        <v>997</v>
      </c>
      <c r="C798" s="319" t="n">
        <f aca="false">SUM(C799:C803)</f>
        <v>411.36</v>
      </c>
      <c r="D798" s="319" t="n">
        <f aca="false">SUM(D799:D802)</f>
        <v>0</v>
      </c>
    </row>
    <row r="799" customFormat="false" ht="18" hidden="false" customHeight="true" outlineLevel="0" collapsed="false">
      <c r="A799" s="321" t="s">
        <v>284</v>
      </c>
      <c r="B799" s="322" t="s">
        <v>1342</v>
      </c>
      <c r="C799" s="323" t="n">
        <v>15</v>
      </c>
      <c r="D799" s="323"/>
    </row>
    <row r="800" customFormat="false" ht="18" hidden="false" customHeight="true" outlineLevel="0" collapsed="false">
      <c r="A800" s="321" t="s">
        <v>284</v>
      </c>
      <c r="B800" s="322" t="s">
        <v>1343</v>
      </c>
      <c r="C800" s="323" t="n">
        <v>5</v>
      </c>
      <c r="D800" s="323"/>
    </row>
    <row r="801" customFormat="false" ht="18" hidden="false" customHeight="true" outlineLevel="0" collapsed="false">
      <c r="A801" s="321" t="s">
        <v>284</v>
      </c>
      <c r="B801" s="322" t="s">
        <v>1344</v>
      </c>
      <c r="C801" s="323" t="n">
        <v>84.36</v>
      </c>
      <c r="D801" s="323"/>
    </row>
    <row r="802" customFormat="false" ht="18" hidden="false" customHeight="true" outlineLevel="0" collapsed="false">
      <c r="A802" s="321" t="s">
        <v>284</v>
      </c>
      <c r="B802" s="322" t="s">
        <v>1345</v>
      </c>
      <c r="C802" s="323" t="n">
        <v>300</v>
      </c>
      <c r="D802" s="323"/>
    </row>
    <row r="803" customFormat="false" ht="18" hidden="false" customHeight="true" outlineLevel="0" collapsed="false">
      <c r="A803" s="321" t="s">
        <v>284</v>
      </c>
      <c r="B803" s="322" t="s">
        <v>1346</v>
      </c>
      <c r="C803" s="323" t="n">
        <v>7</v>
      </c>
      <c r="D803" s="323"/>
    </row>
    <row r="804" s="320" customFormat="true" ht="18" hidden="false" customHeight="true" outlineLevel="0" collapsed="false">
      <c r="A804" s="318" t="s">
        <v>334</v>
      </c>
      <c r="B804" s="318" t="s">
        <v>918</v>
      </c>
      <c r="C804" s="319" t="n">
        <f aca="false">C805</f>
        <v>351.32</v>
      </c>
      <c r="D804" s="319" t="n">
        <f aca="false">D805</f>
        <v>0</v>
      </c>
    </row>
    <row r="805" customFormat="false" ht="18" hidden="false" customHeight="true" outlineLevel="0" collapsed="false">
      <c r="A805" s="321" t="s">
        <v>334</v>
      </c>
      <c r="B805" s="322" t="s">
        <v>1347</v>
      </c>
      <c r="C805" s="323" t="n">
        <v>351.32</v>
      </c>
      <c r="D805" s="323"/>
    </row>
    <row r="806" s="320" customFormat="true" ht="18" hidden="false" customHeight="true" outlineLevel="0" collapsed="false">
      <c r="A806" s="318" t="s">
        <v>1348</v>
      </c>
      <c r="B806" s="318" t="s">
        <v>918</v>
      </c>
      <c r="C806" s="319" t="n">
        <f aca="false">SUM(C807:C811)</f>
        <v>11213</v>
      </c>
      <c r="D806" s="319" t="n">
        <f aca="false">SUM(D807:D811)</f>
        <v>0</v>
      </c>
    </row>
    <row r="807" customFormat="false" ht="18" hidden="false" customHeight="true" outlineLevel="0" collapsed="false">
      <c r="A807" s="321" t="s">
        <v>1348</v>
      </c>
      <c r="B807" s="322" t="s">
        <v>919</v>
      </c>
      <c r="C807" s="323" t="n">
        <v>9755.44</v>
      </c>
      <c r="D807" s="323"/>
    </row>
    <row r="808" customFormat="false" ht="18" hidden="false" customHeight="true" outlineLevel="0" collapsed="false">
      <c r="A808" s="321" t="s">
        <v>1348</v>
      </c>
      <c r="B808" s="322" t="s">
        <v>990</v>
      </c>
      <c r="C808" s="323" t="n">
        <v>430.5</v>
      </c>
      <c r="D808" s="323"/>
    </row>
    <row r="809" customFormat="false" ht="18" hidden="false" customHeight="true" outlineLevel="0" collapsed="false">
      <c r="A809" s="321" t="s">
        <v>1348</v>
      </c>
      <c r="B809" s="322" t="s">
        <v>1349</v>
      </c>
      <c r="C809" s="323" t="n">
        <v>297.06</v>
      </c>
      <c r="D809" s="323"/>
    </row>
    <row r="810" customFormat="false" ht="18" hidden="false" customHeight="true" outlineLevel="0" collapsed="false">
      <c r="A810" s="321" t="s">
        <v>1348</v>
      </c>
      <c r="B810" s="322" t="s">
        <v>1072</v>
      </c>
      <c r="C810" s="323" t="n">
        <v>605</v>
      </c>
      <c r="D810" s="323"/>
    </row>
    <row r="811" customFormat="false" ht="18" hidden="false" customHeight="true" outlineLevel="0" collapsed="false">
      <c r="A811" s="321" t="s">
        <v>1348</v>
      </c>
      <c r="B811" s="322" t="s">
        <v>992</v>
      </c>
      <c r="C811" s="323" t="n">
        <v>125</v>
      </c>
      <c r="D811" s="323"/>
    </row>
    <row r="812" s="320" customFormat="true" ht="18" hidden="false" customHeight="true" outlineLevel="0" collapsed="false">
      <c r="A812" s="318" t="s">
        <v>1348</v>
      </c>
      <c r="B812" s="318" t="s">
        <v>921</v>
      </c>
      <c r="C812" s="319" t="n">
        <v>627</v>
      </c>
      <c r="D812" s="319"/>
    </row>
    <row r="813" s="320" customFormat="true" ht="18" hidden="false" customHeight="true" outlineLevel="0" collapsed="false">
      <c r="A813" s="318" t="s">
        <v>1348</v>
      </c>
      <c r="B813" s="318" t="s">
        <v>922</v>
      </c>
      <c r="C813" s="319" t="n">
        <f aca="false">SUM(C814:C817)</f>
        <v>10365.03</v>
      </c>
      <c r="D813" s="319" t="n">
        <f aca="false">SUM(D814:D817)</f>
        <v>0</v>
      </c>
    </row>
    <row r="814" customFormat="false" ht="18" hidden="false" customHeight="true" outlineLevel="0" collapsed="false">
      <c r="A814" s="321" t="s">
        <v>1348</v>
      </c>
      <c r="B814" s="322" t="s">
        <v>1350</v>
      </c>
      <c r="C814" s="323" t="n">
        <v>1723</v>
      </c>
      <c r="D814" s="323"/>
    </row>
    <row r="815" customFormat="false" ht="18" hidden="false" customHeight="true" outlineLevel="0" collapsed="false">
      <c r="A815" s="321" t="s">
        <v>1348</v>
      </c>
      <c r="B815" s="322" t="s">
        <v>1351</v>
      </c>
      <c r="C815" s="323" t="n">
        <v>2500</v>
      </c>
      <c r="D815" s="323"/>
    </row>
    <row r="816" customFormat="false" ht="18" hidden="false" customHeight="true" outlineLevel="0" collapsed="false">
      <c r="A816" s="321" t="s">
        <v>1348</v>
      </c>
      <c r="B816" s="322" t="s">
        <v>1352</v>
      </c>
      <c r="C816" s="323" t="n">
        <v>5500</v>
      </c>
      <c r="D816" s="323"/>
    </row>
    <row r="817" customFormat="false" ht="18" hidden="false" customHeight="true" outlineLevel="0" collapsed="false">
      <c r="A817" s="321" t="s">
        <v>1348</v>
      </c>
      <c r="B817" s="322" t="s">
        <v>1353</v>
      </c>
      <c r="C817" s="323" t="n">
        <v>642.03</v>
      </c>
      <c r="D817" s="323"/>
    </row>
    <row r="818" s="320" customFormat="true" ht="18" hidden="false" customHeight="true" outlineLevel="0" collapsed="false">
      <c r="A818" s="318" t="s">
        <v>1354</v>
      </c>
      <c r="B818" s="318" t="s">
        <v>918</v>
      </c>
      <c r="C818" s="319" t="n">
        <f aca="false">SUM(C819:C820)</f>
        <v>688.31</v>
      </c>
      <c r="D818" s="319" t="n">
        <f aca="false">SUM(D819:D820)</f>
        <v>0</v>
      </c>
    </row>
    <row r="819" customFormat="false" ht="18" hidden="false" customHeight="true" outlineLevel="0" collapsed="false">
      <c r="A819" s="321" t="s">
        <v>1354</v>
      </c>
      <c r="B819" s="322" t="s">
        <v>919</v>
      </c>
      <c r="C819" s="323" t="n">
        <v>525.05</v>
      </c>
      <c r="D819" s="323"/>
    </row>
    <row r="820" customFormat="false" ht="18" hidden="false" customHeight="true" outlineLevel="0" collapsed="false">
      <c r="A820" s="321" t="s">
        <v>1354</v>
      </c>
      <c r="B820" s="322" t="s">
        <v>1355</v>
      </c>
      <c r="C820" s="323" t="n">
        <v>163.26</v>
      </c>
      <c r="D820" s="323"/>
    </row>
    <row r="821" s="320" customFormat="true" ht="18" hidden="false" customHeight="true" outlineLevel="0" collapsed="false">
      <c r="A821" s="318" t="s">
        <v>1354</v>
      </c>
      <c r="B821" s="318" t="s">
        <v>921</v>
      </c>
      <c r="C821" s="319" t="n">
        <v>30.7</v>
      </c>
      <c r="D821" s="319"/>
    </row>
    <row r="822" s="320" customFormat="true" ht="18" hidden="false" customHeight="true" outlineLevel="0" collapsed="false">
      <c r="A822" s="318" t="s">
        <v>1354</v>
      </c>
      <c r="B822" s="318" t="s">
        <v>922</v>
      </c>
      <c r="C822" s="319" t="n">
        <f aca="false">SUM(C823)</f>
        <v>75</v>
      </c>
      <c r="D822" s="319" t="n">
        <f aca="false">SUM(D823)</f>
        <v>0</v>
      </c>
    </row>
    <row r="823" customFormat="false" ht="18" hidden="false" customHeight="true" outlineLevel="0" collapsed="false">
      <c r="A823" s="321" t="s">
        <v>1354</v>
      </c>
      <c r="B823" s="322" t="s">
        <v>1356</v>
      </c>
      <c r="C823" s="323" t="n">
        <v>75</v>
      </c>
      <c r="D823" s="323"/>
    </row>
    <row r="824" s="320" customFormat="true" ht="18" hidden="false" customHeight="true" outlineLevel="0" collapsed="false">
      <c r="A824" s="318" t="s">
        <v>1357</v>
      </c>
      <c r="B824" s="318" t="s">
        <v>997</v>
      </c>
      <c r="C824" s="319" t="n">
        <f aca="false">SUM(C825:C852)</f>
        <v>39700.86</v>
      </c>
      <c r="D824" s="319" t="n">
        <f aca="false">SUM(D825:D840)</f>
        <v>0</v>
      </c>
    </row>
    <row r="825" customFormat="false" ht="18" hidden="false" customHeight="true" outlineLevel="0" collapsed="false">
      <c r="A825" s="321" t="s">
        <v>1357</v>
      </c>
      <c r="B825" s="322" t="s">
        <v>1358</v>
      </c>
      <c r="C825" s="323" t="n">
        <v>100</v>
      </c>
      <c r="D825" s="323"/>
    </row>
    <row r="826" customFormat="false" ht="18" hidden="false" customHeight="true" outlineLevel="0" collapsed="false">
      <c r="A826" s="321" t="s">
        <v>1357</v>
      </c>
      <c r="B826" s="322" t="s">
        <v>1359</v>
      </c>
      <c r="C826" s="323" t="n">
        <v>3000</v>
      </c>
      <c r="D826" s="323"/>
    </row>
    <row r="827" customFormat="false" ht="18" hidden="false" customHeight="true" outlineLevel="0" collapsed="false">
      <c r="A827" s="321" t="s">
        <v>1357</v>
      </c>
      <c r="B827" s="322" t="s">
        <v>1360</v>
      </c>
      <c r="C827" s="323" t="n">
        <v>300</v>
      </c>
      <c r="D827" s="323"/>
    </row>
    <row r="828" customFormat="false" ht="18" hidden="false" customHeight="true" outlineLevel="0" collapsed="false">
      <c r="A828" s="321" t="s">
        <v>1357</v>
      </c>
      <c r="B828" s="322" t="s">
        <v>1361</v>
      </c>
      <c r="C828" s="323" t="n">
        <v>390</v>
      </c>
      <c r="D828" s="323"/>
    </row>
    <row r="829" customFormat="false" ht="18" hidden="false" customHeight="true" outlineLevel="0" collapsed="false">
      <c r="A829" s="321" t="s">
        <v>1357</v>
      </c>
      <c r="B829" s="322" t="s">
        <v>1362</v>
      </c>
      <c r="C829" s="323" t="n">
        <v>150</v>
      </c>
      <c r="D829" s="323"/>
    </row>
    <row r="830" customFormat="false" ht="18" hidden="false" customHeight="true" outlineLevel="0" collapsed="false">
      <c r="A830" s="321" t="s">
        <v>1357</v>
      </c>
      <c r="B830" s="322" t="s">
        <v>1363</v>
      </c>
      <c r="C830" s="323" t="n">
        <v>2000</v>
      </c>
      <c r="D830" s="323"/>
    </row>
    <row r="831" customFormat="false" ht="18" hidden="false" customHeight="true" outlineLevel="0" collapsed="false">
      <c r="A831" s="321" t="s">
        <v>1357</v>
      </c>
      <c r="B831" s="322" t="s">
        <v>1364</v>
      </c>
      <c r="C831" s="323" t="n">
        <v>100</v>
      </c>
      <c r="D831" s="323"/>
    </row>
    <row r="832" customFormat="false" ht="18" hidden="false" customHeight="true" outlineLevel="0" collapsed="false">
      <c r="A832" s="321" t="s">
        <v>1357</v>
      </c>
      <c r="B832" s="322" t="s">
        <v>1365</v>
      </c>
      <c r="C832" s="323" t="n">
        <v>120</v>
      </c>
      <c r="D832" s="323"/>
    </row>
    <row r="833" customFormat="false" ht="18" hidden="false" customHeight="true" outlineLevel="0" collapsed="false">
      <c r="A833" s="321" t="s">
        <v>1357</v>
      </c>
      <c r="B833" s="322" t="s">
        <v>1366</v>
      </c>
      <c r="C833" s="323" t="n">
        <v>300</v>
      </c>
      <c r="D833" s="323"/>
    </row>
    <row r="834" customFormat="false" ht="18" hidden="false" customHeight="true" outlineLevel="0" collapsed="false">
      <c r="A834" s="321" t="s">
        <v>1357</v>
      </c>
      <c r="B834" s="322" t="s">
        <v>1367</v>
      </c>
      <c r="C834" s="323" t="n">
        <v>344</v>
      </c>
      <c r="D834" s="323"/>
    </row>
    <row r="835" customFormat="false" ht="18" hidden="false" customHeight="true" outlineLevel="0" collapsed="false">
      <c r="A835" s="321" t="s">
        <v>1357</v>
      </c>
      <c r="B835" s="322" t="s">
        <v>1368</v>
      </c>
      <c r="C835" s="323" t="n">
        <v>819</v>
      </c>
      <c r="D835" s="323"/>
    </row>
    <row r="836" customFormat="false" ht="18" hidden="false" customHeight="true" outlineLevel="0" collapsed="false">
      <c r="A836" s="321" t="s">
        <v>1357</v>
      </c>
      <c r="B836" s="322" t="s">
        <v>1369</v>
      </c>
      <c r="C836" s="323" t="n">
        <v>5947</v>
      </c>
      <c r="D836" s="323"/>
    </row>
    <row r="837" customFormat="false" ht="18" hidden="false" customHeight="true" outlineLevel="0" collapsed="false">
      <c r="A837" s="321" t="s">
        <v>1357</v>
      </c>
      <c r="B837" s="322" t="s">
        <v>1370</v>
      </c>
      <c r="C837" s="323" t="n">
        <v>42</v>
      </c>
      <c r="D837" s="323"/>
    </row>
    <row r="838" customFormat="false" ht="18" hidden="false" customHeight="true" outlineLevel="0" collapsed="false">
      <c r="A838" s="321" t="s">
        <v>1357</v>
      </c>
      <c r="B838" s="322" t="s">
        <v>1371</v>
      </c>
      <c r="C838" s="323" t="n">
        <v>2480</v>
      </c>
      <c r="D838" s="323"/>
    </row>
    <row r="839" customFormat="false" ht="18" hidden="false" customHeight="true" outlineLevel="0" collapsed="false">
      <c r="A839" s="321" t="s">
        <v>1357</v>
      </c>
      <c r="B839" s="322" t="s">
        <v>1372</v>
      </c>
      <c r="C839" s="323" t="n">
        <v>86</v>
      </c>
      <c r="D839" s="323"/>
    </row>
    <row r="840" customFormat="false" ht="18" hidden="false" customHeight="true" outlineLevel="0" collapsed="false">
      <c r="A840" s="321" t="s">
        <v>1357</v>
      </c>
      <c r="B840" s="322" t="s">
        <v>1373</v>
      </c>
      <c r="C840" s="323" t="n">
        <v>2558</v>
      </c>
      <c r="D840" s="323"/>
    </row>
    <row r="841" s="329" customFormat="true" ht="18" hidden="false" customHeight="true" outlineLevel="0" collapsed="false">
      <c r="A841" s="321" t="s">
        <v>1357</v>
      </c>
      <c r="B841" s="328" t="s">
        <v>1374</v>
      </c>
      <c r="C841" s="323" t="n">
        <v>3886</v>
      </c>
      <c r="D841" s="328"/>
    </row>
    <row r="842" s="329" customFormat="true" ht="18" hidden="false" customHeight="true" outlineLevel="0" collapsed="false">
      <c r="A842" s="321" t="s">
        <v>1357</v>
      </c>
      <c r="B842" s="328" t="s">
        <v>1375</v>
      </c>
      <c r="C842" s="323" t="n">
        <v>2589</v>
      </c>
      <c r="D842" s="328"/>
    </row>
    <row r="843" s="329" customFormat="true" ht="18" hidden="false" customHeight="true" outlineLevel="0" collapsed="false">
      <c r="A843" s="321" t="s">
        <v>1357</v>
      </c>
      <c r="B843" s="328" t="s">
        <v>1376</v>
      </c>
      <c r="C843" s="323" t="n">
        <v>2727</v>
      </c>
      <c r="D843" s="328"/>
    </row>
    <row r="844" s="329" customFormat="true" ht="18" hidden="false" customHeight="true" outlineLevel="0" collapsed="false">
      <c r="A844" s="321" t="s">
        <v>1357</v>
      </c>
      <c r="B844" s="328" t="s">
        <v>1377</v>
      </c>
      <c r="C844" s="323" t="n">
        <v>1388</v>
      </c>
      <c r="D844" s="328"/>
    </row>
    <row r="845" s="329" customFormat="true" ht="18" hidden="false" customHeight="true" outlineLevel="0" collapsed="false">
      <c r="A845" s="321" t="s">
        <v>1357</v>
      </c>
      <c r="B845" s="328" t="s">
        <v>1378</v>
      </c>
      <c r="C845" s="323" t="n">
        <v>228</v>
      </c>
      <c r="D845" s="328"/>
    </row>
    <row r="846" s="330" customFormat="true" ht="18" hidden="false" customHeight="true" outlineLevel="0" collapsed="false">
      <c r="A846" s="321" t="s">
        <v>1357</v>
      </c>
      <c r="B846" s="328" t="s">
        <v>1379</v>
      </c>
      <c r="C846" s="323" t="n">
        <v>110</v>
      </c>
      <c r="D846" s="112"/>
    </row>
    <row r="847" s="330" customFormat="true" ht="18" hidden="false" customHeight="true" outlineLevel="0" collapsed="false">
      <c r="A847" s="321" t="s">
        <v>1357</v>
      </c>
      <c r="B847" s="328" t="s">
        <v>1380</v>
      </c>
      <c r="C847" s="323" t="n">
        <v>5</v>
      </c>
      <c r="D847" s="112"/>
    </row>
    <row r="848" customFormat="false" ht="18" hidden="false" customHeight="true" outlineLevel="0" collapsed="false">
      <c r="A848" s="321" t="s">
        <v>1357</v>
      </c>
      <c r="B848" s="322" t="s">
        <v>1381</v>
      </c>
      <c r="C848" s="323" t="n">
        <v>60</v>
      </c>
      <c r="D848" s="323"/>
    </row>
    <row r="849" customFormat="false" ht="18" hidden="false" customHeight="true" outlineLevel="0" collapsed="false">
      <c r="A849" s="321" t="s">
        <v>1357</v>
      </c>
      <c r="B849" s="322" t="s">
        <v>1382</v>
      </c>
      <c r="C849" s="323" t="n">
        <v>3600</v>
      </c>
      <c r="D849" s="323"/>
    </row>
    <row r="850" customFormat="false" ht="18" hidden="false" customHeight="true" outlineLevel="0" collapsed="false">
      <c r="A850" s="321" t="s">
        <v>1357</v>
      </c>
      <c r="B850" s="322" t="s">
        <v>1383</v>
      </c>
      <c r="C850" s="323" t="n">
        <v>100</v>
      </c>
      <c r="D850" s="323"/>
    </row>
    <row r="851" customFormat="false" ht="18" hidden="false" customHeight="true" outlineLevel="0" collapsed="false">
      <c r="A851" s="321" t="s">
        <v>1357</v>
      </c>
      <c r="B851" s="322" t="s">
        <v>1384</v>
      </c>
      <c r="C851" s="323" t="n">
        <v>5942</v>
      </c>
      <c r="D851" s="323"/>
    </row>
    <row r="852" customFormat="false" ht="18" hidden="false" customHeight="true" outlineLevel="0" collapsed="false">
      <c r="A852" s="321" t="s">
        <v>1357</v>
      </c>
      <c r="B852" s="322" t="s">
        <v>1385</v>
      </c>
      <c r="C852" s="323" t="n">
        <v>329.86</v>
      </c>
      <c r="D852" s="323"/>
    </row>
    <row r="853" s="320" customFormat="true" ht="18" hidden="false" customHeight="true" outlineLevel="0" collapsed="false">
      <c r="A853" s="318" t="s">
        <v>1357</v>
      </c>
      <c r="B853" s="318" t="s">
        <v>1386</v>
      </c>
      <c r="C853" s="319" t="n">
        <v>2200</v>
      </c>
      <c r="D853" s="319"/>
    </row>
    <row r="854" s="320" customFormat="true" ht="18" hidden="false" customHeight="true" outlineLevel="0" collapsed="false">
      <c r="A854" s="318" t="s">
        <v>1357</v>
      </c>
      <c r="B854" s="318" t="s">
        <v>1387</v>
      </c>
      <c r="C854" s="319" t="n">
        <v>15000</v>
      </c>
      <c r="D854" s="319"/>
    </row>
  </sheetData>
  <mergeCells count="5">
    <mergeCell ref="A2:D2"/>
    <mergeCell ref="C3:D3"/>
    <mergeCell ref="A4:A5"/>
    <mergeCell ref="B4:B5"/>
    <mergeCell ref="C4:D4"/>
  </mergeCells>
  <printOptions headings="false" gridLines="false" gridLinesSet="true" horizontalCentered="true" verticalCentered="false"/>
  <pageMargins left="0.590277777777778" right="0.590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I620"/>
  <sheetViews>
    <sheetView showFormulas="false" showGridLines="true" showRowColHeaders="true" showZeros="false" rightToLeft="false" tabSelected="false" showOutlineSymbols="true" defaultGridColor="true" view="normal" topLeftCell="A1" colorId="64" zoomScale="115" zoomScaleNormal="115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C24" activeCellId="0" sqref="C24"/>
    </sheetView>
  </sheetViews>
  <sheetFormatPr defaultColWidth="9.1015625" defaultRowHeight="15.6" zeroHeight="false" outlineLevelRow="0" outlineLevelCol="0"/>
  <cols>
    <col collapsed="false" customWidth="true" hidden="true" outlineLevel="0" max="1" min="1" style="331" width="15.99"/>
    <col collapsed="false" customWidth="true" hidden="false" outlineLevel="0" max="2" min="2" style="331" width="19.99"/>
    <col collapsed="false" customWidth="true" hidden="false" outlineLevel="0" max="3" min="3" style="332" width="19.99"/>
    <col collapsed="false" customWidth="true" hidden="true" outlineLevel="0" max="4" min="4" style="332" width="2.66"/>
    <col collapsed="false" customWidth="true" hidden="false" outlineLevel="0" max="5" min="5" style="333" width="53.99"/>
    <col collapsed="false" customWidth="true" hidden="false" outlineLevel="0" max="6" min="6" style="333" width="44.55"/>
    <col collapsed="false" customWidth="true" hidden="false" outlineLevel="0" max="7" min="7" style="334" width="14.66"/>
    <col collapsed="false" customWidth="true" hidden="false" outlineLevel="0" max="8" min="8" style="335" width="16.1"/>
    <col collapsed="false" customWidth="true" hidden="false" outlineLevel="0" max="9" min="9" style="331" width="10.66"/>
    <col collapsed="false" customWidth="false" hidden="false" outlineLevel="0" max="257" min="10" style="331" width="9.1"/>
  </cols>
  <sheetData>
    <row r="1" s="74" customFormat="true" ht="17.4" hidden="false" customHeight="false" outlineLevel="0" collapsed="false">
      <c r="C1" s="117" t="s">
        <v>1388</v>
      </c>
      <c r="D1" s="117"/>
      <c r="E1" s="175"/>
      <c r="F1" s="175"/>
      <c r="G1" s="336"/>
      <c r="H1" s="337"/>
    </row>
    <row r="2" s="74" customFormat="true" ht="25.5" hidden="false" customHeight="true" outlineLevel="0" collapsed="false">
      <c r="C2" s="76" t="s">
        <v>912</v>
      </c>
      <c r="D2" s="76"/>
      <c r="E2" s="76"/>
      <c r="F2" s="76"/>
      <c r="G2" s="76"/>
      <c r="H2" s="76"/>
    </row>
    <row r="3" s="308" customFormat="true" ht="16.2" hidden="false" customHeight="false" outlineLevel="0" collapsed="false">
      <c r="C3" s="306"/>
      <c r="D3" s="306"/>
      <c r="E3" s="338"/>
      <c r="F3" s="338"/>
      <c r="G3" s="339" t="s">
        <v>8</v>
      </c>
      <c r="H3" s="339"/>
    </row>
    <row r="4" customFormat="false" ht="31.5" hidden="false" customHeight="true" outlineLevel="0" collapsed="false">
      <c r="C4" s="340" t="s">
        <v>913</v>
      </c>
      <c r="D4" s="341"/>
      <c r="E4" s="342" t="s">
        <v>914</v>
      </c>
      <c r="F4" s="343" t="s">
        <v>1389</v>
      </c>
      <c r="G4" s="344" t="s">
        <v>915</v>
      </c>
      <c r="H4" s="344"/>
    </row>
    <row r="5" s="303" customFormat="true" ht="20.25" hidden="true" customHeight="true" outlineLevel="0" collapsed="false">
      <c r="A5" s="345" t="s">
        <v>1390</v>
      </c>
      <c r="B5" s="346" t="s">
        <v>1391</v>
      </c>
      <c r="C5" s="347" t="s">
        <v>1392</v>
      </c>
      <c r="D5" s="345" t="n">
        <v>7</v>
      </c>
      <c r="E5" s="348" t="s">
        <v>1393</v>
      </c>
      <c r="F5" s="349" t="s">
        <v>1394</v>
      </c>
      <c r="G5" s="350" t="n">
        <v>1640.94</v>
      </c>
      <c r="H5" s="351" t="n">
        <v>771.94</v>
      </c>
    </row>
    <row r="6" s="356" customFormat="true" ht="20.25" hidden="true" customHeight="true" outlineLevel="0" collapsed="false">
      <c r="A6" s="345" t="s">
        <v>1395</v>
      </c>
      <c r="B6" s="352" t="s">
        <v>1396</v>
      </c>
      <c r="C6" s="345" t="s">
        <v>315</v>
      </c>
      <c r="D6" s="345" t="n">
        <v>6</v>
      </c>
      <c r="E6" s="353" t="s">
        <v>1397</v>
      </c>
      <c r="F6" s="354" t="s">
        <v>1398</v>
      </c>
      <c r="G6" s="350" t="n">
        <v>14.63</v>
      </c>
      <c r="H6" s="355"/>
    </row>
    <row r="7" s="303" customFormat="true" ht="20.25" hidden="true" customHeight="true" outlineLevel="0" collapsed="false">
      <c r="A7" s="345" t="s">
        <v>1395</v>
      </c>
      <c r="B7" s="346" t="s">
        <v>1391</v>
      </c>
      <c r="C7" s="346" t="s">
        <v>315</v>
      </c>
      <c r="D7" s="346" t="n">
        <v>1</v>
      </c>
      <c r="E7" s="357" t="s">
        <v>1399</v>
      </c>
      <c r="F7" s="354" t="s">
        <v>1398</v>
      </c>
      <c r="G7" s="358" t="n">
        <v>298.09</v>
      </c>
      <c r="H7" s="359"/>
    </row>
    <row r="8" s="303" customFormat="true" ht="20.25" hidden="false" customHeight="true" outlineLevel="0" collapsed="false">
      <c r="A8" s="345" t="s">
        <v>1395</v>
      </c>
      <c r="B8" s="345" t="s">
        <v>1400</v>
      </c>
      <c r="C8" s="345" t="s">
        <v>315</v>
      </c>
      <c r="D8" s="354" t="n">
        <v>7</v>
      </c>
      <c r="E8" s="360" t="s">
        <v>1401</v>
      </c>
      <c r="F8" s="354" t="s">
        <v>1398</v>
      </c>
      <c r="G8" s="350" t="n">
        <v>4.8</v>
      </c>
      <c r="H8" s="355"/>
    </row>
    <row r="9" s="303" customFormat="true" ht="20.25" hidden="false" customHeight="true" outlineLevel="0" collapsed="false">
      <c r="A9" s="345" t="s">
        <v>1395</v>
      </c>
      <c r="B9" s="345" t="s">
        <v>1400</v>
      </c>
      <c r="C9" s="345" t="s">
        <v>315</v>
      </c>
      <c r="D9" s="354" t="n">
        <v>7</v>
      </c>
      <c r="E9" s="361" t="s">
        <v>1402</v>
      </c>
      <c r="F9" s="354" t="s">
        <v>1398</v>
      </c>
      <c r="G9" s="350" t="n">
        <v>35.14</v>
      </c>
      <c r="H9" s="355" t="n">
        <v>35.14</v>
      </c>
    </row>
    <row r="10" s="303" customFormat="true" ht="20.25" hidden="false" customHeight="true" outlineLevel="0" collapsed="false">
      <c r="A10" s="345" t="s">
        <v>1395</v>
      </c>
      <c r="B10" s="345" t="s">
        <v>1400</v>
      </c>
      <c r="C10" s="345" t="s">
        <v>315</v>
      </c>
      <c r="D10" s="354" t="n">
        <v>7</v>
      </c>
      <c r="E10" s="361" t="s">
        <v>1403</v>
      </c>
      <c r="F10" s="354" t="s">
        <v>1398</v>
      </c>
      <c r="G10" s="350" t="n">
        <v>80</v>
      </c>
      <c r="H10" s="355" t="n">
        <v>60</v>
      </c>
    </row>
    <row r="11" s="303" customFormat="true" ht="20.25" hidden="true" customHeight="true" outlineLevel="0" collapsed="false">
      <c r="A11" s="345" t="s">
        <v>1395</v>
      </c>
      <c r="B11" s="345" t="s">
        <v>1404</v>
      </c>
      <c r="C11" s="345" t="s">
        <v>1354</v>
      </c>
      <c r="D11" s="354" t="n">
        <v>6</v>
      </c>
      <c r="E11" s="353" t="s">
        <v>1397</v>
      </c>
      <c r="F11" s="362" t="s">
        <v>1405</v>
      </c>
      <c r="G11" s="350" t="n">
        <v>30.7</v>
      </c>
      <c r="H11" s="355"/>
    </row>
    <row r="12" s="356" customFormat="true" ht="20.25" hidden="true" customHeight="true" outlineLevel="0" collapsed="false">
      <c r="A12" s="345" t="s">
        <v>1395</v>
      </c>
      <c r="B12" s="345" t="s">
        <v>1406</v>
      </c>
      <c r="C12" s="345" t="s">
        <v>1354</v>
      </c>
      <c r="D12" s="354" t="n">
        <v>4</v>
      </c>
      <c r="E12" s="353" t="s">
        <v>1407</v>
      </c>
      <c r="F12" s="362" t="s">
        <v>1405</v>
      </c>
      <c r="G12" s="350" t="n">
        <v>163.26</v>
      </c>
      <c r="H12" s="355"/>
    </row>
    <row r="13" s="303" customFormat="true" ht="20.25" hidden="true" customHeight="true" outlineLevel="0" collapsed="false">
      <c r="A13" s="345" t="s">
        <v>1395</v>
      </c>
      <c r="B13" s="345" t="s">
        <v>354</v>
      </c>
      <c r="C13" s="346" t="s">
        <v>1354</v>
      </c>
      <c r="D13" s="346" t="n">
        <v>1</v>
      </c>
      <c r="E13" s="363" t="s">
        <v>1408</v>
      </c>
      <c r="F13" s="362" t="s">
        <v>1405</v>
      </c>
      <c r="G13" s="358" t="n">
        <v>525.05</v>
      </c>
      <c r="H13" s="359"/>
    </row>
    <row r="14" s="303" customFormat="true" ht="20.25" hidden="true" customHeight="true" outlineLevel="0" collapsed="false">
      <c r="A14" s="345" t="s">
        <v>1395</v>
      </c>
      <c r="B14" s="352" t="s">
        <v>1396</v>
      </c>
      <c r="C14" s="364" t="s">
        <v>1354</v>
      </c>
      <c r="D14" s="354" t="n">
        <v>7</v>
      </c>
      <c r="E14" s="365" t="s">
        <v>1409</v>
      </c>
      <c r="F14" s="362" t="s">
        <v>1405</v>
      </c>
      <c r="G14" s="350" t="n">
        <v>75</v>
      </c>
      <c r="H14" s="366"/>
    </row>
    <row r="15" s="303" customFormat="true" ht="20.25" hidden="true" customHeight="true" outlineLevel="0" collapsed="false">
      <c r="A15" s="345" t="s">
        <v>1395</v>
      </c>
      <c r="B15" s="346" t="s">
        <v>1391</v>
      </c>
      <c r="C15" s="345" t="s">
        <v>311</v>
      </c>
      <c r="D15" s="354" t="n">
        <v>2</v>
      </c>
      <c r="E15" s="353" t="s">
        <v>1410</v>
      </c>
      <c r="F15" s="362" t="s">
        <v>1411</v>
      </c>
      <c r="G15" s="350" t="n">
        <v>7.31</v>
      </c>
      <c r="H15" s="367"/>
    </row>
    <row r="16" s="303" customFormat="true" ht="20.25" hidden="false" customHeight="true" outlineLevel="0" collapsed="false">
      <c r="A16" s="345" t="s">
        <v>1395</v>
      </c>
      <c r="B16" s="345" t="s">
        <v>1400</v>
      </c>
      <c r="C16" s="345" t="s">
        <v>311</v>
      </c>
      <c r="D16" s="354" t="n">
        <v>7</v>
      </c>
      <c r="E16" s="353" t="s">
        <v>1412</v>
      </c>
      <c r="F16" s="362" t="s">
        <v>1411</v>
      </c>
      <c r="G16" s="350" t="n">
        <v>80</v>
      </c>
      <c r="H16" s="367" t="n">
        <v>30</v>
      </c>
    </row>
    <row r="17" s="356" customFormat="true" ht="20.25" hidden="true" customHeight="true" outlineLevel="0" collapsed="false">
      <c r="A17" s="345" t="s">
        <v>1395</v>
      </c>
      <c r="B17" s="346" t="s">
        <v>1391</v>
      </c>
      <c r="C17" s="345" t="s">
        <v>296</v>
      </c>
      <c r="D17" s="354" t="n">
        <v>6</v>
      </c>
      <c r="E17" s="353" t="s">
        <v>1397</v>
      </c>
      <c r="F17" s="349" t="s">
        <v>1413</v>
      </c>
      <c r="G17" s="350" t="n">
        <v>10.3</v>
      </c>
      <c r="H17" s="367"/>
    </row>
    <row r="18" s="303" customFormat="true" ht="20.25" hidden="false" customHeight="true" outlineLevel="0" collapsed="false">
      <c r="A18" s="345" t="s">
        <v>1395</v>
      </c>
      <c r="B18" s="345" t="s">
        <v>1400</v>
      </c>
      <c r="C18" s="346" t="s">
        <v>296</v>
      </c>
      <c r="D18" s="346" t="n">
        <v>1</v>
      </c>
      <c r="E18" s="363" t="s">
        <v>1408</v>
      </c>
      <c r="F18" s="349" t="s">
        <v>1413</v>
      </c>
      <c r="G18" s="358" t="n">
        <v>92.88</v>
      </c>
      <c r="H18" s="368"/>
    </row>
    <row r="19" s="303" customFormat="true" ht="20.25" hidden="false" customHeight="true" outlineLevel="0" collapsed="false">
      <c r="A19" s="345" t="s">
        <v>1395</v>
      </c>
      <c r="B19" s="345" t="s">
        <v>1400</v>
      </c>
      <c r="C19" s="345" t="s">
        <v>296</v>
      </c>
      <c r="D19" s="354" t="n">
        <v>7</v>
      </c>
      <c r="E19" s="369" t="s">
        <v>1414</v>
      </c>
      <c r="F19" s="349" t="s">
        <v>1413</v>
      </c>
      <c r="G19" s="350" t="n">
        <v>6.39</v>
      </c>
      <c r="H19" s="367"/>
    </row>
    <row r="20" s="303" customFormat="true" ht="20.25" hidden="false" customHeight="true" outlineLevel="0" collapsed="false">
      <c r="A20" s="345" t="s">
        <v>1395</v>
      </c>
      <c r="B20" s="345" t="s">
        <v>1400</v>
      </c>
      <c r="C20" s="345" t="s">
        <v>296</v>
      </c>
      <c r="D20" s="354" t="n">
        <v>7</v>
      </c>
      <c r="E20" s="369" t="s">
        <v>1415</v>
      </c>
      <c r="F20" s="349" t="s">
        <v>1413</v>
      </c>
      <c r="G20" s="350" t="n">
        <v>3</v>
      </c>
      <c r="H20" s="367"/>
    </row>
    <row r="21" s="303" customFormat="true" ht="20.25" hidden="false" customHeight="true" outlineLevel="0" collapsed="false">
      <c r="A21" s="345" t="s">
        <v>1395</v>
      </c>
      <c r="B21" s="345" t="s">
        <v>1400</v>
      </c>
      <c r="C21" s="345" t="s">
        <v>291</v>
      </c>
      <c r="D21" s="345" t="n">
        <v>3</v>
      </c>
      <c r="E21" s="353" t="s">
        <v>1416</v>
      </c>
      <c r="F21" s="362" t="s">
        <v>1417</v>
      </c>
      <c r="G21" s="350" t="n">
        <v>29.8</v>
      </c>
      <c r="H21" s="367"/>
    </row>
    <row r="22" s="303" customFormat="true" ht="20.25" hidden="false" customHeight="true" outlineLevel="0" collapsed="false">
      <c r="A22" s="345" t="s">
        <v>1395</v>
      </c>
      <c r="B22" s="345" t="s">
        <v>1400</v>
      </c>
      <c r="C22" s="345" t="s">
        <v>291</v>
      </c>
      <c r="D22" s="345" t="n">
        <v>3</v>
      </c>
      <c r="E22" s="353" t="s">
        <v>1418</v>
      </c>
      <c r="F22" s="362" t="s">
        <v>1417</v>
      </c>
      <c r="G22" s="350" t="n">
        <v>4.8</v>
      </c>
      <c r="H22" s="367"/>
    </row>
    <row r="23" s="303" customFormat="true" ht="20.25" hidden="false" customHeight="true" outlineLevel="0" collapsed="false">
      <c r="A23" s="345" t="s">
        <v>1395</v>
      </c>
      <c r="B23" s="345" t="s">
        <v>1400</v>
      </c>
      <c r="C23" s="345" t="s">
        <v>291</v>
      </c>
      <c r="D23" s="354" t="n">
        <v>2</v>
      </c>
      <c r="E23" s="353" t="s">
        <v>1410</v>
      </c>
      <c r="F23" s="362" t="s">
        <v>1417</v>
      </c>
      <c r="G23" s="350" t="n">
        <v>16.56</v>
      </c>
      <c r="H23" s="367"/>
    </row>
    <row r="24" s="303" customFormat="true" ht="20.25" hidden="false" customHeight="true" outlineLevel="0" collapsed="false">
      <c r="A24" s="345" t="s">
        <v>1395</v>
      </c>
      <c r="B24" s="345" t="s">
        <v>1400</v>
      </c>
      <c r="C24" s="345" t="s">
        <v>291</v>
      </c>
      <c r="D24" s="354" t="n">
        <v>6</v>
      </c>
      <c r="E24" s="353" t="s">
        <v>1397</v>
      </c>
      <c r="F24" s="362" t="s">
        <v>1417</v>
      </c>
      <c r="G24" s="350" t="n">
        <v>37.28</v>
      </c>
      <c r="H24" s="367"/>
    </row>
    <row r="25" s="356" customFormat="true" ht="20.25" hidden="false" customHeight="true" outlineLevel="0" collapsed="false">
      <c r="A25" s="345" t="s">
        <v>1419</v>
      </c>
      <c r="B25" s="345" t="s">
        <v>1400</v>
      </c>
      <c r="C25" s="345" t="s">
        <v>291</v>
      </c>
      <c r="D25" s="354" t="n">
        <v>4</v>
      </c>
      <c r="E25" s="353" t="s">
        <v>1407</v>
      </c>
      <c r="F25" s="362" t="s">
        <v>1417</v>
      </c>
      <c r="G25" s="350" t="n">
        <v>79.61</v>
      </c>
      <c r="H25" s="367"/>
    </row>
    <row r="26" s="303" customFormat="true" ht="20.25" hidden="true" customHeight="true" outlineLevel="0" collapsed="false">
      <c r="A26" s="352" t="s">
        <v>1420</v>
      </c>
      <c r="B26" s="352" t="s">
        <v>1421</v>
      </c>
      <c r="C26" s="346" t="s">
        <v>291</v>
      </c>
      <c r="D26" s="346" t="n">
        <v>1</v>
      </c>
      <c r="E26" s="363" t="s">
        <v>1408</v>
      </c>
      <c r="F26" s="362" t="s">
        <v>1417</v>
      </c>
      <c r="G26" s="358" t="n">
        <v>666.7</v>
      </c>
      <c r="H26" s="368"/>
    </row>
    <row r="27" s="303" customFormat="true" ht="20.25" hidden="true" customHeight="true" outlineLevel="0" collapsed="false">
      <c r="A27" s="352" t="s">
        <v>1420</v>
      </c>
      <c r="B27" s="352" t="s">
        <v>354</v>
      </c>
      <c r="C27" s="345" t="s">
        <v>291</v>
      </c>
      <c r="D27" s="354" t="n">
        <v>7</v>
      </c>
      <c r="E27" s="369" t="s">
        <v>1422</v>
      </c>
      <c r="F27" s="362" t="s">
        <v>1417</v>
      </c>
      <c r="G27" s="350" t="n">
        <v>80</v>
      </c>
      <c r="H27" s="367"/>
    </row>
    <row r="28" s="303" customFormat="true" ht="20.25" hidden="true" customHeight="true" outlineLevel="0" collapsed="false">
      <c r="A28" s="352" t="s">
        <v>1420</v>
      </c>
      <c r="B28" s="352" t="s">
        <v>1396</v>
      </c>
      <c r="C28" s="345" t="s">
        <v>291</v>
      </c>
      <c r="D28" s="354" t="n">
        <v>7</v>
      </c>
      <c r="E28" s="369" t="s">
        <v>1423</v>
      </c>
      <c r="F28" s="362" t="s">
        <v>1417</v>
      </c>
      <c r="G28" s="350" t="n">
        <v>98</v>
      </c>
      <c r="H28" s="367"/>
    </row>
    <row r="29" s="303" customFormat="true" ht="20.25" hidden="true" customHeight="true" outlineLevel="0" collapsed="false">
      <c r="A29" s="352" t="s">
        <v>1420</v>
      </c>
      <c r="B29" s="370" t="s">
        <v>1391</v>
      </c>
      <c r="C29" s="345" t="s">
        <v>291</v>
      </c>
      <c r="D29" s="354" t="n">
        <v>7</v>
      </c>
      <c r="E29" s="369" t="s">
        <v>1424</v>
      </c>
      <c r="F29" s="362" t="s">
        <v>1417</v>
      </c>
      <c r="G29" s="350" t="n">
        <v>30</v>
      </c>
      <c r="H29" s="367"/>
    </row>
    <row r="30" s="303" customFormat="true" ht="20.25" hidden="true" customHeight="true" outlineLevel="0" collapsed="false">
      <c r="A30" s="352" t="s">
        <v>1425</v>
      </c>
      <c r="B30" s="345" t="s">
        <v>1426</v>
      </c>
      <c r="C30" s="345" t="s">
        <v>1427</v>
      </c>
      <c r="D30" s="354" t="n">
        <v>5</v>
      </c>
      <c r="E30" s="371" t="s">
        <v>1387</v>
      </c>
      <c r="F30" s="349" t="s">
        <v>1428</v>
      </c>
      <c r="G30" s="350" t="n">
        <v>15000</v>
      </c>
      <c r="H30" s="372"/>
    </row>
    <row r="31" s="303" customFormat="true" ht="20.25" hidden="true" customHeight="true" outlineLevel="0" collapsed="false">
      <c r="A31" s="345" t="s">
        <v>1390</v>
      </c>
      <c r="B31" s="346" t="s">
        <v>1391</v>
      </c>
      <c r="C31" s="345" t="s">
        <v>323</v>
      </c>
      <c r="D31" s="345" t="n">
        <v>3</v>
      </c>
      <c r="E31" s="353" t="s">
        <v>1416</v>
      </c>
      <c r="F31" s="354" t="s">
        <v>1429</v>
      </c>
      <c r="G31" s="350" t="n">
        <v>3.41</v>
      </c>
      <c r="H31" s="355"/>
    </row>
    <row r="32" s="303" customFormat="true" ht="20.25" hidden="false" customHeight="true" outlineLevel="0" collapsed="false">
      <c r="A32" s="345" t="s">
        <v>1390</v>
      </c>
      <c r="B32" s="345" t="s">
        <v>1400</v>
      </c>
      <c r="C32" s="345" t="s">
        <v>323</v>
      </c>
      <c r="D32" s="354" t="n">
        <v>7</v>
      </c>
      <c r="E32" s="353" t="s">
        <v>1430</v>
      </c>
      <c r="F32" s="354" t="s">
        <v>1429</v>
      </c>
      <c r="G32" s="350" t="n">
        <v>150</v>
      </c>
      <c r="H32" s="355" t="n">
        <v>150</v>
      </c>
    </row>
    <row r="33" s="303" customFormat="true" ht="20.25" hidden="true" customHeight="true" outlineLevel="0" collapsed="false">
      <c r="A33" s="345" t="s">
        <v>1395</v>
      </c>
      <c r="B33" s="345" t="s">
        <v>1421</v>
      </c>
      <c r="C33" s="345" t="s">
        <v>323</v>
      </c>
      <c r="D33" s="345" t="n">
        <v>3</v>
      </c>
      <c r="E33" s="353" t="s">
        <v>1418</v>
      </c>
      <c r="F33" s="354" t="s">
        <v>1429</v>
      </c>
      <c r="G33" s="350" t="n">
        <v>1.73</v>
      </c>
      <c r="H33" s="355" t="n">
        <v>1.73</v>
      </c>
    </row>
    <row r="34" s="303" customFormat="true" ht="20.25" hidden="true" customHeight="true" outlineLevel="0" collapsed="false">
      <c r="A34" s="345" t="s">
        <v>1395</v>
      </c>
      <c r="B34" s="345" t="s">
        <v>354</v>
      </c>
      <c r="C34" s="345" t="s">
        <v>323</v>
      </c>
      <c r="D34" s="354" t="n">
        <v>2</v>
      </c>
      <c r="E34" s="353" t="s">
        <v>1410</v>
      </c>
      <c r="F34" s="354" t="s">
        <v>1429</v>
      </c>
      <c r="G34" s="350" t="n">
        <v>10.04</v>
      </c>
      <c r="H34" s="355" t="n">
        <v>10.04</v>
      </c>
    </row>
    <row r="35" s="303" customFormat="true" ht="20.25" hidden="true" customHeight="true" outlineLevel="0" collapsed="false">
      <c r="A35" s="345" t="s">
        <v>1395</v>
      </c>
      <c r="B35" s="346" t="s">
        <v>1391</v>
      </c>
      <c r="C35" s="345" t="s">
        <v>323</v>
      </c>
      <c r="D35" s="354" t="n">
        <v>6</v>
      </c>
      <c r="E35" s="353" t="s">
        <v>1397</v>
      </c>
      <c r="F35" s="354" t="s">
        <v>1429</v>
      </c>
      <c r="G35" s="350" t="n">
        <v>7.16</v>
      </c>
      <c r="H35" s="355"/>
    </row>
    <row r="36" s="303" customFormat="true" ht="20.25" hidden="false" customHeight="true" outlineLevel="0" collapsed="false">
      <c r="A36" s="345" t="s">
        <v>1395</v>
      </c>
      <c r="B36" s="345" t="s">
        <v>1400</v>
      </c>
      <c r="C36" s="345" t="s">
        <v>323</v>
      </c>
      <c r="D36" s="354" t="n">
        <v>4</v>
      </c>
      <c r="E36" s="353" t="s">
        <v>1407</v>
      </c>
      <c r="F36" s="354" t="s">
        <v>1429</v>
      </c>
      <c r="G36" s="350" t="n">
        <v>21.82</v>
      </c>
      <c r="H36" s="355" t="n">
        <v>21.82</v>
      </c>
    </row>
    <row r="37" s="303" customFormat="true" ht="20.25" hidden="false" customHeight="true" outlineLevel="0" collapsed="false">
      <c r="A37" s="345" t="s">
        <v>1395</v>
      </c>
      <c r="B37" s="345" t="s">
        <v>1400</v>
      </c>
      <c r="C37" s="346" t="s">
        <v>323</v>
      </c>
      <c r="D37" s="346" t="n">
        <v>1</v>
      </c>
      <c r="E37" s="373" t="s">
        <v>1408</v>
      </c>
      <c r="F37" s="354" t="s">
        <v>1429</v>
      </c>
      <c r="G37" s="358" t="n">
        <v>78.76</v>
      </c>
      <c r="H37" s="374"/>
    </row>
    <row r="38" s="303" customFormat="true" ht="20.25" hidden="true" customHeight="true" outlineLevel="0" collapsed="false">
      <c r="A38" s="345" t="s">
        <v>1395</v>
      </c>
      <c r="B38" s="345" t="s">
        <v>1421</v>
      </c>
      <c r="C38" s="345" t="s">
        <v>323</v>
      </c>
      <c r="D38" s="354" t="n">
        <v>7</v>
      </c>
      <c r="E38" s="361" t="s">
        <v>1431</v>
      </c>
      <c r="F38" s="354" t="s">
        <v>1429</v>
      </c>
      <c r="G38" s="350" t="n">
        <v>15</v>
      </c>
      <c r="H38" s="355"/>
    </row>
    <row r="39" s="303" customFormat="true" ht="20.25" hidden="true" customHeight="true" outlineLevel="0" collapsed="false">
      <c r="A39" s="345" t="s">
        <v>1395</v>
      </c>
      <c r="B39" s="345" t="s">
        <v>1421</v>
      </c>
      <c r="C39" s="345" t="s">
        <v>286</v>
      </c>
      <c r="D39" s="345" t="n">
        <v>3</v>
      </c>
      <c r="E39" s="353" t="s">
        <v>1418</v>
      </c>
      <c r="F39" s="354" t="s">
        <v>1432</v>
      </c>
      <c r="G39" s="350" t="n">
        <v>23.88</v>
      </c>
      <c r="H39" s="355" t="n">
        <v>23.88</v>
      </c>
    </row>
    <row r="40" s="303" customFormat="true" ht="20.25" hidden="true" customHeight="true" outlineLevel="0" collapsed="false">
      <c r="A40" s="345" t="s">
        <v>1395</v>
      </c>
      <c r="B40" s="345" t="s">
        <v>354</v>
      </c>
      <c r="C40" s="345" t="s">
        <v>286</v>
      </c>
      <c r="D40" s="354" t="n">
        <v>2</v>
      </c>
      <c r="E40" s="353" t="s">
        <v>1410</v>
      </c>
      <c r="F40" s="354" t="s">
        <v>1432</v>
      </c>
      <c r="G40" s="350" t="n">
        <v>747.76</v>
      </c>
      <c r="H40" s="355" t="n">
        <v>47.76</v>
      </c>
    </row>
    <row r="41" s="303" customFormat="true" ht="20.25" hidden="true" customHeight="true" outlineLevel="0" collapsed="false">
      <c r="A41" s="345" t="s">
        <v>1395</v>
      </c>
      <c r="B41" s="346" t="s">
        <v>1391</v>
      </c>
      <c r="C41" s="345" t="s">
        <v>286</v>
      </c>
      <c r="D41" s="354" t="n">
        <v>6</v>
      </c>
      <c r="E41" s="353" t="s">
        <v>1397</v>
      </c>
      <c r="F41" s="354" t="s">
        <v>1432</v>
      </c>
      <c r="G41" s="350" t="n">
        <v>9.1</v>
      </c>
      <c r="H41" s="355"/>
    </row>
    <row r="42" s="303" customFormat="true" ht="20.25" hidden="false" customHeight="true" outlineLevel="0" collapsed="false">
      <c r="A42" s="345" t="s">
        <v>1395</v>
      </c>
      <c r="B42" s="345" t="s">
        <v>1400</v>
      </c>
      <c r="C42" s="345" t="s">
        <v>286</v>
      </c>
      <c r="D42" s="354" t="n">
        <v>7</v>
      </c>
      <c r="E42" s="375" t="s">
        <v>1433</v>
      </c>
      <c r="F42" s="354" t="s">
        <v>1432</v>
      </c>
      <c r="G42" s="350" t="n">
        <v>150</v>
      </c>
      <c r="H42" s="355"/>
    </row>
    <row r="43" s="303" customFormat="true" ht="20.25" hidden="false" customHeight="true" outlineLevel="0" collapsed="false">
      <c r="A43" s="345" t="s">
        <v>1395</v>
      </c>
      <c r="B43" s="345" t="s">
        <v>1400</v>
      </c>
      <c r="C43" s="345" t="s">
        <v>286</v>
      </c>
      <c r="D43" s="354" t="n">
        <v>7</v>
      </c>
      <c r="E43" s="375" t="s">
        <v>1434</v>
      </c>
      <c r="F43" s="354" t="s">
        <v>1432</v>
      </c>
      <c r="G43" s="350" t="n">
        <v>15</v>
      </c>
      <c r="H43" s="355"/>
    </row>
    <row r="44" customFormat="false" ht="15.6" hidden="true" customHeight="false" outlineLevel="0" collapsed="false">
      <c r="A44" s="345" t="s">
        <v>1395</v>
      </c>
      <c r="B44" s="345" t="s">
        <v>1421</v>
      </c>
      <c r="C44" s="345" t="s">
        <v>286</v>
      </c>
      <c r="D44" s="354" t="n">
        <v>7</v>
      </c>
      <c r="E44" s="375" t="s">
        <v>1435</v>
      </c>
      <c r="F44" s="354" t="s">
        <v>1432</v>
      </c>
      <c r="G44" s="350" t="n">
        <v>919.2</v>
      </c>
      <c r="H44" s="355"/>
    </row>
    <row r="45" customFormat="false" ht="15.6" hidden="true" customHeight="false" outlineLevel="0" collapsed="false">
      <c r="A45" s="345" t="s">
        <v>1395</v>
      </c>
      <c r="B45" s="345" t="s">
        <v>1406</v>
      </c>
      <c r="C45" s="345" t="s">
        <v>286</v>
      </c>
      <c r="D45" s="354" t="n">
        <v>7</v>
      </c>
      <c r="E45" s="375" t="s">
        <v>1436</v>
      </c>
      <c r="F45" s="354" t="s">
        <v>1432</v>
      </c>
      <c r="G45" s="350" t="n">
        <v>40</v>
      </c>
      <c r="H45" s="355"/>
    </row>
    <row r="46" customFormat="false" ht="15.6" hidden="true" customHeight="false" outlineLevel="0" collapsed="false">
      <c r="A46" s="345" t="s">
        <v>1395</v>
      </c>
      <c r="B46" s="345" t="s">
        <v>354</v>
      </c>
      <c r="C46" s="345" t="s">
        <v>286</v>
      </c>
      <c r="D46" s="354" t="n">
        <v>7</v>
      </c>
      <c r="E46" s="375" t="s">
        <v>1437</v>
      </c>
      <c r="F46" s="354" t="s">
        <v>1432</v>
      </c>
      <c r="G46" s="350" t="n">
        <v>10.94</v>
      </c>
      <c r="H46" s="355"/>
    </row>
    <row r="47" customFormat="false" ht="15.6" hidden="true" customHeight="false" outlineLevel="0" collapsed="false">
      <c r="A47" s="345" t="s">
        <v>1395</v>
      </c>
      <c r="B47" s="352" t="s">
        <v>1396</v>
      </c>
      <c r="C47" s="345" t="s">
        <v>286</v>
      </c>
      <c r="D47" s="354" t="n">
        <v>4</v>
      </c>
      <c r="E47" s="353" t="s">
        <v>1407</v>
      </c>
      <c r="F47" s="354" t="s">
        <v>1432</v>
      </c>
      <c r="G47" s="350" t="n">
        <v>40.32</v>
      </c>
      <c r="H47" s="355" t="n">
        <v>40.32</v>
      </c>
    </row>
    <row r="48" customFormat="false" ht="15.6" hidden="true" customHeight="false" outlineLevel="0" collapsed="false">
      <c r="A48" s="345" t="s">
        <v>1395</v>
      </c>
      <c r="B48" s="346" t="s">
        <v>1391</v>
      </c>
      <c r="C48" s="346" t="s">
        <v>286</v>
      </c>
      <c r="D48" s="346" t="n">
        <v>1</v>
      </c>
      <c r="E48" s="363" t="s">
        <v>1408</v>
      </c>
      <c r="F48" s="354" t="s">
        <v>1432</v>
      </c>
      <c r="G48" s="358" t="n">
        <v>100.83</v>
      </c>
      <c r="H48" s="359"/>
    </row>
    <row r="49" customFormat="false" ht="15.6" hidden="false" customHeight="false" outlineLevel="0" collapsed="false">
      <c r="A49" s="345" t="s">
        <v>1395</v>
      </c>
      <c r="B49" s="345" t="s">
        <v>1400</v>
      </c>
      <c r="C49" s="345" t="s">
        <v>286</v>
      </c>
      <c r="D49" s="354" t="n">
        <v>7</v>
      </c>
      <c r="E49" s="376" t="s">
        <v>1438</v>
      </c>
      <c r="F49" s="354" t="s">
        <v>1432</v>
      </c>
      <c r="G49" s="350" t="n">
        <v>140</v>
      </c>
      <c r="H49" s="355" t="n">
        <v>140</v>
      </c>
    </row>
    <row r="50" customFormat="false" ht="15.6" hidden="false" customHeight="false" outlineLevel="0" collapsed="false">
      <c r="A50" s="345" t="s">
        <v>1395</v>
      </c>
      <c r="B50" s="345" t="s">
        <v>1400</v>
      </c>
      <c r="C50" s="345" t="s">
        <v>292</v>
      </c>
      <c r="D50" s="345" t="n">
        <v>3</v>
      </c>
      <c r="E50" s="353" t="s">
        <v>1416</v>
      </c>
      <c r="F50" s="362" t="s">
        <v>1439</v>
      </c>
      <c r="G50" s="350" t="n">
        <v>19.89</v>
      </c>
      <c r="H50" s="367"/>
    </row>
    <row r="51" customFormat="false" ht="15.6" hidden="false" customHeight="false" outlineLevel="0" collapsed="false">
      <c r="A51" s="345" t="s">
        <v>1395</v>
      </c>
      <c r="B51" s="345" t="s">
        <v>1400</v>
      </c>
      <c r="C51" s="345" t="s">
        <v>292</v>
      </c>
      <c r="D51" s="354" t="n">
        <v>6</v>
      </c>
      <c r="E51" s="353" t="s">
        <v>1397</v>
      </c>
      <c r="F51" s="362" t="s">
        <v>1439</v>
      </c>
      <c r="G51" s="350" t="n">
        <v>11.71</v>
      </c>
      <c r="H51" s="367"/>
    </row>
    <row r="52" customFormat="false" ht="15.6" hidden="true" customHeight="false" outlineLevel="0" collapsed="false">
      <c r="A52" s="345" t="s">
        <v>1395</v>
      </c>
      <c r="B52" s="345"/>
      <c r="C52" s="345" t="s">
        <v>292</v>
      </c>
      <c r="D52" s="354" t="n">
        <v>4</v>
      </c>
      <c r="E52" s="353" t="s">
        <v>1407</v>
      </c>
      <c r="F52" s="362" t="s">
        <v>1439</v>
      </c>
      <c r="G52" s="350" t="n">
        <v>8</v>
      </c>
      <c r="H52" s="367"/>
    </row>
    <row r="53" customFormat="false" ht="15.6" hidden="true" customHeight="false" outlineLevel="0" collapsed="false">
      <c r="A53" s="345" t="s">
        <v>1390</v>
      </c>
      <c r="B53" s="345" t="s">
        <v>1421</v>
      </c>
      <c r="C53" s="346" t="s">
        <v>292</v>
      </c>
      <c r="D53" s="346" t="n">
        <v>1</v>
      </c>
      <c r="E53" s="363" t="s">
        <v>1408</v>
      </c>
      <c r="F53" s="362" t="s">
        <v>1439</v>
      </c>
      <c r="G53" s="358" t="n">
        <v>159.75</v>
      </c>
      <c r="H53" s="377"/>
    </row>
    <row r="54" customFormat="false" ht="15.6" hidden="true" customHeight="false" outlineLevel="0" collapsed="false">
      <c r="A54" s="345" t="s">
        <v>1390</v>
      </c>
      <c r="B54" s="345" t="s">
        <v>354</v>
      </c>
      <c r="C54" s="345" t="s">
        <v>292</v>
      </c>
      <c r="D54" s="354" t="n">
        <v>7</v>
      </c>
      <c r="E54" s="378" t="s">
        <v>1440</v>
      </c>
      <c r="F54" s="362" t="s">
        <v>1439</v>
      </c>
      <c r="G54" s="350" t="n">
        <v>25</v>
      </c>
      <c r="H54" s="367"/>
    </row>
    <row r="55" customFormat="false" ht="15.6" hidden="true" customHeight="false" outlineLevel="0" collapsed="false">
      <c r="A55" s="345" t="s">
        <v>1390</v>
      </c>
      <c r="B55" s="345" t="s">
        <v>1421</v>
      </c>
      <c r="C55" s="345" t="s">
        <v>293</v>
      </c>
      <c r="D55" s="345" t="n">
        <v>3</v>
      </c>
      <c r="E55" s="353" t="s">
        <v>1416</v>
      </c>
      <c r="F55" s="362" t="s">
        <v>1441</v>
      </c>
      <c r="G55" s="350" t="n">
        <v>19.38</v>
      </c>
      <c r="H55" s="367"/>
    </row>
    <row r="56" s="379" customFormat="true" ht="15.6" hidden="true" customHeight="false" outlineLevel="0" collapsed="false">
      <c r="A56" s="345" t="s">
        <v>1390</v>
      </c>
      <c r="B56" s="345" t="s">
        <v>1406</v>
      </c>
      <c r="C56" s="345" t="s">
        <v>293</v>
      </c>
      <c r="D56" s="354" t="n">
        <v>6</v>
      </c>
      <c r="E56" s="353" t="s">
        <v>1397</v>
      </c>
      <c r="F56" s="362" t="s">
        <v>1441</v>
      </c>
      <c r="G56" s="350" t="n">
        <v>12.36</v>
      </c>
      <c r="H56" s="367"/>
    </row>
    <row r="57" customFormat="false" ht="15.6" hidden="true" customHeight="false" outlineLevel="0" collapsed="false">
      <c r="A57" s="345" t="s">
        <v>1390</v>
      </c>
      <c r="B57" s="345" t="s">
        <v>354</v>
      </c>
      <c r="C57" s="346" t="s">
        <v>293</v>
      </c>
      <c r="D57" s="346" t="n">
        <v>1</v>
      </c>
      <c r="E57" s="363" t="s">
        <v>1408</v>
      </c>
      <c r="F57" s="362" t="s">
        <v>1441</v>
      </c>
      <c r="G57" s="358" t="n">
        <v>135.6</v>
      </c>
      <c r="H57" s="377"/>
    </row>
    <row r="58" customFormat="false" ht="15.6" hidden="true" customHeight="false" outlineLevel="0" collapsed="false">
      <c r="A58" s="345" t="s">
        <v>1390</v>
      </c>
      <c r="B58" s="345" t="s">
        <v>1442</v>
      </c>
      <c r="C58" s="345" t="s">
        <v>293</v>
      </c>
      <c r="D58" s="354" t="n">
        <v>7</v>
      </c>
      <c r="E58" s="380" t="s">
        <v>1443</v>
      </c>
      <c r="F58" s="362" t="s">
        <v>1441</v>
      </c>
      <c r="G58" s="350" t="n">
        <v>36</v>
      </c>
      <c r="H58" s="367"/>
    </row>
    <row r="59" customFormat="false" ht="15.6" hidden="true" customHeight="false" outlineLevel="0" collapsed="false">
      <c r="A59" s="345" t="s">
        <v>1390</v>
      </c>
      <c r="B59" s="345" t="s">
        <v>1442</v>
      </c>
      <c r="C59" s="345" t="s">
        <v>293</v>
      </c>
      <c r="D59" s="354" t="n">
        <v>7</v>
      </c>
      <c r="E59" s="380" t="s">
        <v>1444</v>
      </c>
      <c r="F59" s="362" t="s">
        <v>1441</v>
      </c>
      <c r="G59" s="350" t="n">
        <v>70</v>
      </c>
      <c r="H59" s="367"/>
    </row>
    <row r="60" customFormat="false" ht="15.6" hidden="false" customHeight="false" outlineLevel="0" collapsed="false">
      <c r="A60" s="345" t="s">
        <v>1395</v>
      </c>
      <c r="B60" s="345" t="s">
        <v>1400</v>
      </c>
      <c r="C60" s="345" t="s">
        <v>316</v>
      </c>
      <c r="D60" s="345" t="n">
        <v>3</v>
      </c>
      <c r="E60" s="353" t="s">
        <v>1416</v>
      </c>
      <c r="F60" s="354" t="s">
        <v>1432</v>
      </c>
      <c r="G60" s="350" t="n">
        <v>77.15</v>
      </c>
      <c r="H60" s="355"/>
    </row>
    <row r="61" customFormat="false" ht="15.6" hidden="false" customHeight="false" outlineLevel="0" collapsed="false">
      <c r="A61" s="345" t="s">
        <v>1395</v>
      </c>
      <c r="B61" s="345" t="s">
        <v>1400</v>
      </c>
      <c r="C61" s="345" t="s">
        <v>316</v>
      </c>
      <c r="D61" s="354" t="n">
        <v>6</v>
      </c>
      <c r="E61" s="353" t="s">
        <v>1397</v>
      </c>
      <c r="F61" s="354" t="s">
        <v>1432</v>
      </c>
      <c r="G61" s="350" t="n">
        <v>29.67</v>
      </c>
      <c r="H61" s="355"/>
    </row>
    <row r="62" customFormat="false" ht="15.6" hidden="true" customHeight="false" outlineLevel="0" collapsed="false">
      <c r="A62" s="345" t="s">
        <v>1390</v>
      </c>
      <c r="B62" s="345" t="s">
        <v>1421</v>
      </c>
      <c r="C62" s="345" t="s">
        <v>316</v>
      </c>
      <c r="D62" s="354" t="n">
        <v>4</v>
      </c>
      <c r="E62" s="353" t="s">
        <v>1407</v>
      </c>
      <c r="F62" s="354" t="s">
        <v>1432</v>
      </c>
      <c r="G62" s="350" t="n">
        <v>36.79</v>
      </c>
      <c r="H62" s="355"/>
    </row>
    <row r="63" customFormat="false" ht="15.6" hidden="true" customHeight="false" outlineLevel="0" collapsed="false">
      <c r="A63" s="345" t="s">
        <v>1390</v>
      </c>
      <c r="B63" s="345" t="s">
        <v>354</v>
      </c>
      <c r="C63" s="346" t="s">
        <v>316</v>
      </c>
      <c r="D63" s="346" t="n">
        <v>1</v>
      </c>
      <c r="E63" s="363" t="s">
        <v>1408</v>
      </c>
      <c r="F63" s="354" t="s">
        <v>1432</v>
      </c>
      <c r="G63" s="358" t="n">
        <v>487.95</v>
      </c>
      <c r="H63" s="359"/>
    </row>
    <row r="64" customFormat="false" ht="15.6" hidden="true" customHeight="false" outlineLevel="0" collapsed="false">
      <c r="A64" s="345" t="s">
        <v>1390</v>
      </c>
      <c r="B64" s="352" t="s">
        <v>1396</v>
      </c>
      <c r="C64" s="345" t="s">
        <v>316</v>
      </c>
      <c r="D64" s="354" t="n">
        <v>7</v>
      </c>
      <c r="E64" s="361" t="s">
        <v>1445</v>
      </c>
      <c r="F64" s="354" t="s">
        <v>1432</v>
      </c>
      <c r="G64" s="350" t="n">
        <v>15</v>
      </c>
      <c r="H64" s="355"/>
    </row>
    <row r="65" customFormat="false" ht="15.6" hidden="true" customHeight="false" outlineLevel="0" collapsed="false">
      <c r="A65" s="345" t="s">
        <v>1390</v>
      </c>
      <c r="B65" s="346" t="s">
        <v>1391</v>
      </c>
      <c r="C65" s="345" t="s">
        <v>316</v>
      </c>
      <c r="D65" s="354" t="n">
        <v>7</v>
      </c>
      <c r="E65" s="361" t="s">
        <v>1446</v>
      </c>
      <c r="F65" s="354" t="s">
        <v>1432</v>
      </c>
      <c r="G65" s="350" t="n">
        <v>400</v>
      </c>
      <c r="H65" s="355"/>
    </row>
    <row r="66" customFormat="false" ht="15.6" hidden="false" customHeight="false" outlineLevel="0" collapsed="false">
      <c r="A66" s="345" t="s">
        <v>1390</v>
      </c>
      <c r="B66" s="345" t="s">
        <v>1400</v>
      </c>
      <c r="C66" s="345" t="s">
        <v>316</v>
      </c>
      <c r="D66" s="354" t="n">
        <v>7</v>
      </c>
      <c r="E66" s="361" t="s">
        <v>1447</v>
      </c>
      <c r="F66" s="354" t="s">
        <v>1432</v>
      </c>
      <c r="G66" s="350" t="n">
        <v>15</v>
      </c>
      <c r="H66" s="355"/>
    </row>
    <row r="67" customFormat="false" ht="15.6" hidden="true" customHeight="false" outlineLevel="0" collapsed="false">
      <c r="A67" s="352" t="s">
        <v>1420</v>
      </c>
      <c r="B67" s="352" t="s">
        <v>1396</v>
      </c>
      <c r="C67" s="345" t="s">
        <v>297</v>
      </c>
      <c r="D67" s="345" t="n">
        <v>3</v>
      </c>
      <c r="E67" s="353" t="s">
        <v>1416</v>
      </c>
      <c r="F67" s="349" t="s">
        <v>1448</v>
      </c>
      <c r="G67" s="350" t="n">
        <v>55.48</v>
      </c>
      <c r="H67" s="367"/>
    </row>
    <row r="68" s="379" customFormat="true" ht="15.6" hidden="true" customHeight="false" outlineLevel="0" collapsed="false">
      <c r="A68" s="352" t="s">
        <v>1420</v>
      </c>
      <c r="B68" s="370" t="s">
        <v>1391</v>
      </c>
      <c r="C68" s="345" t="s">
        <v>297</v>
      </c>
      <c r="D68" s="354" t="n">
        <v>7</v>
      </c>
      <c r="E68" s="381" t="s">
        <v>1449</v>
      </c>
      <c r="F68" s="349" t="s">
        <v>1448</v>
      </c>
      <c r="G68" s="350" t="n">
        <v>114.31</v>
      </c>
      <c r="H68" s="367" t="n">
        <v>24.31</v>
      </c>
    </row>
    <row r="69" customFormat="false" ht="15.6" hidden="false" customHeight="false" outlineLevel="0" collapsed="false">
      <c r="A69" s="352" t="s">
        <v>1420</v>
      </c>
      <c r="B69" s="352" t="s">
        <v>1400</v>
      </c>
      <c r="C69" s="345" t="s">
        <v>297</v>
      </c>
      <c r="D69" s="354" t="n">
        <v>6</v>
      </c>
      <c r="E69" s="353" t="s">
        <v>1397</v>
      </c>
      <c r="F69" s="349" t="s">
        <v>1448</v>
      </c>
      <c r="G69" s="350" t="n">
        <v>255.51</v>
      </c>
      <c r="H69" s="367"/>
    </row>
    <row r="70" customFormat="false" ht="15.6" hidden="false" customHeight="false" outlineLevel="0" collapsed="false">
      <c r="A70" s="352" t="s">
        <v>1420</v>
      </c>
      <c r="B70" s="352" t="s">
        <v>1400</v>
      </c>
      <c r="C70" s="345" t="s">
        <v>297</v>
      </c>
      <c r="D70" s="354" t="n">
        <v>4</v>
      </c>
      <c r="E70" s="353" t="s">
        <v>1407</v>
      </c>
      <c r="F70" s="349" t="s">
        <v>1448</v>
      </c>
      <c r="G70" s="350" t="n">
        <v>374.28</v>
      </c>
      <c r="H70" s="367" t="n">
        <v>374.28</v>
      </c>
    </row>
    <row r="71" customFormat="false" ht="15.6" hidden="false" customHeight="false" outlineLevel="0" collapsed="false">
      <c r="A71" s="352" t="s">
        <v>1420</v>
      </c>
      <c r="B71" s="352" t="s">
        <v>1400</v>
      </c>
      <c r="C71" s="346" t="s">
        <v>297</v>
      </c>
      <c r="D71" s="346" t="n">
        <v>1</v>
      </c>
      <c r="E71" s="363" t="s">
        <v>1408</v>
      </c>
      <c r="F71" s="349" t="s">
        <v>1448</v>
      </c>
      <c r="G71" s="358" t="n">
        <v>1255.68</v>
      </c>
      <c r="H71" s="368"/>
    </row>
    <row r="72" s="379" customFormat="true" ht="15.6" hidden="false" customHeight="false" outlineLevel="0" collapsed="false">
      <c r="A72" s="352" t="s">
        <v>1420</v>
      </c>
      <c r="B72" s="352" t="s">
        <v>1400</v>
      </c>
      <c r="C72" s="345" t="s">
        <v>297</v>
      </c>
      <c r="D72" s="354" t="n">
        <v>7</v>
      </c>
      <c r="E72" s="382" t="s">
        <v>1450</v>
      </c>
      <c r="F72" s="349" t="s">
        <v>1448</v>
      </c>
      <c r="G72" s="350" t="n">
        <v>121</v>
      </c>
      <c r="H72" s="367" t="n">
        <v>121</v>
      </c>
    </row>
    <row r="73" customFormat="false" ht="15.6" hidden="false" customHeight="false" outlineLevel="0" collapsed="false">
      <c r="A73" s="352" t="s">
        <v>1420</v>
      </c>
      <c r="B73" s="352" t="s">
        <v>1400</v>
      </c>
      <c r="C73" s="345" t="s">
        <v>297</v>
      </c>
      <c r="D73" s="354" t="n">
        <v>7</v>
      </c>
      <c r="E73" s="382" t="s">
        <v>1451</v>
      </c>
      <c r="F73" s="349" t="s">
        <v>1448</v>
      </c>
      <c r="G73" s="350" t="n">
        <v>100</v>
      </c>
      <c r="H73" s="367" t="n">
        <v>100</v>
      </c>
    </row>
    <row r="74" customFormat="false" ht="15.6" hidden="false" customHeight="false" outlineLevel="0" collapsed="false">
      <c r="A74" s="352" t="s">
        <v>1420</v>
      </c>
      <c r="B74" s="352" t="s">
        <v>1400</v>
      </c>
      <c r="C74" s="345" t="s">
        <v>297</v>
      </c>
      <c r="D74" s="354" t="n">
        <v>7</v>
      </c>
      <c r="E74" s="382" t="s">
        <v>1452</v>
      </c>
      <c r="F74" s="349" t="s">
        <v>1448</v>
      </c>
      <c r="G74" s="350" t="n">
        <v>13</v>
      </c>
      <c r="H74" s="367"/>
    </row>
    <row r="75" customFormat="false" ht="15.6" hidden="false" customHeight="false" outlineLevel="0" collapsed="false">
      <c r="A75" s="352" t="s">
        <v>1420</v>
      </c>
      <c r="B75" s="352" t="s">
        <v>1400</v>
      </c>
      <c r="C75" s="345" t="s">
        <v>297</v>
      </c>
      <c r="D75" s="354" t="n">
        <v>7</v>
      </c>
      <c r="E75" s="382" t="s">
        <v>1453</v>
      </c>
      <c r="F75" s="349" t="s">
        <v>1448</v>
      </c>
      <c r="G75" s="350" t="n">
        <v>60</v>
      </c>
      <c r="H75" s="367" t="n">
        <v>60</v>
      </c>
    </row>
    <row r="76" s="379" customFormat="true" ht="15.6" hidden="true" customHeight="false" outlineLevel="0" collapsed="false">
      <c r="A76" s="345" t="s">
        <v>1454</v>
      </c>
      <c r="B76" s="345" t="s">
        <v>1406</v>
      </c>
      <c r="C76" s="345" t="s">
        <v>297</v>
      </c>
      <c r="D76" s="354" t="n">
        <v>7</v>
      </c>
      <c r="E76" s="353" t="s">
        <v>1455</v>
      </c>
      <c r="F76" s="349" t="s">
        <v>1448</v>
      </c>
      <c r="G76" s="350" t="n">
        <v>80</v>
      </c>
      <c r="H76" s="367" t="n">
        <v>80</v>
      </c>
    </row>
    <row r="77" customFormat="false" ht="15.6" hidden="true" customHeight="false" outlineLevel="0" collapsed="false">
      <c r="A77" s="345" t="s">
        <v>1454</v>
      </c>
      <c r="B77" s="345" t="s">
        <v>1421</v>
      </c>
      <c r="C77" s="345" t="s">
        <v>297</v>
      </c>
      <c r="D77" s="354" t="n">
        <v>7</v>
      </c>
      <c r="E77" s="353" t="s">
        <v>1456</v>
      </c>
      <c r="F77" s="349" t="s">
        <v>1448</v>
      </c>
      <c r="G77" s="350" t="n">
        <v>20</v>
      </c>
      <c r="H77" s="367"/>
    </row>
    <row r="78" customFormat="false" ht="15.6" hidden="true" customHeight="false" outlineLevel="0" collapsed="false">
      <c r="A78" s="345" t="s">
        <v>1454</v>
      </c>
      <c r="B78" s="345" t="s">
        <v>1406</v>
      </c>
      <c r="C78" s="345" t="s">
        <v>297</v>
      </c>
      <c r="D78" s="354" t="n">
        <v>7</v>
      </c>
      <c r="E78" s="353" t="s">
        <v>1457</v>
      </c>
      <c r="F78" s="349" t="s">
        <v>1448</v>
      </c>
      <c r="G78" s="350" t="n">
        <v>10</v>
      </c>
      <c r="H78" s="367" t="n">
        <v>10</v>
      </c>
    </row>
    <row r="79" customFormat="false" ht="15.6" hidden="true" customHeight="false" outlineLevel="0" collapsed="false">
      <c r="A79" s="345" t="s">
        <v>1454</v>
      </c>
      <c r="B79" s="345" t="s">
        <v>354</v>
      </c>
      <c r="C79" s="345" t="s">
        <v>297</v>
      </c>
      <c r="D79" s="354" t="n">
        <v>7</v>
      </c>
      <c r="E79" s="353" t="s">
        <v>1458</v>
      </c>
      <c r="F79" s="349" t="s">
        <v>1448</v>
      </c>
      <c r="G79" s="350" t="n">
        <v>300.5</v>
      </c>
      <c r="H79" s="367" t="n">
        <v>300.5</v>
      </c>
    </row>
    <row r="80" customFormat="false" ht="15.6" hidden="true" customHeight="false" outlineLevel="0" collapsed="false">
      <c r="A80" s="345" t="s">
        <v>1454</v>
      </c>
      <c r="B80" s="345" t="s">
        <v>1426</v>
      </c>
      <c r="C80" s="345" t="s">
        <v>1164</v>
      </c>
      <c r="D80" s="354" t="n">
        <v>7</v>
      </c>
      <c r="E80" s="360" t="s">
        <v>1459</v>
      </c>
      <c r="F80" s="354" t="s">
        <v>1460</v>
      </c>
      <c r="G80" s="350" t="n">
        <v>55</v>
      </c>
      <c r="H80" s="355"/>
    </row>
    <row r="81" customFormat="false" ht="15.6" hidden="true" customHeight="false" outlineLevel="0" collapsed="false">
      <c r="A81" s="345" t="s">
        <v>1419</v>
      </c>
      <c r="B81" s="345" t="s">
        <v>1442</v>
      </c>
      <c r="C81" s="352" t="s">
        <v>272</v>
      </c>
      <c r="D81" s="345" t="n">
        <v>3</v>
      </c>
      <c r="E81" s="348" t="s">
        <v>1416</v>
      </c>
      <c r="F81" s="349" t="s">
        <v>1461</v>
      </c>
      <c r="G81" s="350" t="n">
        <v>5.12</v>
      </c>
      <c r="H81" s="383"/>
    </row>
    <row r="82" customFormat="false" ht="15.6" hidden="true" customHeight="false" outlineLevel="0" collapsed="false">
      <c r="A82" s="345" t="s">
        <v>1419</v>
      </c>
      <c r="B82" s="345" t="s">
        <v>1442</v>
      </c>
      <c r="C82" s="352" t="s">
        <v>272</v>
      </c>
      <c r="D82" s="354" t="n">
        <v>6</v>
      </c>
      <c r="E82" s="348" t="s">
        <v>1397</v>
      </c>
      <c r="F82" s="349" t="s">
        <v>1461</v>
      </c>
      <c r="G82" s="350" t="n">
        <v>12.06</v>
      </c>
      <c r="H82" s="383"/>
    </row>
    <row r="83" s="379" customFormat="true" ht="15.6" hidden="true" customHeight="false" outlineLevel="0" collapsed="false">
      <c r="A83" s="345" t="s">
        <v>1419</v>
      </c>
      <c r="B83" s="345" t="s">
        <v>1442</v>
      </c>
      <c r="C83" s="352" t="s">
        <v>272</v>
      </c>
      <c r="D83" s="354" t="n">
        <v>4</v>
      </c>
      <c r="E83" s="348" t="s">
        <v>1407</v>
      </c>
      <c r="F83" s="349" t="s">
        <v>1461</v>
      </c>
      <c r="G83" s="350" t="n">
        <v>35.28</v>
      </c>
      <c r="H83" s="383"/>
    </row>
    <row r="84" customFormat="false" ht="15.6" hidden="true" customHeight="false" outlineLevel="0" collapsed="false">
      <c r="A84" s="345" t="s">
        <v>1419</v>
      </c>
      <c r="B84" s="345" t="s">
        <v>1442</v>
      </c>
      <c r="C84" s="370" t="s">
        <v>272</v>
      </c>
      <c r="D84" s="346" t="n">
        <v>1</v>
      </c>
      <c r="E84" s="384" t="s">
        <v>1408</v>
      </c>
      <c r="F84" s="349" t="s">
        <v>1461</v>
      </c>
      <c r="G84" s="358" t="n">
        <v>152.85</v>
      </c>
      <c r="H84" s="385"/>
    </row>
    <row r="85" customFormat="false" ht="15.6" hidden="true" customHeight="false" outlineLevel="0" collapsed="false">
      <c r="A85" s="345" t="s">
        <v>1395</v>
      </c>
      <c r="B85" s="345" t="s">
        <v>1421</v>
      </c>
      <c r="C85" s="352" t="s">
        <v>272</v>
      </c>
      <c r="D85" s="354" t="n">
        <v>7</v>
      </c>
      <c r="E85" s="348" t="s">
        <v>1462</v>
      </c>
      <c r="F85" s="349" t="s">
        <v>1461</v>
      </c>
      <c r="G85" s="350" t="n">
        <v>30</v>
      </c>
      <c r="H85" s="383"/>
    </row>
    <row r="86" customFormat="false" ht="15.6" hidden="true" customHeight="false" outlineLevel="0" collapsed="false">
      <c r="A86" s="345" t="s">
        <v>1390</v>
      </c>
      <c r="B86" s="346" t="s">
        <v>1391</v>
      </c>
      <c r="C86" s="345" t="s">
        <v>306</v>
      </c>
      <c r="D86" s="345" t="n">
        <v>3</v>
      </c>
      <c r="E86" s="353" t="s">
        <v>1416</v>
      </c>
      <c r="F86" s="362" t="s">
        <v>1463</v>
      </c>
      <c r="G86" s="350" t="n">
        <v>6</v>
      </c>
      <c r="H86" s="367"/>
    </row>
    <row r="87" customFormat="false" ht="15.6" hidden="false" customHeight="false" outlineLevel="0" collapsed="false">
      <c r="A87" s="345" t="s">
        <v>1390</v>
      </c>
      <c r="B87" s="345" t="s">
        <v>1400</v>
      </c>
      <c r="C87" s="345" t="s">
        <v>306</v>
      </c>
      <c r="D87" s="354" t="n">
        <v>6</v>
      </c>
      <c r="E87" s="353" t="s">
        <v>1397</v>
      </c>
      <c r="F87" s="362" t="s">
        <v>1463</v>
      </c>
      <c r="G87" s="350" t="n">
        <v>8.17</v>
      </c>
      <c r="H87" s="367"/>
    </row>
    <row r="88" customFormat="false" ht="15.6" hidden="false" customHeight="false" outlineLevel="0" collapsed="false">
      <c r="A88" s="345" t="s">
        <v>1390</v>
      </c>
      <c r="B88" s="345" t="s">
        <v>1400</v>
      </c>
      <c r="C88" s="345" t="s">
        <v>306</v>
      </c>
      <c r="D88" s="354" t="n">
        <v>4</v>
      </c>
      <c r="E88" s="353" t="s">
        <v>1407</v>
      </c>
      <c r="F88" s="362" t="s">
        <v>1463</v>
      </c>
      <c r="G88" s="350" t="n">
        <v>8.3</v>
      </c>
      <c r="H88" s="367"/>
    </row>
    <row r="89" customFormat="false" ht="15.6" hidden="false" customHeight="false" outlineLevel="0" collapsed="false">
      <c r="A89" s="345" t="s">
        <v>1390</v>
      </c>
      <c r="B89" s="345" t="s">
        <v>1400</v>
      </c>
      <c r="C89" s="346" t="s">
        <v>306</v>
      </c>
      <c r="D89" s="346" t="n">
        <v>1</v>
      </c>
      <c r="E89" s="363" t="s">
        <v>1408</v>
      </c>
      <c r="F89" s="362" t="s">
        <v>1463</v>
      </c>
      <c r="G89" s="358" t="n">
        <v>82.2</v>
      </c>
      <c r="H89" s="368"/>
    </row>
    <row r="90" s="379" customFormat="true" ht="15.6" hidden="false" customHeight="false" outlineLevel="0" collapsed="false">
      <c r="A90" s="345" t="s">
        <v>1390</v>
      </c>
      <c r="B90" s="345" t="s">
        <v>1400</v>
      </c>
      <c r="C90" s="345" t="s">
        <v>306</v>
      </c>
      <c r="D90" s="354" t="n">
        <v>7</v>
      </c>
      <c r="E90" s="369" t="s">
        <v>1464</v>
      </c>
      <c r="F90" s="362" t="s">
        <v>1463</v>
      </c>
      <c r="G90" s="350" t="n">
        <v>5</v>
      </c>
      <c r="H90" s="367"/>
    </row>
    <row r="91" customFormat="false" ht="15.6" hidden="true" customHeight="false" outlineLevel="0" collapsed="false">
      <c r="A91" s="345" t="s">
        <v>1390</v>
      </c>
      <c r="B91" s="345" t="s">
        <v>1421</v>
      </c>
      <c r="C91" s="345" t="s">
        <v>306</v>
      </c>
      <c r="D91" s="354" t="n">
        <v>7</v>
      </c>
      <c r="E91" s="369" t="s">
        <v>1465</v>
      </c>
      <c r="F91" s="362" t="s">
        <v>1463</v>
      </c>
      <c r="G91" s="350" t="n">
        <v>5</v>
      </c>
      <c r="H91" s="367"/>
    </row>
    <row r="92" customFormat="false" ht="15.6" hidden="true" customHeight="false" outlineLevel="0" collapsed="false">
      <c r="A92" s="345" t="s">
        <v>1395</v>
      </c>
      <c r="B92" s="346" t="s">
        <v>1391</v>
      </c>
      <c r="C92" s="345" t="s">
        <v>277</v>
      </c>
      <c r="D92" s="345" t="n">
        <v>3</v>
      </c>
      <c r="E92" s="353" t="s">
        <v>1416</v>
      </c>
      <c r="F92" s="354" t="s">
        <v>1466</v>
      </c>
      <c r="G92" s="350" t="n">
        <v>91.17</v>
      </c>
      <c r="H92" s="355"/>
    </row>
    <row r="93" customFormat="false" ht="15.6" hidden="false" customHeight="false" outlineLevel="0" collapsed="false">
      <c r="A93" s="345" t="s">
        <v>1395</v>
      </c>
      <c r="B93" s="345" t="s">
        <v>1400</v>
      </c>
      <c r="C93" s="345" t="s">
        <v>277</v>
      </c>
      <c r="D93" s="354" t="n">
        <v>6</v>
      </c>
      <c r="E93" s="353" t="s">
        <v>1397</v>
      </c>
      <c r="F93" s="354" t="s">
        <v>1466</v>
      </c>
      <c r="G93" s="350" t="n">
        <v>27.54</v>
      </c>
      <c r="H93" s="355"/>
    </row>
    <row r="94" customFormat="false" ht="15.6" hidden="false" customHeight="false" outlineLevel="0" collapsed="false">
      <c r="A94" s="345" t="s">
        <v>1395</v>
      </c>
      <c r="B94" s="345" t="s">
        <v>1400</v>
      </c>
      <c r="C94" s="346" t="s">
        <v>277</v>
      </c>
      <c r="D94" s="346" t="n">
        <v>1</v>
      </c>
      <c r="E94" s="363" t="s">
        <v>1408</v>
      </c>
      <c r="F94" s="354" t="s">
        <v>1466</v>
      </c>
      <c r="G94" s="358" t="n">
        <v>427.46</v>
      </c>
      <c r="H94" s="359"/>
    </row>
    <row r="95" customFormat="false" ht="15.6" hidden="false" customHeight="false" outlineLevel="0" collapsed="false">
      <c r="A95" s="345" t="s">
        <v>1395</v>
      </c>
      <c r="B95" s="345" t="s">
        <v>1400</v>
      </c>
      <c r="C95" s="345" t="s">
        <v>277</v>
      </c>
      <c r="D95" s="354" t="n">
        <v>7</v>
      </c>
      <c r="E95" s="361" t="s">
        <v>1467</v>
      </c>
      <c r="F95" s="354" t="s">
        <v>1466</v>
      </c>
      <c r="G95" s="350" t="n">
        <v>15</v>
      </c>
      <c r="H95" s="355"/>
    </row>
    <row r="96" customFormat="false" ht="15.6" hidden="true" customHeight="false" outlineLevel="0" collapsed="false">
      <c r="A96" s="352" t="s">
        <v>1420</v>
      </c>
      <c r="B96" s="345" t="s">
        <v>1426</v>
      </c>
      <c r="C96" s="345" t="s">
        <v>278</v>
      </c>
      <c r="D96" s="354" t="n">
        <v>6</v>
      </c>
      <c r="E96" s="353" t="s">
        <v>1397</v>
      </c>
      <c r="F96" s="354" t="s">
        <v>1468</v>
      </c>
      <c r="G96" s="350" t="n">
        <v>9.59</v>
      </c>
      <c r="H96" s="355"/>
      <c r="I96" s="386"/>
    </row>
    <row r="97" customFormat="false" ht="15.6" hidden="true" customHeight="false" outlineLevel="0" collapsed="false">
      <c r="A97" s="352" t="s">
        <v>1395</v>
      </c>
      <c r="B97" s="345" t="s">
        <v>1426</v>
      </c>
      <c r="C97" s="346" t="s">
        <v>278</v>
      </c>
      <c r="D97" s="346" t="n">
        <v>1</v>
      </c>
      <c r="E97" s="363" t="s">
        <v>1408</v>
      </c>
      <c r="F97" s="354" t="s">
        <v>1468</v>
      </c>
      <c r="G97" s="358" t="n">
        <v>225.2</v>
      </c>
      <c r="H97" s="359"/>
    </row>
    <row r="98" s="379" customFormat="true" ht="15.6" hidden="true" customHeight="false" outlineLevel="0" collapsed="false">
      <c r="A98" s="345" t="s">
        <v>1469</v>
      </c>
      <c r="B98" s="345" t="s">
        <v>1426</v>
      </c>
      <c r="C98" s="345" t="s">
        <v>278</v>
      </c>
      <c r="D98" s="354" t="n">
        <v>7</v>
      </c>
      <c r="E98" s="360" t="s">
        <v>1470</v>
      </c>
      <c r="F98" s="354" t="s">
        <v>1468</v>
      </c>
      <c r="G98" s="350" t="n">
        <v>10.15</v>
      </c>
      <c r="H98" s="355"/>
    </row>
    <row r="99" customFormat="false" ht="15.6" hidden="true" customHeight="false" outlineLevel="0" collapsed="false">
      <c r="A99" s="352" t="s">
        <v>1425</v>
      </c>
      <c r="B99" s="345" t="s">
        <v>1471</v>
      </c>
      <c r="C99" s="364" t="s">
        <v>278</v>
      </c>
      <c r="D99" s="354" t="n">
        <v>7</v>
      </c>
      <c r="E99" s="387" t="s">
        <v>1472</v>
      </c>
      <c r="F99" s="354" t="s">
        <v>1468</v>
      </c>
      <c r="G99" s="350" t="n">
        <v>30</v>
      </c>
      <c r="H99" s="366"/>
    </row>
    <row r="100" customFormat="false" ht="15.6" hidden="true" customHeight="false" outlineLevel="0" collapsed="false">
      <c r="A100" s="352" t="s">
        <v>1425</v>
      </c>
      <c r="B100" s="345" t="s">
        <v>1471</v>
      </c>
      <c r="C100" s="345" t="s">
        <v>278</v>
      </c>
      <c r="D100" s="354" t="n">
        <v>7</v>
      </c>
      <c r="E100" s="361" t="s">
        <v>1473</v>
      </c>
      <c r="F100" s="354" t="s">
        <v>1468</v>
      </c>
      <c r="G100" s="350" t="n">
        <v>42.79</v>
      </c>
      <c r="H100" s="355"/>
    </row>
    <row r="101" customFormat="false" ht="15.6" hidden="false" customHeight="false" outlineLevel="0" collapsed="false">
      <c r="A101" s="345" t="s">
        <v>1395</v>
      </c>
      <c r="B101" s="345" t="s">
        <v>1400</v>
      </c>
      <c r="C101" s="345" t="s">
        <v>294</v>
      </c>
      <c r="D101" s="345" t="n">
        <v>3</v>
      </c>
      <c r="E101" s="353" t="s">
        <v>1416</v>
      </c>
      <c r="F101" s="349" t="s">
        <v>1474</v>
      </c>
      <c r="G101" s="350" t="n">
        <v>138.2</v>
      </c>
      <c r="H101" s="367"/>
    </row>
    <row r="102" customFormat="false" ht="15.6" hidden="false" customHeight="false" outlineLevel="0" collapsed="false">
      <c r="A102" s="345" t="s">
        <v>1395</v>
      </c>
      <c r="B102" s="345" t="s">
        <v>1400</v>
      </c>
      <c r="C102" s="345" t="s">
        <v>294</v>
      </c>
      <c r="D102" s="345" t="n">
        <v>3</v>
      </c>
      <c r="E102" s="353" t="s">
        <v>1418</v>
      </c>
      <c r="F102" s="349" t="s">
        <v>1474</v>
      </c>
      <c r="G102" s="350" t="n">
        <v>1.8</v>
      </c>
      <c r="H102" s="367"/>
    </row>
    <row r="103" customFormat="false" ht="15.6" hidden="false" customHeight="false" outlineLevel="0" collapsed="false">
      <c r="A103" s="345"/>
      <c r="B103" s="345" t="s">
        <v>1400</v>
      </c>
      <c r="C103" s="345" t="s">
        <v>294</v>
      </c>
      <c r="D103" s="354" t="n">
        <v>7</v>
      </c>
      <c r="E103" s="353" t="s">
        <v>1475</v>
      </c>
      <c r="F103" s="349" t="s">
        <v>1474</v>
      </c>
      <c r="G103" s="350" t="n">
        <v>859</v>
      </c>
      <c r="H103" s="367" t="n">
        <v>59</v>
      </c>
    </row>
    <row r="104" customFormat="false" ht="15.6" hidden="false" customHeight="false" outlineLevel="0" collapsed="false">
      <c r="A104" s="345" t="s">
        <v>1395</v>
      </c>
      <c r="B104" s="345" t="s">
        <v>1400</v>
      </c>
      <c r="C104" s="345" t="s">
        <v>294</v>
      </c>
      <c r="D104" s="354" t="n">
        <v>6</v>
      </c>
      <c r="E104" s="353" t="s">
        <v>1397</v>
      </c>
      <c r="F104" s="349" t="s">
        <v>1474</v>
      </c>
      <c r="G104" s="350" t="n">
        <v>641.15</v>
      </c>
      <c r="H104" s="367"/>
    </row>
    <row r="105" customFormat="false" ht="15.6" hidden="false" customHeight="false" outlineLevel="0" collapsed="false">
      <c r="A105" s="345" t="s">
        <v>1395</v>
      </c>
      <c r="B105" s="345" t="s">
        <v>1400</v>
      </c>
      <c r="C105" s="345" t="s">
        <v>294</v>
      </c>
      <c r="D105" s="354" t="n">
        <v>4</v>
      </c>
      <c r="E105" s="353" t="s">
        <v>1407</v>
      </c>
      <c r="F105" s="349" t="s">
        <v>1474</v>
      </c>
      <c r="G105" s="350" t="n">
        <v>134.7</v>
      </c>
      <c r="H105" s="367" t="n">
        <v>134.7</v>
      </c>
    </row>
    <row r="106" customFormat="false" ht="15.6" hidden="true" customHeight="false" outlineLevel="0" collapsed="false">
      <c r="A106" s="345" t="s">
        <v>1454</v>
      </c>
      <c r="B106" s="345" t="s">
        <v>1421</v>
      </c>
      <c r="C106" s="346" t="s">
        <v>294</v>
      </c>
      <c r="D106" s="346" t="n">
        <v>1</v>
      </c>
      <c r="E106" s="363" t="s">
        <v>1408</v>
      </c>
      <c r="F106" s="349" t="s">
        <v>1474</v>
      </c>
      <c r="G106" s="358" t="n">
        <v>3146.8</v>
      </c>
      <c r="H106" s="368"/>
    </row>
    <row r="107" customFormat="false" ht="15.6" hidden="true" customHeight="false" outlineLevel="0" collapsed="false">
      <c r="A107" s="345" t="s">
        <v>1454</v>
      </c>
      <c r="B107" s="345" t="s">
        <v>354</v>
      </c>
      <c r="C107" s="345" t="s">
        <v>294</v>
      </c>
      <c r="D107" s="354" t="n">
        <v>7</v>
      </c>
      <c r="E107" s="388" t="s">
        <v>1476</v>
      </c>
      <c r="F107" s="349" t="s">
        <v>1474</v>
      </c>
      <c r="G107" s="350" t="n">
        <v>28</v>
      </c>
      <c r="H107" s="367"/>
    </row>
    <row r="108" customFormat="false" ht="15.6" hidden="true" customHeight="false" outlineLevel="0" collapsed="false">
      <c r="A108" s="345" t="s">
        <v>1454</v>
      </c>
      <c r="B108" s="352" t="s">
        <v>1396</v>
      </c>
      <c r="C108" s="345" t="s">
        <v>294</v>
      </c>
      <c r="D108" s="354" t="n">
        <v>7</v>
      </c>
      <c r="E108" s="388" t="s">
        <v>1477</v>
      </c>
      <c r="F108" s="349" t="s">
        <v>1474</v>
      </c>
      <c r="G108" s="350" t="n">
        <v>100</v>
      </c>
      <c r="H108" s="367"/>
    </row>
    <row r="109" customFormat="false" ht="15.6" hidden="true" customHeight="false" outlineLevel="0" collapsed="false">
      <c r="A109" s="345" t="s">
        <v>1454</v>
      </c>
      <c r="B109" s="346" t="s">
        <v>1391</v>
      </c>
      <c r="C109" s="345" t="s">
        <v>294</v>
      </c>
      <c r="D109" s="354" t="n">
        <v>7</v>
      </c>
      <c r="E109" s="388" t="s">
        <v>1478</v>
      </c>
      <c r="F109" s="349" t="s">
        <v>1474</v>
      </c>
      <c r="G109" s="350" t="n">
        <v>25</v>
      </c>
      <c r="H109" s="367"/>
    </row>
    <row r="110" customFormat="false" ht="15.6" hidden="false" customHeight="false" outlineLevel="0" collapsed="false">
      <c r="A110" s="345" t="s">
        <v>1454</v>
      </c>
      <c r="B110" s="345" t="s">
        <v>1400</v>
      </c>
      <c r="C110" s="345" t="s">
        <v>294</v>
      </c>
      <c r="D110" s="354" t="n">
        <v>7</v>
      </c>
      <c r="E110" s="381" t="s">
        <v>1479</v>
      </c>
      <c r="F110" s="349" t="s">
        <v>1474</v>
      </c>
      <c r="G110" s="350" t="n">
        <v>94</v>
      </c>
      <c r="H110" s="367" t="n">
        <v>4</v>
      </c>
    </row>
    <row r="111" s="379" customFormat="true" ht="15.6" hidden="false" customHeight="false" outlineLevel="0" collapsed="false">
      <c r="A111" s="345" t="s">
        <v>1454</v>
      </c>
      <c r="B111" s="345" t="s">
        <v>1400</v>
      </c>
      <c r="C111" s="345" t="s">
        <v>294</v>
      </c>
      <c r="D111" s="354"/>
      <c r="E111" s="353" t="s">
        <v>1480</v>
      </c>
      <c r="F111" s="349" t="s">
        <v>1474</v>
      </c>
      <c r="G111" s="350" t="n">
        <v>37</v>
      </c>
      <c r="H111" s="367"/>
    </row>
    <row r="112" customFormat="false" ht="15.6" hidden="false" customHeight="false" outlineLevel="0" collapsed="false">
      <c r="A112" s="345" t="s">
        <v>1395</v>
      </c>
      <c r="B112" s="345" t="s">
        <v>1400</v>
      </c>
      <c r="C112" s="345" t="s">
        <v>314</v>
      </c>
      <c r="D112" s="345" t="n">
        <v>3</v>
      </c>
      <c r="E112" s="353" t="s">
        <v>1416</v>
      </c>
      <c r="F112" s="354" t="s">
        <v>1481</v>
      </c>
      <c r="G112" s="350" t="n">
        <v>25.33</v>
      </c>
      <c r="H112" s="355"/>
    </row>
    <row r="113" customFormat="false" ht="15.6" hidden="false" customHeight="false" outlineLevel="0" collapsed="false">
      <c r="A113" s="345" t="s">
        <v>1395</v>
      </c>
      <c r="B113" s="345" t="s">
        <v>1400</v>
      </c>
      <c r="C113" s="345" t="s">
        <v>314</v>
      </c>
      <c r="D113" s="354" t="n">
        <v>6</v>
      </c>
      <c r="E113" s="353" t="s">
        <v>1397</v>
      </c>
      <c r="F113" s="354" t="s">
        <v>1481</v>
      </c>
      <c r="G113" s="350" t="n">
        <v>12.92</v>
      </c>
      <c r="H113" s="355"/>
    </row>
    <row r="114" customFormat="false" ht="15.6" hidden="false" customHeight="false" outlineLevel="0" collapsed="false">
      <c r="A114" s="345" t="s">
        <v>1395</v>
      </c>
      <c r="B114" s="345" t="s">
        <v>1400</v>
      </c>
      <c r="C114" s="346" t="s">
        <v>314</v>
      </c>
      <c r="D114" s="346" t="n">
        <v>1</v>
      </c>
      <c r="E114" s="363" t="s">
        <v>1408</v>
      </c>
      <c r="F114" s="354" t="s">
        <v>1481</v>
      </c>
      <c r="G114" s="358" t="n">
        <v>172.81</v>
      </c>
      <c r="H114" s="359"/>
    </row>
    <row r="115" customFormat="false" ht="15.6" hidden="false" customHeight="false" outlineLevel="0" collapsed="false">
      <c r="A115" s="345" t="s">
        <v>1395</v>
      </c>
      <c r="B115" s="345" t="s">
        <v>1400</v>
      </c>
      <c r="C115" s="345" t="s">
        <v>314</v>
      </c>
      <c r="D115" s="354" t="n">
        <v>7</v>
      </c>
      <c r="E115" s="360" t="s">
        <v>1482</v>
      </c>
      <c r="F115" s="354" t="s">
        <v>1481</v>
      </c>
      <c r="G115" s="350" t="n">
        <v>6.5</v>
      </c>
      <c r="H115" s="355"/>
    </row>
    <row r="116" s="379" customFormat="true" ht="15.6" hidden="true" customHeight="false" outlineLevel="0" collapsed="false">
      <c r="A116" s="345" t="s">
        <v>1425</v>
      </c>
      <c r="B116" s="345" t="s">
        <v>1406</v>
      </c>
      <c r="C116" s="345" t="s">
        <v>314</v>
      </c>
      <c r="D116" s="354" t="n">
        <v>7</v>
      </c>
      <c r="E116" s="360" t="s">
        <v>1483</v>
      </c>
      <c r="F116" s="354" t="s">
        <v>1481</v>
      </c>
      <c r="G116" s="350" t="n">
        <v>3.19</v>
      </c>
      <c r="H116" s="355"/>
    </row>
    <row r="117" customFormat="false" ht="15.6" hidden="true" customHeight="false" outlineLevel="0" collapsed="false">
      <c r="A117" s="345" t="s">
        <v>1395</v>
      </c>
      <c r="B117" s="345" t="s">
        <v>1421</v>
      </c>
      <c r="C117" s="345" t="s">
        <v>314</v>
      </c>
      <c r="D117" s="354" t="n">
        <v>7</v>
      </c>
      <c r="E117" s="361" t="s">
        <v>1484</v>
      </c>
      <c r="F117" s="354" t="s">
        <v>1481</v>
      </c>
      <c r="G117" s="350" t="n">
        <v>10</v>
      </c>
      <c r="H117" s="355"/>
    </row>
    <row r="118" customFormat="false" ht="15.6" hidden="true" customHeight="false" outlineLevel="0" collapsed="false">
      <c r="A118" s="345" t="s">
        <v>1395</v>
      </c>
      <c r="B118" s="345" t="s">
        <v>354</v>
      </c>
      <c r="C118" s="345" t="s">
        <v>314</v>
      </c>
      <c r="D118" s="354" t="n">
        <v>7</v>
      </c>
      <c r="E118" s="361" t="s">
        <v>1485</v>
      </c>
      <c r="F118" s="354" t="s">
        <v>1481</v>
      </c>
      <c r="G118" s="350" t="n">
        <v>15</v>
      </c>
      <c r="H118" s="355"/>
    </row>
    <row r="119" customFormat="false" ht="15.6" hidden="false" customHeight="false" outlineLevel="0" collapsed="false">
      <c r="A119" s="345" t="s">
        <v>1395</v>
      </c>
      <c r="B119" s="345" t="s">
        <v>1400</v>
      </c>
      <c r="C119" s="345" t="s">
        <v>295</v>
      </c>
      <c r="D119" s="345" t="n">
        <v>3</v>
      </c>
      <c r="E119" s="353" t="s">
        <v>1416</v>
      </c>
      <c r="F119" s="362" t="s">
        <v>1486</v>
      </c>
      <c r="G119" s="350" t="n">
        <v>18</v>
      </c>
      <c r="H119" s="367"/>
    </row>
    <row r="120" customFormat="false" ht="15.6" hidden="false" customHeight="false" outlineLevel="0" collapsed="false">
      <c r="A120" s="345" t="s">
        <v>1395</v>
      </c>
      <c r="B120" s="345" t="s">
        <v>1400</v>
      </c>
      <c r="C120" s="345" t="s">
        <v>295</v>
      </c>
      <c r="D120" s="354" t="n">
        <v>2</v>
      </c>
      <c r="E120" s="353" t="s">
        <v>1410</v>
      </c>
      <c r="F120" s="362" t="s">
        <v>1486</v>
      </c>
      <c r="G120" s="350" t="n">
        <v>45</v>
      </c>
      <c r="H120" s="367" t="n">
        <v>45</v>
      </c>
    </row>
    <row r="121" customFormat="false" ht="15.6" hidden="false" customHeight="false" outlineLevel="0" collapsed="false">
      <c r="A121" s="345" t="s">
        <v>1395</v>
      </c>
      <c r="B121" s="345" t="s">
        <v>1400</v>
      </c>
      <c r="C121" s="345" t="s">
        <v>295</v>
      </c>
      <c r="D121" s="354" t="n">
        <v>6</v>
      </c>
      <c r="E121" s="353" t="s">
        <v>1397</v>
      </c>
      <c r="F121" s="362" t="s">
        <v>1486</v>
      </c>
      <c r="G121" s="350" t="n">
        <v>20.86</v>
      </c>
      <c r="H121" s="367"/>
    </row>
    <row r="122" s="379" customFormat="true" ht="15.6" hidden="false" customHeight="false" outlineLevel="0" collapsed="false">
      <c r="A122" s="345" t="s">
        <v>1395</v>
      </c>
      <c r="B122" s="345" t="s">
        <v>1400</v>
      </c>
      <c r="C122" s="345" t="s">
        <v>295</v>
      </c>
      <c r="D122" s="354" t="n">
        <v>4</v>
      </c>
      <c r="E122" s="353" t="s">
        <v>1407</v>
      </c>
      <c r="F122" s="362" t="s">
        <v>1486</v>
      </c>
      <c r="G122" s="350" t="n">
        <v>90</v>
      </c>
      <c r="H122" s="367" t="n">
        <v>59</v>
      </c>
    </row>
    <row r="123" customFormat="false" ht="15.6" hidden="false" customHeight="false" outlineLevel="0" collapsed="false">
      <c r="A123" s="345" t="s">
        <v>1395</v>
      </c>
      <c r="B123" s="345" t="s">
        <v>1400</v>
      </c>
      <c r="C123" s="346" t="s">
        <v>295</v>
      </c>
      <c r="D123" s="346" t="n">
        <v>1</v>
      </c>
      <c r="E123" s="363" t="s">
        <v>1408</v>
      </c>
      <c r="F123" s="362" t="s">
        <v>1486</v>
      </c>
      <c r="G123" s="358" t="n">
        <v>315.96</v>
      </c>
      <c r="H123" s="368"/>
    </row>
    <row r="124" customFormat="false" ht="15.6" hidden="true" customHeight="false" outlineLevel="0" collapsed="false">
      <c r="A124" s="345" t="s">
        <v>1419</v>
      </c>
      <c r="B124" s="345" t="s">
        <v>1421</v>
      </c>
      <c r="C124" s="345" t="s">
        <v>295</v>
      </c>
      <c r="D124" s="354" t="n">
        <v>7</v>
      </c>
      <c r="E124" s="369" t="s">
        <v>1487</v>
      </c>
      <c r="F124" s="362" t="s">
        <v>1486</v>
      </c>
      <c r="G124" s="350" t="n">
        <v>30</v>
      </c>
      <c r="H124" s="367"/>
    </row>
    <row r="125" s="379" customFormat="true" ht="15.6" hidden="true" customHeight="false" outlineLevel="0" collapsed="false">
      <c r="A125" s="345" t="s">
        <v>1419</v>
      </c>
      <c r="B125" s="345" t="s">
        <v>354</v>
      </c>
      <c r="C125" s="345" t="s">
        <v>295</v>
      </c>
      <c r="D125" s="354" t="n">
        <v>7</v>
      </c>
      <c r="E125" s="369" t="s">
        <v>1488</v>
      </c>
      <c r="F125" s="362" t="s">
        <v>1486</v>
      </c>
      <c r="G125" s="350" t="n">
        <v>172</v>
      </c>
      <c r="H125" s="367"/>
    </row>
    <row r="126" customFormat="false" ht="15.6" hidden="true" customHeight="false" outlineLevel="0" collapsed="false">
      <c r="A126" s="345" t="s">
        <v>1395</v>
      </c>
      <c r="B126" s="346" t="s">
        <v>1391</v>
      </c>
      <c r="C126" s="345" t="s">
        <v>317</v>
      </c>
      <c r="D126" s="345" t="n">
        <v>3</v>
      </c>
      <c r="E126" s="353" t="s">
        <v>1416</v>
      </c>
      <c r="F126" s="354" t="s">
        <v>1489</v>
      </c>
      <c r="G126" s="350" t="n">
        <v>81.78</v>
      </c>
      <c r="H126" s="355"/>
    </row>
    <row r="127" customFormat="false" ht="15.6" hidden="false" customHeight="false" outlineLevel="0" collapsed="false">
      <c r="A127" s="345" t="s">
        <v>1395</v>
      </c>
      <c r="B127" s="345" t="s">
        <v>1400</v>
      </c>
      <c r="C127" s="345" t="s">
        <v>317</v>
      </c>
      <c r="D127" s="354" t="n">
        <v>2</v>
      </c>
      <c r="E127" s="353" t="s">
        <v>1410</v>
      </c>
      <c r="F127" s="354" t="s">
        <v>1489</v>
      </c>
      <c r="G127" s="350" t="n">
        <v>353.03</v>
      </c>
      <c r="H127" s="355" t="n">
        <v>72.34</v>
      </c>
    </row>
    <row r="128" customFormat="false" ht="15.6" hidden="false" customHeight="false" outlineLevel="0" collapsed="false">
      <c r="A128" s="345" t="s">
        <v>1395</v>
      </c>
      <c r="B128" s="345" t="s">
        <v>1400</v>
      </c>
      <c r="C128" s="345" t="s">
        <v>317</v>
      </c>
      <c r="D128" s="354" t="n">
        <v>6</v>
      </c>
      <c r="E128" s="353" t="s">
        <v>1397</v>
      </c>
      <c r="F128" s="354" t="s">
        <v>1489</v>
      </c>
      <c r="G128" s="350" t="n">
        <v>39.41</v>
      </c>
      <c r="H128" s="355"/>
    </row>
    <row r="129" customFormat="false" ht="15.6" hidden="false" customHeight="false" outlineLevel="0" collapsed="false">
      <c r="A129" s="345" t="s">
        <v>1395</v>
      </c>
      <c r="B129" s="345" t="s">
        <v>1400</v>
      </c>
      <c r="C129" s="345" t="s">
        <v>317</v>
      </c>
      <c r="D129" s="354" t="n">
        <v>4</v>
      </c>
      <c r="E129" s="353" t="s">
        <v>1407</v>
      </c>
      <c r="F129" s="354" t="s">
        <v>1489</v>
      </c>
      <c r="G129" s="350" t="n">
        <v>37.9</v>
      </c>
      <c r="H129" s="355" t="n">
        <v>10.07</v>
      </c>
    </row>
    <row r="130" customFormat="false" ht="15.6" hidden="true" customHeight="false" outlineLevel="0" collapsed="false">
      <c r="A130" s="345" t="s">
        <v>1419</v>
      </c>
      <c r="B130" s="345" t="s">
        <v>1404</v>
      </c>
      <c r="C130" s="346" t="s">
        <v>317</v>
      </c>
      <c r="D130" s="346" t="n">
        <v>1</v>
      </c>
      <c r="E130" s="363" t="s">
        <v>1408</v>
      </c>
      <c r="F130" s="354" t="s">
        <v>1489</v>
      </c>
      <c r="G130" s="358" t="n">
        <v>683.39</v>
      </c>
      <c r="H130" s="359"/>
    </row>
    <row r="131" customFormat="false" ht="15.6" hidden="true" customHeight="false" outlineLevel="0" collapsed="false">
      <c r="A131" s="345" t="s">
        <v>1419</v>
      </c>
      <c r="B131" s="345" t="s">
        <v>1406</v>
      </c>
      <c r="C131" s="345" t="s">
        <v>317</v>
      </c>
      <c r="D131" s="354" t="n">
        <v>7</v>
      </c>
      <c r="E131" s="353" t="s">
        <v>1490</v>
      </c>
      <c r="F131" s="354" t="s">
        <v>1489</v>
      </c>
      <c r="G131" s="350" t="n">
        <v>416.94</v>
      </c>
      <c r="H131" s="355"/>
    </row>
    <row r="132" customFormat="false" ht="15.6" hidden="true" customHeight="false" outlineLevel="0" collapsed="false">
      <c r="A132" s="345" t="s">
        <v>1419</v>
      </c>
      <c r="B132" s="345" t="s">
        <v>354</v>
      </c>
      <c r="C132" s="345" t="s">
        <v>317</v>
      </c>
      <c r="D132" s="354" t="n">
        <v>7</v>
      </c>
      <c r="E132" s="353" t="s">
        <v>1491</v>
      </c>
      <c r="F132" s="354" t="s">
        <v>1489</v>
      </c>
      <c r="G132" s="350" t="n">
        <v>139.57</v>
      </c>
      <c r="H132" s="355"/>
    </row>
    <row r="133" customFormat="false" ht="15.6" hidden="true" customHeight="false" outlineLevel="0" collapsed="false">
      <c r="A133" s="345" t="s">
        <v>1425</v>
      </c>
      <c r="B133" s="345" t="s">
        <v>1471</v>
      </c>
      <c r="C133" s="345" t="s">
        <v>1181</v>
      </c>
      <c r="D133" s="354" t="n">
        <v>2</v>
      </c>
      <c r="E133" s="353" t="s">
        <v>1410</v>
      </c>
      <c r="F133" s="349" t="s">
        <v>1428</v>
      </c>
      <c r="G133" s="350" t="n">
        <v>152.41</v>
      </c>
      <c r="H133" s="367"/>
    </row>
    <row r="134" s="379" customFormat="true" ht="15.6" hidden="true" customHeight="false" outlineLevel="0" collapsed="false">
      <c r="A134" s="345" t="s">
        <v>1425</v>
      </c>
      <c r="B134" s="345" t="s">
        <v>1471</v>
      </c>
      <c r="C134" s="345" t="s">
        <v>1181</v>
      </c>
      <c r="D134" s="354" t="n">
        <v>6</v>
      </c>
      <c r="E134" s="353" t="s">
        <v>1397</v>
      </c>
      <c r="F134" s="349" t="s">
        <v>1428</v>
      </c>
      <c r="G134" s="350" t="n">
        <v>27.19</v>
      </c>
      <c r="H134" s="367"/>
    </row>
    <row r="135" customFormat="false" ht="26.4" hidden="true" customHeight="false" outlineLevel="0" collapsed="false">
      <c r="A135" s="352" t="s">
        <v>1492</v>
      </c>
      <c r="B135" s="345" t="s">
        <v>1471</v>
      </c>
      <c r="C135" s="345" t="s">
        <v>1181</v>
      </c>
      <c r="D135" s="354" t="n">
        <v>4</v>
      </c>
      <c r="E135" s="353" t="s">
        <v>1407</v>
      </c>
      <c r="F135" s="349" t="s">
        <v>1428</v>
      </c>
      <c r="G135" s="350" t="n">
        <v>101.5</v>
      </c>
      <c r="H135" s="367"/>
    </row>
    <row r="136" customFormat="false" ht="15.6" hidden="true" customHeight="false" outlineLevel="0" collapsed="false">
      <c r="A136" s="352" t="s">
        <v>1395</v>
      </c>
      <c r="B136" s="345" t="s">
        <v>1471</v>
      </c>
      <c r="C136" s="346" t="s">
        <v>1181</v>
      </c>
      <c r="D136" s="346" t="n">
        <v>1</v>
      </c>
      <c r="E136" s="363" t="s">
        <v>1408</v>
      </c>
      <c r="F136" s="349" t="s">
        <v>1428</v>
      </c>
      <c r="G136" s="358" t="n">
        <v>386.4</v>
      </c>
      <c r="H136" s="368"/>
    </row>
    <row r="137" customFormat="false" ht="15.6" hidden="true" customHeight="false" outlineLevel="0" collapsed="false">
      <c r="A137" s="352" t="s">
        <v>1425</v>
      </c>
      <c r="B137" s="345" t="s">
        <v>1471</v>
      </c>
      <c r="C137" s="345" t="s">
        <v>1181</v>
      </c>
      <c r="D137" s="354" t="n">
        <v>7</v>
      </c>
      <c r="E137" s="382" t="s">
        <v>1493</v>
      </c>
      <c r="F137" s="349" t="s">
        <v>1428</v>
      </c>
      <c r="G137" s="350" t="n">
        <v>50</v>
      </c>
      <c r="H137" s="367"/>
    </row>
    <row r="138" customFormat="false" ht="15.6" hidden="true" customHeight="false" outlineLevel="0" collapsed="false">
      <c r="A138" s="345" t="s">
        <v>1425</v>
      </c>
      <c r="B138" s="345" t="s">
        <v>1494</v>
      </c>
      <c r="C138" s="345" t="s">
        <v>1181</v>
      </c>
      <c r="D138" s="354" t="n">
        <v>7</v>
      </c>
      <c r="E138" s="382" t="s">
        <v>1495</v>
      </c>
      <c r="F138" s="349" t="s">
        <v>1428</v>
      </c>
      <c r="G138" s="350" t="n">
        <v>200</v>
      </c>
      <c r="H138" s="367"/>
    </row>
    <row r="139" customFormat="false" ht="15.6" hidden="true" customHeight="false" outlineLevel="0" collapsed="false">
      <c r="A139" s="345" t="s">
        <v>1425</v>
      </c>
      <c r="B139" s="345" t="s">
        <v>1494</v>
      </c>
      <c r="C139" s="345" t="s">
        <v>1181</v>
      </c>
      <c r="D139" s="354" t="n">
        <v>7</v>
      </c>
      <c r="E139" s="382" t="s">
        <v>1496</v>
      </c>
      <c r="F139" s="349" t="s">
        <v>1428</v>
      </c>
      <c r="G139" s="350" t="n">
        <v>55</v>
      </c>
      <c r="H139" s="367"/>
    </row>
    <row r="140" customFormat="false" ht="15.6" hidden="true" customHeight="false" outlineLevel="0" collapsed="false">
      <c r="A140" s="345" t="s">
        <v>1454</v>
      </c>
      <c r="B140" s="345" t="s">
        <v>1426</v>
      </c>
      <c r="C140" s="345" t="s">
        <v>282</v>
      </c>
      <c r="D140" s="345" t="n">
        <v>3</v>
      </c>
      <c r="E140" s="353" t="s">
        <v>1416</v>
      </c>
      <c r="F140" s="354" t="s">
        <v>1497</v>
      </c>
      <c r="G140" s="350" t="n">
        <v>18.98</v>
      </c>
      <c r="H140" s="355"/>
    </row>
    <row r="141" customFormat="false" ht="15.6" hidden="true" customHeight="false" outlineLevel="0" collapsed="false">
      <c r="A141" s="345" t="s">
        <v>1454</v>
      </c>
      <c r="B141" s="345" t="s">
        <v>1426</v>
      </c>
      <c r="C141" s="345" t="s">
        <v>282</v>
      </c>
      <c r="D141" s="354" t="n">
        <v>2</v>
      </c>
      <c r="E141" s="353" t="s">
        <v>1410</v>
      </c>
      <c r="F141" s="354" t="s">
        <v>1497</v>
      </c>
      <c r="G141" s="350" t="n">
        <v>278.02</v>
      </c>
      <c r="H141" s="355" t="n">
        <v>128.02</v>
      </c>
    </row>
    <row r="142" s="379" customFormat="true" ht="15.6" hidden="true" customHeight="false" outlineLevel="0" collapsed="false">
      <c r="A142" s="345" t="s">
        <v>1454</v>
      </c>
      <c r="B142" s="345" t="s">
        <v>1426</v>
      </c>
      <c r="C142" s="345" t="s">
        <v>282</v>
      </c>
      <c r="D142" s="354" t="n">
        <v>6</v>
      </c>
      <c r="E142" s="353" t="s">
        <v>1397</v>
      </c>
      <c r="F142" s="354" t="s">
        <v>1497</v>
      </c>
      <c r="G142" s="350" t="n">
        <v>12.5</v>
      </c>
      <c r="H142" s="355"/>
    </row>
    <row r="143" customFormat="false" ht="15.6" hidden="true" customHeight="false" outlineLevel="0" collapsed="false">
      <c r="A143" s="345" t="s">
        <v>1454</v>
      </c>
      <c r="B143" s="345" t="s">
        <v>1426</v>
      </c>
      <c r="C143" s="345" t="s">
        <v>282</v>
      </c>
      <c r="D143" s="354" t="n">
        <v>7</v>
      </c>
      <c r="E143" s="361" t="s">
        <v>1498</v>
      </c>
      <c r="F143" s="354" t="s">
        <v>1497</v>
      </c>
      <c r="G143" s="350" t="n">
        <v>300</v>
      </c>
      <c r="H143" s="355"/>
    </row>
    <row r="144" customFormat="false" ht="15.6" hidden="true" customHeight="false" outlineLevel="0" collapsed="false">
      <c r="A144" s="345" t="s">
        <v>1454</v>
      </c>
      <c r="B144" s="345" t="s">
        <v>1426</v>
      </c>
      <c r="C144" s="345" t="s">
        <v>282</v>
      </c>
      <c r="D144" s="354" t="n">
        <v>7</v>
      </c>
      <c r="E144" s="361" t="s">
        <v>1499</v>
      </c>
      <c r="F144" s="354" t="s">
        <v>1497</v>
      </c>
      <c r="G144" s="350" t="n">
        <v>144.7423</v>
      </c>
      <c r="H144" s="355"/>
    </row>
    <row r="145" customFormat="false" ht="15.6" hidden="true" customHeight="false" outlineLevel="0" collapsed="false">
      <c r="A145" s="345" t="s">
        <v>1454</v>
      </c>
      <c r="B145" s="345" t="s">
        <v>1426</v>
      </c>
      <c r="C145" s="345" t="s">
        <v>282</v>
      </c>
      <c r="D145" s="354" t="n">
        <v>4</v>
      </c>
      <c r="E145" s="353" t="s">
        <v>1407</v>
      </c>
      <c r="F145" s="354" t="s">
        <v>1497</v>
      </c>
      <c r="G145" s="350" t="n">
        <v>52.32</v>
      </c>
      <c r="H145" s="355" t="n">
        <v>52.32</v>
      </c>
    </row>
    <row r="146" customFormat="false" ht="15.6" hidden="true" customHeight="false" outlineLevel="0" collapsed="false">
      <c r="A146" s="345" t="s">
        <v>1454</v>
      </c>
      <c r="B146" s="345" t="s">
        <v>1426</v>
      </c>
      <c r="C146" s="346" t="s">
        <v>282</v>
      </c>
      <c r="D146" s="346" t="n">
        <v>1</v>
      </c>
      <c r="E146" s="363" t="s">
        <v>1408</v>
      </c>
      <c r="F146" s="354" t="s">
        <v>1497</v>
      </c>
      <c r="G146" s="358" t="n">
        <v>210.05</v>
      </c>
      <c r="H146" s="359"/>
    </row>
    <row r="147" customFormat="false" ht="15.6" hidden="true" customHeight="false" outlineLevel="0" collapsed="false">
      <c r="A147" s="345" t="s">
        <v>1454</v>
      </c>
      <c r="B147" s="345" t="s">
        <v>1426</v>
      </c>
      <c r="C147" s="345" t="s">
        <v>282</v>
      </c>
      <c r="D147" s="354" t="n">
        <v>7</v>
      </c>
      <c r="E147" s="361" t="s">
        <v>1500</v>
      </c>
      <c r="F147" s="354" t="s">
        <v>1497</v>
      </c>
      <c r="G147" s="350" t="n">
        <v>50</v>
      </c>
      <c r="H147" s="355" t="n">
        <v>50</v>
      </c>
    </row>
    <row r="148" customFormat="false" ht="15.6" hidden="true" customHeight="false" outlineLevel="0" collapsed="false">
      <c r="A148" s="345" t="s">
        <v>1454</v>
      </c>
      <c r="B148" s="345" t="s">
        <v>1426</v>
      </c>
      <c r="C148" s="345" t="s">
        <v>282</v>
      </c>
      <c r="D148" s="354" t="n">
        <v>7</v>
      </c>
      <c r="E148" s="361" t="s">
        <v>1501</v>
      </c>
      <c r="F148" s="354" t="s">
        <v>1497</v>
      </c>
      <c r="G148" s="350" t="n">
        <v>100</v>
      </c>
      <c r="H148" s="355"/>
    </row>
    <row r="149" customFormat="false" ht="15.6" hidden="true" customHeight="false" outlineLevel="0" collapsed="false">
      <c r="A149" s="345" t="s">
        <v>1395</v>
      </c>
      <c r="B149" s="346" t="s">
        <v>1391</v>
      </c>
      <c r="C149" s="345" t="s">
        <v>1134</v>
      </c>
      <c r="D149" s="345" t="n">
        <v>3</v>
      </c>
      <c r="E149" s="353" t="s">
        <v>1416</v>
      </c>
      <c r="F149" s="354" t="s">
        <v>1502</v>
      </c>
      <c r="G149" s="350" t="n">
        <v>48.03</v>
      </c>
      <c r="H149" s="355"/>
    </row>
    <row r="150" customFormat="false" ht="15.6" hidden="false" customHeight="false" outlineLevel="0" collapsed="false">
      <c r="A150" s="345" t="s">
        <v>1395</v>
      </c>
      <c r="B150" s="345" t="s">
        <v>1400</v>
      </c>
      <c r="C150" s="345" t="s">
        <v>1134</v>
      </c>
      <c r="D150" s="354" t="n">
        <v>2</v>
      </c>
      <c r="E150" s="353" t="s">
        <v>1410</v>
      </c>
      <c r="F150" s="354" t="s">
        <v>1502</v>
      </c>
      <c r="G150" s="350" t="n">
        <v>87.59</v>
      </c>
      <c r="H150" s="355"/>
    </row>
    <row r="151" s="379" customFormat="true" ht="15.6" hidden="false" customHeight="false" outlineLevel="0" collapsed="false">
      <c r="A151" s="345" t="s">
        <v>1395</v>
      </c>
      <c r="B151" s="345" t="s">
        <v>1400</v>
      </c>
      <c r="C151" s="346" t="s">
        <v>1134</v>
      </c>
      <c r="D151" s="346" t="n">
        <v>1</v>
      </c>
      <c r="E151" s="363" t="s">
        <v>1408</v>
      </c>
      <c r="F151" s="354" t="s">
        <v>1502</v>
      </c>
      <c r="G151" s="358" t="n">
        <v>357.49</v>
      </c>
      <c r="H151" s="359"/>
    </row>
    <row r="152" customFormat="false" ht="15.6" hidden="true" customHeight="false" outlineLevel="0" collapsed="false">
      <c r="A152" s="345" t="s">
        <v>1395</v>
      </c>
      <c r="B152" s="345" t="s">
        <v>354</v>
      </c>
      <c r="C152" s="345" t="s">
        <v>1134</v>
      </c>
      <c r="D152" s="354" t="n">
        <v>7</v>
      </c>
      <c r="E152" s="361" t="s">
        <v>1503</v>
      </c>
      <c r="F152" s="354" t="s">
        <v>1502</v>
      </c>
      <c r="G152" s="350" t="n">
        <v>20</v>
      </c>
      <c r="H152" s="355"/>
    </row>
    <row r="153" customFormat="false" ht="15.6" hidden="true" customHeight="false" outlineLevel="0" collapsed="false">
      <c r="A153" s="345" t="s">
        <v>1454</v>
      </c>
      <c r="B153" s="345" t="s">
        <v>1406</v>
      </c>
      <c r="C153" s="345" t="s">
        <v>270</v>
      </c>
      <c r="D153" s="345" t="n">
        <v>3</v>
      </c>
      <c r="E153" s="353" t="s">
        <v>1416</v>
      </c>
      <c r="F153" s="362" t="s">
        <v>1504</v>
      </c>
      <c r="G153" s="350" t="n">
        <v>29</v>
      </c>
      <c r="H153" s="367"/>
    </row>
    <row r="154" customFormat="false" ht="15.6" hidden="true" customHeight="false" outlineLevel="0" collapsed="false">
      <c r="A154" s="345" t="s">
        <v>1390</v>
      </c>
      <c r="B154" s="345" t="s">
        <v>1421</v>
      </c>
      <c r="C154" s="345" t="s">
        <v>270</v>
      </c>
      <c r="D154" s="354" t="n">
        <v>6</v>
      </c>
      <c r="E154" s="353" t="s">
        <v>1397</v>
      </c>
      <c r="F154" s="362" t="s">
        <v>1504</v>
      </c>
      <c r="G154" s="350" t="n">
        <v>238.69</v>
      </c>
      <c r="H154" s="367"/>
    </row>
    <row r="155" customFormat="false" ht="15.6" hidden="true" customHeight="false" outlineLevel="0" collapsed="false">
      <c r="A155" s="345" t="s">
        <v>1390</v>
      </c>
      <c r="B155" s="345" t="s">
        <v>354</v>
      </c>
      <c r="C155" s="345" t="s">
        <v>270</v>
      </c>
      <c r="D155" s="354" t="n">
        <v>4</v>
      </c>
      <c r="E155" s="353" t="s">
        <v>1407</v>
      </c>
      <c r="F155" s="362" t="s">
        <v>1504</v>
      </c>
      <c r="G155" s="350" t="n">
        <v>13.39</v>
      </c>
      <c r="H155" s="367"/>
    </row>
    <row r="156" customFormat="false" ht="15.6" hidden="true" customHeight="false" outlineLevel="0" collapsed="false">
      <c r="A156" s="345" t="s">
        <v>1390</v>
      </c>
      <c r="B156" s="346" t="s">
        <v>1391</v>
      </c>
      <c r="C156" s="346" t="s">
        <v>270</v>
      </c>
      <c r="D156" s="346" t="n">
        <v>1</v>
      </c>
      <c r="E156" s="363" t="s">
        <v>1408</v>
      </c>
      <c r="F156" s="362" t="s">
        <v>1504</v>
      </c>
      <c r="G156" s="358" t="n">
        <v>612.56</v>
      </c>
      <c r="H156" s="368"/>
    </row>
    <row r="157" s="379" customFormat="true" ht="15.6" hidden="false" customHeight="false" outlineLevel="0" collapsed="false">
      <c r="A157" s="345" t="s">
        <v>1390</v>
      </c>
      <c r="B157" s="345" t="s">
        <v>1400</v>
      </c>
      <c r="C157" s="345" t="s">
        <v>270</v>
      </c>
      <c r="D157" s="354" t="n">
        <v>7</v>
      </c>
      <c r="E157" s="369" t="s">
        <v>1487</v>
      </c>
      <c r="F157" s="362" t="s">
        <v>1504</v>
      </c>
      <c r="G157" s="350" t="n">
        <v>40</v>
      </c>
      <c r="H157" s="367"/>
    </row>
    <row r="158" customFormat="false" ht="15.6" hidden="true" customHeight="false" outlineLevel="0" collapsed="false">
      <c r="A158" s="352" t="s">
        <v>1420</v>
      </c>
      <c r="B158" s="352" t="s">
        <v>1421</v>
      </c>
      <c r="C158" s="345" t="s">
        <v>305</v>
      </c>
      <c r="D158" s="345" t="n">
        <v>3</v>
      </c>
      <c r="E158" s="353" t="s">
        <v>1416</v>
      </c>
      <c r="F158" s="349" t="s">
        <v>1505</v>
      </c>
      <c r="G158" s="350" t="n">
        <v>29.8</v>
      </c>
      <c r="H158" s="367"/>
    </row>
    <row r="159" customFormat="false" ht="15.6" hidden="true" customHeight="false" outlineLevel="0" collapsed="false">
      <c r="A159" s="352" t="s">
        <v>1420</v>
      </c>
      <c r="B159" s="352" t="s">
        <v>1404</v>
      </c>
      <c r="C159" s="345" t="s">
        <v>305</v>
      </c>
      <c r="D159" s="345" t="n">
        <v>3</v>
      </c>
      <c r="E159" s="353" t="s">
        <v>1418</v>
      </c>
      <c r="F159" s="349" t="s">
        <v>1505</v>
      </c>
      <c r="G159" s="350" t="n">
        <v>3.42</v>
      </c>
      <c r="H159" s="367"/>
    </row>
    <row r="160" customFormat="false" ht="15.6" hidden="true" customHeight="false" outlineLevel="0" collapsed="false">
      <c r="A160" s="352" t="s">
        <v>1420</v>
      </c>
      <c r="B160" s="352" t="s">
        <v>1406</v>
      </c>
      <c r="C160" s="345" t="s">
        <v>305</v>
      </c>
      <c r="D160" s="354" t="n">
        <v>6</v>
      </c>
      <c r="E160" s="353" t="s">
        <v>1397</v>
      </c>
      <c r="F160" s="349" t="s">
        <v>1505</v>
      </c>
      <c r="G160" s="350" t="n">
        <v>125.33</v>
      </c>
      <c r="H160" s="367"/>
    </row>
    <row r="161" customFormat="false" ht="15.6" hidden="true" customHeight="false" outlineLevel="0" collapsed="false">
      <c r="A161" s="352" t="s">
        <v>1420</v>
      </c>
      <c r="B161" s="352" t="s">
        <v>1406</v>
      </c>
      <c r="C161" s="345" t="s">
        <v>305</v>
      </c>
      <c r="D161" s="354" t="n">
        <v>4</v>
      </c>
      <c r="E161" s="353" t="s">
        <v>1407</v>
      </c>
      <c r="F161" s="349" t="s">
        <v>1505</v>
      </c>
      <c r="G161" s="350" t="n">
        <v>100</v>
      </c>
      <c r="H161" s="367"/>
    </row>
    <row r="162" customFormat="false" ht="15.6" hidden="true" customHeight="false" outlineLevel="0" collapsed="false">
      <c r="A162" s="352" t="s">
        <v>1420</v>
      </c>
      <c r="B162" s="352" t="s">
        <v>354</v>
      </c>
      <c r="C162" s="346" t="s">
        <v>305</v>
      </c>
      <c r="D162" s="346" t="n">
        <v>1</v>
      </c>
      <c r="E162" s="363" t="s">
        <v>1408</v>
      </c>
      <c r="F162" s="349" t="s">
        <v>1505</v>
      </c>
      <c r="G162" s="358" t="n">
        <v>875.15</v>
      </c>
      <c r="H162" s="368"/>
    </row>
    <row r="163" customFormat="false" ht="15.6" hidden="false" customHeight="false" outlineLevel="0" collapsed="false">
      <c r="A163" s="345" t="s">
        <v>1454</v>
      </c>
      <c r="B163" s="345" t="s">
        <v>1400</v>
      </c>
      <c r="C163" s="345" t="s">
        <v>1019</v>
      </c>
      <c r="D163" s="345" t="n">
        <v>3</v>
      </c>
      <c r="E163" s="353" t="s">
        <v>1416</v>
      </c>
      <c r="F163" s="349" t="s">
        <v>1474</v>
      </c>
      <c r="G163" s="350" t="n">
        <v>28.37</v>
      </c>
      <c r="H163" s="367"/>
    </row>
    <row r="164" customFormat="false" ht="15.6" hidden="true" customHeight="false" outlineLevel="0" collapsed="false">
      <c r="A164" s="345" t="s">
        <v>1390</v>
      </c>
      <c r="B164" s="345" t="s">
        <v>1421</v>
      </c>
      <c r="C164" s="345" t="s">
        <v>1019</v>
      </c>
      <c r="D164" s="354" t="n">
        <v>7</v>
      </c>
      <c r="E164" s="381" t="s">
        <v>1506</v>
      </c>
      <c r="F164" s="349" t="s">
        <v>1474</v>
      </c>
      <c r="G164" s="350" t="n">
        <v>95.57</v>
      </c>
      <c r="H164" s="367"/>
    </row>
    <row r="165" customFormat="false" ht="15.6" hidden="true" customHeight="false" outlineLevel="0" collapsed="false">
      <c r="A165" s="345" t="s">
        <v>1390</v>
      </c>
      <c r="B165" s="345" t="s">
        <v>1406</v>
      </c>
      <c r="C165" s="345" t="s">
        <v>1019</v>
      </c>
      <c r="D165" s="354" t="n">
        <v>6</v>
      </c>
      <c r="E165" s="353" t="s">
        <v>1397</v>
      </c>
      <c r="F165" s="349" t="s">
        <v>1474</v>
      </c>
      <c r="G165" s="350" t="n">
        <v>97.48</v>
      </c>
      <c r="H165" s="367"/>
    </row>
    <row r="166" customFormat="false" ht="15.6" hidden="true" customHeight="false" outlineLevel="0" collapsed="false">
      <c r="A166" s="345" t="s">
        <v>1390</v>
      </c>
      <c r="B166" s="345" t="s">
        <v>354</v>
      </c>
      <c r="C166" s="345" t="s">
        <v>1019</v>
      </c>
      <c r="D166" s="354" t="n">
        <v>4</v>
      </c>
      <c r="E166" s="353" t="s">
        <v>1407</v>
      </c>
      <c r="F166" s="349" t="s">
        <v>1474</v>
      </c>
      <c r="G166" s="350" t="n">
        <v>510</v>
      </c>
      <c r="H166" s="367" t="n">
        <v>510</v>
      </c>
    </row>
    <row r="167" s="379" customFormat="true" ht="15.6" hidden="true" customHeight="false" outlineLevel="0" collapsed="false">
      <c r="A167" s="345" t="s">
        <v>1390</v>
      </c>
      <c r="B167" s="352" t="s">
        <v>1396</v>
      </c>
      <c r="C167" s="346" t="s">
        <v>1019</v>
      </c>
      <c r="D167" s="346" t="n">
        <v>1</v>
      </c>
      <c r="E167" s="363" t="s">
        <v>1408</v>
      </c>
      <c r="F167" s="349" t="s">
        <v>1474</v>
      </c>
      <c r="G167" s="358" t="n">
        <v>545.08</v>
      </c>
      <c r="H167" s="368"/>
    </row>
    <row r="168" customFormat="false" ht="15.6" hidden="true" customHeight="false" outlineLevel="0" collapsed="false">
      <c r="A168" s="345" t="s">
        <v>1390</v>
      </c>
      <c r="B168" s="346" t="s">
        <v>1391</v>
      </c>
      <c r="C168" s="345" t="s">
        <v>1019</v>
      </c>
      <c r="D168" s="354" t="n">
        <v>7</v>
      </c>
      <c r="E168" s="369" t="s">
        <v>1507</v>
      </c>
      <c r="F168" s="349" t="s">
        <v>1474</v>
      </c>
      <c r="G168" s="350" t="n">
        <v>800</v>
      </c>
      <c r="H168" s="367" t="n">
        <v>800</v>
      </c>
    </row>
    <row r="169" customFormat="false" ht="15.6" hidden="false" customHeight="false" outlineLevel="0" collapsed="false">
      <c r="A169" s="345" t="s">
        <v>1395</v>
      </c>
      <c r="B169" s="345" t="s">
        <v>1400</v>
      </c>
      <c r="C169" s="345" t="s">
        <v>281</v>
      </c>
      <c r="D169" s="354" t="n">
        <v>2</v>
      </c>
      <c r="E169" s="353" t="s">
        <v>1410</v>
      </c>
      <c r="F169" s="354" t="s">
        <v>1508</v>
      </c>
      <c r="G169" s="350" t="n">
        <f aca="false">1014+520</f>
        <v>1534</v>
      </c>
      <c r="H169" s="355"/>
    </row>
    <row r="170" customFormat="false" ht="15.6" hidden="false" customHeight="false" outlineLevel="0" collapsed="false">
      <c r="A170" s="345" t="s">
        <v>1395</v>
      </c>
      <c r="B170" s="345" t="s">
        <v>1400</v>
      </c>
      <c r="C170" s="345" t="s">
        <v>281</v>
      </c>
      <c r="D170" s="354" t="n">
        <v>7</v>
      </c>
      <c r="E170" s="361" t="s">
        <v>1509</v>
      </c>
      <c r="F170" s="354" t="s">
        <v>1508</v>
      </c>
      <c r="G170" s="350" t="n">
        <v>343.263959</v>
      </c>
      <c r="H170" s="355"/>
    </row>
    <row r="171" customFormat="false" ht="15.6" hidden="false" customHeight="false" outlineLevel="0" collapsed="false">
      <c r="A171" s="345" t="s">
        <v>1395</v>
      </c>
      <c r="B171" s="345" t="s">
        <v>1400</v>
      </c>
      <c r="C171" s="345" t="s">
        <v>281</v>
      </c>
      <c r="D171" s="354" t="n">
        <v>7</v>
      </c>
      <c r="E171" s="360" t="s">
        <v>1510</v>
      </c>
      <c r="F171" s="354" t="s">
        <v>1508</v>
      </c>
      <c r="G171" s="350" t="n">
        <v>74.8456</v>
      </c>
      <c r="H171" s="355"/>
    </row>
    <row r="172" s="379" customFormat="true" ht="15.6" hidden="false" customHeight="false" outlineLevel="0" collapsed="false">
      <c r="A172" s="345" t="s">
        <v>1395</v>
      </c>
      <c r="B172" s="345" t="s">
        <v>1400</v>
      </c>
      <c r="C172" s="345" t="s">
        <v>281</v>
      </c>
      <c r="D172" s="354" t="n">
        <v>7</v>
      </c>
      <c r="E172" s="360" t="s">
        <v>1511</v>
      </c>
      <c r="F172" s="354" t="s">
        <v>1508</v>
      </c>
      <c r="G172" s="350" t="n">
        <v>632</v>
      </c>
      <c r="H172" s="355"/>
    </row>
    <row r="173" customFormat="false" ht="15.6" hidden="false" customHeight="false" outlineLevel="0" collapsed="false">
      <c r="A173" s="345" t="s">
        <v>1395</v>
      </c>
      <c r="B173" s="345" t="s">
        <v>1400</v>
      </c>
      <c r="C173" s="364" t="s">
        <v>281</v>
      </c>
      <c r="D173" s="354" t="n">
        <v>7</v>
      </c>
      <c r="E173" s="365" t="s">
        <v>1512</v>
      </c>
      <c r="F173" s="354" t="s">
        <v>1508</v>
      </c>
      <c r="G173" s="350" t="n">
        <v>464</v>
      </c>
      <c r="H173" s="366"/>
    </row>
    <row r="174" customFormat="false" ht="15.6" hidden="true" customHeight="false" outlineLevel="0" collapsed="false">
      <c r="A174" s="345" t="s">
        <v>1395</v>
      </c>
      <c r="B174" s="345" t="s">
        <v>1421</v>
      </c>
      <c r="C174" s="345" t="s">
        <v>281</v>
      </c>
      <c r="D174" s="354" t="n">
        <v>7</v>
      </c>
      <c r="E174" s="361" t="s">
        <v>1513</v>
      </c>
      <c r="F174" s="354" t="s">
        <v>1508</v>
      </c>
      <c r="G174" s="350" t="n">
        <v>10</v>
      </c>
      <c r="H174" s="355"/>
    </row>
    <row r="175" customFormat="false" ht="15.6" hidden="true" customHeight="false" outlineLevel="0" collapsed="false">
      <c r="A175" s="345" t="s">
        <v>1395</v>
      </c>
      <c r="B175" s="345" t="s">
        <v>1406</v>
      </c>
      <c r="C175" s="345" t="s">
        <v>281</v>
      </c>
      <c r="D175" s="354" t="n">
        <v>7</v>
      </c>
      <c r="E175" s="361" t="s">
        <v>1514</v>
      </c>
      <c r="F175" s="354" t="s">
        <v>1508</v>
      </c>
      <c r="G175" s="350" t="n">
        <v>350</v>
      </c>
      <c r="H175" s="355"/>
    </row>
    <row r="176" customFormat="false" ht="15.6" hidden="true" customHeight="false" outlineLevel="0" collapsed="false">
      <c r="A176" s="345" t="s">
        <v>1395</v>
      </c>
      <c r="B176" s="345" t="s">
        <v>354</v>
      </c>
      <c r="C176" s="345" t="s">
        <v>281</v>
      </c>
      <c r="D176" s="354" t="n">
        <v>7</v>
      </c>
      <c r="E176" s="361" t="s">
        <v>1515</v>
      </c>
      <c r="F176" s="354" t="s">
        <v>1508</v>
      </c>
      <c r="G176" s="350" t="n">
        <v>300</v>
      </c>
      <c r="H176" s="355"/>
    </row>
    <row r="177" s="379" customFormat="true" ht="15.6" hidden="true" customHeight="false" outlineLevel="0" collapsed="false">
      <c r="A177" s="345" t="s">
        <v>1395</v>
      </c>
      <c r="B177" s="345" t="s">
        <v>1442</v>
      </c>
      <c r="C177" s="345" t="s">
        <v>281</v>
      </c>
      <c r="D177" s="345" t="n">
        <v>3</v>
      </c>
      <c r="E177" s="353" t="s">
        <v>1516</v>
      </c>
      <c r="F177" s="354" t="s">
        <v>1508</v>
      </c>
      <c r="G177" s="350" t="n">
        <v>148.42</v>
      </c>
      <c r="H177" s="355"/>
    </row>
    <row r="178" customFormat="false" ht="15.6" hidden="true" customHeight="false" outlineLevel="0" collapsed="false">
      <c r="A178" s="345" t="s">
        <v>1395</v>
      </c>
      <c r="B178" s="345" t="s">
        <v>1442</v>
      </c>
      <c r="C178" s="345" t="s">
        <v>281</v>
      </c>
      <c r="D178" s="354" t="n">
        <v>2</v>
      </c>
      <c r="E178" s="353" t="s">
        <v>1517</v>
      </c>
      <c r="F178" s="354" t="s">
        <v>1508</v>
      </c>
      <c r="G178" s="350" t="n">
        <v>1185.98</v>
      </c>
      <c r="H178" s="355"/>
    </row>
    <row r="179" customFormat="false" ht="15.6" hidden="true" customHeight="false" outlineLevel="0" collapsed="false">
      <c r="A179" s="345" t="s">
        <v>1395</v>
      </c>
      <c r="B179" s="352" t="s">
        <v>1396</v>
      </c>
      <c r="C179" s="345" t="s">
        <v>281</v>
      </c>
      <c r="D179" s="354" t="n">
        <v>7</v>
      </c>
      <c r="E179" s="353" t="s">
        <v>1518</v>
      </c>
      <c r="F179" s="354" t="s">
        <v>1508</v>
      </c>
      <c r="G179" s="350" t="n">
        <v>215.6</v>
      </c>
      <c r="H179" s="355"/>
    </row>
    <row r="180" customFormat="false" ht="15.6" hidden="false" customHeight="false" outlineLevel="0" collapsed="false">
      <c r="A180" s="345" t="s">
        <v>1390</v>
      </c>
      <c r="B180" s="345" t="s">
        <v>1400</v>
      </c>
      <c r="C180" s="345" t="s">
        <v>313</v>
      </c>
      <c r="D180" s="345" t="n">
        <v>3</v>
      </c>
      <c r="E180" s="353" t="s">
        <v>1416</v>
      </c>
      <c r="F180" s="349" t="s">
        <v>1519</v>
      </c>
      <c r="G180" s="350" t="n">
        <v>2461.07</v>
      </c>
      <c r="H180" s="389"/>
    </row>
    <row r="181" customFormat="false" ht="15.6" hidden="true" customHeight="false" outlineLevel="0" collapsed="false">
      <c r="A181" s="345" t="s">
        <v>1454</v>
      </c>
      <c r="B181" s="345" t="s">
        <v>1421</v>
      </c>
      <c r="C181" s="345" t="s">
        <v>313</v>
      </c>
      <c r="D181" s="354" t="n">
        <v>7</v>
      </c>
      <c r="E181" s="381" t="s">
        <v>1520</v>
      </c>
      <c r="F181" s="349" t="s">
        <v>1519</v>
      </c>
      <c r="G181" s="350" t="n">
        <v>530</v>
      </c>
      <c r="H181" s="389"/>
    </row>
    <row r="182" customFormat="false" ht="15.6" hidden="true" customHeight="false" outlineLevel="0" collapsed="false">
      <c r="A182" s="345" t="s">
        <v>1454</v>
      </c>
      <c r="B182" s="345" t="s">
        <v>1426</v>
      </c>
      <c r="C182" s="345" t="s">
        <v>313</v>
      </c>
      <c r="D182" s="354" t="n">
        <v>7</v>
      </c>
      <c r="E182" s="381" t="s">
        <v>1521</v>
      </c>
      <c r="F182" s="349" t="s">
        <v>1519</v>
      </c>
      <c r="G182" s="350" t="n">
        <v>855</v>
      </c>
      <c r="H182" s="389"/>
    </row>
    <row r="183" s="379" customFormat="true" ht="15.6" hidden="true" customHeight="false" outlineLevel="0" collapsed="false">
      <c r="A183" s="345" t="s">
        <v>1454</v>
      </c>
      <c r="B183" s="345" t="s">
        <v>1426</v>
      </c>
      <c r="C183" s="345" t="s">
        <v>313</v>
      </c>
      <c r="D183" s="354" t="n">
        <v>7</v>
      </c>
      <c r="E183" s="390" t="s">
        <v>1522</v>
      </c>
      <c r="F183" s="349" t="s">
        <v>1519</v>
      </c>
      <c r="G183" s="350" t="n">
        <v>120</v>
      </c>
      <c r="H183" s="389"/>
    </row>
    <row r="184" customFormat="false" ht="15.6" hidden="true" customHeight="false" outlineLevel="0" collapsed="false">
      <c r="A184" s="345" t="s">
        <v>1454</v>
      </c>
      <c r="B184" s="345" t="s">
        <v>1426</v>
      </c>
      <c r="C184" s="345" t="s">
        <v>313</v>
      </c>
      <c r="D184" s="354" t="n">
        <v>6</v>
      </c>
      <c r="E184" s="353" t="s">
        <v>1397</v>
      </c>
      <c r="F184" s="349" t="s">
        <v>1519</v>
      </c>
      <c r="G184" s="350" t="n">
        <v>100</v>
      </c>
      <c r="H184" s="389"/>
    </row>
    <row r="185" customFormat="false" ht="15.6" hidden="true" customHeight="false" outlineLevel="0" collapsed="false">
      <c r="A185" s="345" t="s">
        <v>1454</v>
      </c>
      <c r="B185" s="345" t="s">
        <v>1426</v>
      </c>
      <c r="C185" s="345" t="s">
        <v>313</v>
      </c>
      <c r="D185" s="354" t="n">
        <v>4</v>
      </c>
      <c r="E185" s="353" t="s">
        <v>1407</v>
      </c>
      <c r="F185" s="349" t="s">
        <v>1519</v>
      </c>
      <c r="G185" s="350" t="n">
        <v>230</v>
      </c>
      <c r="H185" s="389"/>
    </row>
    <row r="186" customFormat="false" ht="15.6" hidden="true" customHeight="false" outlineLevel="0" collapsed="false">
      <c r="A186" s="345" t="s">
        <v>1454</v>
      </c>
      <c r="B186" s="345" t="s">
        <v>1426</v>
      </c>
      <c r="C186" s="346" t="s">
        <v>313</v>
      </c>
      <c r="D186" s="346" t="n">
        <v>1</v>
      </c>
      <c r="E186" s="363" t="s">
        <v>1408</v>
      </c>
      <c r="F186" s="349" t="s">
        <v>1519</v>
      </c>
      <c r="G186" s="358" t="n">
        <v>45030.09</v>
      </c>
      <c r="H186" s="391"/>
    </row>
    <row r="187" customFormat="false" ht="15.6" hidden="true" customHeight="false" outlineLevel="0" collapsed="false">
      <c r="A187" s="345" t="s">
        <v>1454</v>
      </c>
      <c r="B187" s="345" t="s">
        <v>1426</v>
      </c>
      <c r="C187" s="345" t="s">
        <v>313</v>
      </c>
      <c r="D187" s="354" t="n">
        <v>7</v>
      </c>
      <c r="E187" s="381" t="s">
        <v>1523</v>
      </c>
      <c r="F187" s="349" t="s">
        <v>1519</v>
      </c>
      <c r="G187" s="350" t="n">
        <v>442</v>
      </c>
      <c r="H187" s="389"/>
    </row>
    <row r="188" s="379" customFormat="true" ht="15.6" hidden="true" customHeight="false" outlineLevel="0" collapsed="false">
      <c r="A188" s="345" t="s">
        <v>1454</v>
      </c>
      <c r="B188" s="345" t="s">
        <v>1426</v>
      </c>
      <c r="C188" s="345" t="s">
        <v>313</v>
      </c>
      <c r="D188" s="354" t="n">
        <v>7</v>
      </c>
      <c r="E188" s="381" t="s">
        <v>1524</v>
      </c>
      <c r="F188" s="349" t="s">
        <v>1519</v>
      </c>
      <c r="G188" s="350" t="n">
        <v>817</v>
      </c>
      <c r="H188" s="389"/>
    </row>
    <row r="189" customFormat="false" ht="15.6" hidden="true" customHeight="false" outlineLevel="0" collapsed="false">
      <c r="A189" s="345" t="s">
        <v>1454</v>
      </c>
      <c r="B189" s="345" t="s">
        <v>1426</v>
      </c>
      <c r="C189" s="345" t="s">
        <v>313</v>
      </c>
      <c r="D189" s="354" t="n">
        <v>7</v>
      </c>
      <c r="E189" s="381" t="s">
        <v>1525</v>
      </c>
      <c r="F189" s="362" t="s">
        <v>1526</v>
      </c>
      <c r="G189" s="350" t="n">
        <v>10</v>
      </c>
      <c r="H189" s="389"/>
    </row>
    <row r="190" customFormat="false" ht="15.6" hidden="true" customHeight="false" outlineLevel="0" collapsed="false">
      <c r="A190" s="345" t="s">
        <v>1454</v>
      </c>
      <c r="B190" s="345" t="s">
        <v>1426</v>
      </c>
      <c r="C190" s="345" t="s">
        <v>313</v>
      </c>
      <c r="D190" s="354" t="n">
        <v>7</v>
      </c>
      <c r="E190" s="381" t="s">
        <v>1527</v>
      </c>
      <c r="F190" s="362" t="s">
        <v>1528</v>
      </c>
      <c r="G190" s="350" t="n">
        <v>5</v>
      </c>
      <c r="H190" s="389"/>
    </row>
    <row r="191" customFormat="false" ht="15.6" hidden="true" customHeight="false" outlineLevel="0" collapsed="false">
      <c r="A191" s="345" t="s">
        <v>1454</v>
      </c>
      <c r="B191" s="345" t="s">
        <v>1426</v>
      </c>
      <c r="C191" s="345" t="s">
        <v>313</v>
      </c>
      <c r="D191" s="354" t="n">
        <v>7</v>
      </c>
      <c r="E191" s="381" t="s">
        <v>1529</v>
      </c>
      <c r="F191" s="362" t="s">
        <v>1528</v>
      </c>
      <c r="G191" s="350" t="n">
        <v>23</v>
      </c>
      <c r="H191" s="389"/>
    </row>
    <row r="192" customFormat="false" ht="15.6" hidden="true" customHeight="false" outlineLevel="0" collapsed="false">
      <c r="A192" s="345" t="s">
        <v>1454</v>
      </c>
      <c r="B192" s="345" t="s">
        <v>1426</v>
      </c>
      <c r="C192" s="345" t="s">
        <v>313</v>
      </c>
      <c r="D192" s="354" t="n">
        <v>7</v>
      </c>
      <c r="E192" s="381" t="s">
        <v>1530</v>
      </c>
      <c r="F192" s="362" t="s">
        <v>1528</v>
      </c>
      <c r="G192" s="350" t="n">
        <v>241</v>
      </c>
      <c r="H192" s="389"/>
    </row>
    <row r="193" customFormat="false" ht="15.6" hidden="true" customHeight="false" outlineLevel="0" collapsed="false">
      <c r="A193" s="345" t="s">
        <v>1454</v>
      </c>
      <c r="B193" s="345" t="s">
        <v>1404</v>
      </c>
      <c r="C193" s="345" t="s">
        <v>313</v>
      </c>
      <c r="D193" s="354" t="n">
        <v>7</v>
      </c>
      <c r="E193" s="381" t="s">
        <v>1531</v>
      </c>
      <c r="F193" s="362" t="s">
        <v>1528</v>
      </c>
      <c r="G193" s="350" t="n">
        <v>55</v>
      </c>
      <c r="H193" s="389"/>
    </row>
    <row r="194" customFormat="false" ht="15.6" hidden="true" customHeight="false" outlineLevel="0" collapsed="false">
      <c r="A194" s="345" t="s">
        <v>1454</v>
      </c>
      <c r="B194" s="345" t="s">
        <v>1406</v>
      </c>
      <c r="C194" s="345" t="s">
        <v>313</v>
      </c>
      <c r="D194" s="354" t="n">
        <v>7</v>
      </c>
      <c r="E194" s="381" t="s">
        <v>1532</v>
      </c>
      <c r="F194" s="362" t="s">
        <v>1528</v>
      </c>
      <c r="G194" s="350" t="n">
        <v>62</v>
      </c>
      <c r="H194" s="389"/>
    </row>
    <row r="195" customFormat="false" ht="15.6" hidden="true" customHeight="false" outlineLevel="0" collapsed="false">
      <c r="A195" s="345" t="s">
        <v>1454</v>
      </c>
      <c r="B195" s="345" t="s">
        <v>354</v>
      </c>
      <c r="C195" s="345" t="s">
        <v>313</v>
      </c>
      <c r="D195" s="354" t="n">
        <v>7</v>
      </c>
      <c r="E195" s="381" t="s">
        <v>1533</v>
      </c>
      <c r="F195" s="362" t="s">
        <v>1528</v>
      </c>
      <c r="G195" s="350" t="n">
        <v>324</v>
      </c>
      <c r="H195" s="389"/>
    </row>
    <row r="196" customFormat="false" ht="15.6" hidden="true" customHeight="false" outlineLevel="0" collapsed="false">
      <c r="A196" s="345" t="s">
        <v>1454</v>
      </c>
      <c r="B196" s="352" t="s">
        <v>1396</v>
      </c>
      <c r="C196" s="345" t="s">
        <v>313</v>
      </c>
      <c r="D196" s="354" t="n">
        <v>7</v>
      </c>
      <c r="E196" s="381" t="s">
        <v>1534</v>
      </c>
      <c r="F196" s="362" t="s">
        <v>1528</v>
      </c>
      <c r="G196" s="350" t="n">
        <v>29</v>
      </c>
      <c r="H196" s="389"/>
    </row>
    <row r="197" customFormat="false" ht="15.6" hidden="true" customHeight="false" outlineLevel="0" collapsed="false">
      <c r="A197" s="345" t="s">
        <v>1454</v>
      </c>
      <c r="B197" s="346" t="s">
        <v>1391</v>
      </c>
      <c r="C197" s="345" t="s">
        <v>313</v>
      </c>
      <c r="D197" s="354" t="n">
        <v>7</v>
      </c>
      <c r="E197" s="381" t="s">
        <v>1535</v>
      </c>
      <c r="F197" s="362" t="s">
        <v>1528</v>
      </c>
      <c r="G197" s="350" t="n">
        <v>1000</v>
      </c>
      <c r="H197" s="389"/>
    </row>
    <row r="198" customFormat="false" ht="15.6" hidden="false" customHeight="false" outlineLevel="0" collapsed="false">
      <c r="A198" s="345" t="s">
        <v>1454</v>
      </c>
      <c r="B198" s="345" t="s">
        <v>1400</v>
      </c>
      <c r="C198" s="345" t="s">
        <v>313</v>
      </c>
      <c r="D198" s="354" t="n">
        <v>7</v>
      </c>
      <c r="E198" s="381" t="s">
        <v>1536</v>
      </c>
      <c r="F198" s="362" t="s">
        <v>1528</v>
      </c>
      <c r="G198" s="350" t="n">
        <v>400</v>
      </c>
      <c r="H198" s="389"/>
    </row>
    <row r="199" customFormat="false" ht="15.6" hidden="true" customHeight="false" outlineLevel="0" collapsed="false">
      <c r="A199" s="345" t="s">
        <v>1395</v>
      </c>
      <c r="B199" s="345" t="s">
        <v>1421</v>
      </c>
      <c r="C199" s="345" t="s">
        <v>313</v>
      </c>
      <c r="D199" s="354" t="n">
        <v>7</v>
      </c>
      <c r="E199" s="381" t="s">
        <v>1537</v>
      </c>
      <c r="F199" s="362" t="s">
        <v>1528</v>
      </c>
      <c r="G199" s="350" t="n">
        <v>21.33</v>
      </c>
      <c r="H199" s="389"/>
    </row>
    <row r="200" customFormat="false" ht="15.6" hidden="true" customHeight="false" outlineLevel="0" collapsed="false">
      <c r="A200" s="345" t="s">
        <v>1395</v>
      </c>
      <c r="B200" s="345" t="s">
        <v>354</v>
      </c>
      <c r="C200" s="345" t="s">
        <v>313</v>
      </c>
      <c r="D200" s="354" t="n">
        <v>7</v>
      </c>
      <c r="E200" s="381" t="s">
        <v>1538</v>
      </c>
      <c r="F200" s="362" t="s">
        <v>1528</v>
      </c>
      <c r="G200" s="350" t="n">
        <v>1000</v>
      </c>
      <c r="H200" s="389"/>
    </row>
    <row r="201" customFormat="false" ht="15.6" hidden="true" customHeight="false" outlineLevel="0" collapsed="false">
      <c r="A201" s="345" t="s">
        <v>1395</v>
      </c>
      <c r="B201" s="346" t="s">
        <v>1391</v>
      </c>
      <c r="C201" s="345" t="s">
        <v>313</v>
      </c>
      <c r="D201" s="354" t="n">
        <v>7</v>
      </c>
      <c r="E201" s="381" t="s">
        <v>1539</v>
      </c>
      <c r="F201" s="362" t="s">
        <v>1528</v>
      </c>
      <c r="G201" s="350" t="n">
        <v>18.9</v>
      </c>
      <c r="H201" s="389"/>
    </row>
    <row r="202" customFormat="false" ht="15.6" hidden="false" customHeight="false" outlineLevel="0" collapsed="false">
      <c r="A202" s="345" t="s">
        <v>1395</v>
      </c>
      <c r="B202" s="345" t="s">
        <v>1400</v>
      </c>
      <c r="C202" s="345" t="s">
        <v>313</v>
      </c>
      <c r="D202" s="354" t="n">
        <v>7</v>
      </c>
      <c r="E202" s="381" t="s">
        <v>1540</v>
      </c>
      <c r="F202" s="362" t="s">
        <v>1528</v>
      </c>
      <c r="G202" s="350" t="n">
        <v>220</v>
      </c>
      <c r="H202" s="389"/>
    </row>
    <row r="203" customFormat="false" ht="15.6" hidden="false" customHeight="false" outlineLevel="0" collapsed="false">
      <c r="A203" s="345" t="s">
        <v>1395</v>
      </c>
      <c r="B203" s="345" t="s">
        <v>1400</v>
      </c>
      <c r="C203" s="345" t="s">
        <v>313</v>
      </c>
      <c r="D203" s="354" t="n">
        <v>7</v>
      </c>
      <c r="E203" s="381" t="s">
        <v>1541</v>
      </c>
      <c r="F203" s="349" t="s">
        <v>1542</v>
      </c>
      <c r="G203" s="350" t="n">
        <v>193.92</v>
      </c>
      <c r="H203" s="389"/>
    </row>
    <row r="204" customFormat="false" ht="15.6" hidden="false" customHeight="false" outlineLevel="0" collapsed="false">
      <c r="A204" s="345" t="s">
        <v>1395</v>
      </c>
      <c r="B204" s="345" t="s">
        <v>1400</v>
      </c>
      <c r="C204" s="345" t="s">
        <v>313</v>
      </c>
      <c r="D204" s="354" t="n">
        <v>7</v>
      </c>
      <c r="E204" s="381" t="s">
        <v>1543</v>
      </c>
      <c r="F204" s="349" t="s">
        <v>1542</v>
      </c>
      <c r="G204" s="350" t="n">
        <v>366</v>
      </c>
      <c r="H204" s="389"/>
    </row>
    <row r="205" customFormat="false" ht="15.6" hidden="false" customHeight="false" outlineLevel="0" collapsed="false">
      <c r="A205" s="345" t="s">
        <v>1395</v>
      </c>
      <c r="B205" s="345" t="s">
        <v>1400</v>
      </c>
      <c r="C205" s="345" t="s">
        <v>313</v>
      </c>
      <c r="D205" s="354" t="n">
        <v>7</v>
      </c>
      <c r="E205" s="381" t="s">
        <v>1544</v>
      </c>
      <c r="F205" s="349" t="s">
        <v>1542</v>
      </c>
      <c r="G205" s="350" t="n">
        <v>597</v>
      </c>
      <c r="H205" s="389"/>
    </row>
    <row r="206" customFormat="false" ht="15.6" hidden="true" customHeight="false" outlineLevel="0" collapsed="false">
      <c r="A206" s="352" t="s">
        <v>1420</v>
      </c>
      <c r="B206" s="352" t="s">
        <v>1421</v>
      </c>
      <c r="C206" s="345" t="s">
        <v>313</v>
      </c>
      <c r="D206" s="354" t="n">
        <v>7</v>
      </c>
      <c r="E206" s="381" t="s">
        <v>1545</v>
      </c>
      <c r="F206" s="362" t="s">
        <v>1528</v>
      </c>
      <c r="G206" s="350" t="n">
        <v>50</v>
      </c>
      <c r="H206" s="389"/>
    </row>
    <row r="207" customFormat="false" ht="15.6" hidden="true" customHeight="false" outlineLevel="0" collapsed="false">
      <c r="A207" s="352" t="s">
        <v>1420</v>
      </c>
      <c r="B207" s="352" t="s">
        <v>1404</v>
      </c>
      <c r="C207" s="345" t="s">
        <v>313</v>
      </c>
      <c r="D207" s="354" t="n">
        <v>7</v>
      </c>
      <c r="E207" s="381" t="s">
        <v>1546</v>
      </c>
      <c r="F207" s="362" t="s">
        <v>1528</v>
      </c>
      <c r="G207" s="350" t="n">
        <v>48</v>
      </c>
      <c r="H207" s="389"/>
    </row>
    <row r="208" customFormat="false" ht="15.6" hidden="true" customHeight="false" outlineLevel="0" collapsed="false">
      <c r="A208" s="352" t="s">
        <v>1420</v>
      </c>
      <c r="B208" s="352" t="s">
        <v>1406</v>
      </c>
      <c r="C208" s="345" t="s">
        <v>313</v>
      </c>
      <c r="D208" s="354" t="n">
        <v>7</v>
      </c>
      <c r="E208" s="381" t="s">
        <v>1547</v>
      </c>
      <c r="F208" s="362" t="s">
        <v>1528</v>
      </c>
      <c r="G208" s="350" t="n">
        <v>100</v>
      </c>
      <c r="H208" s="389"/>
    </row>
    <row r="209" customFormat="false" ht="15.6" hidden="true" customHeight="false" outlineLevel="0" collapsed="false">
      <c r="A209" s="352" t="s">
        <v>1420</v>
      </c>
      <c r="B209" s="352" t="s">
        <v>354</v>
      </c>
      <c r="C209" s="345" t="s">
        <v>313</v>
      </c>
      <c r="D209" s="354" t="n">
        <v>7</v>
      </c>
      <c r="E209" s="381" t="s">
        <v>1548</v>
      </c>
      <c r="F209" s="362" t="s">
        <v>1549</v>
      </c>
      <c r="G209" s="350" t="n">
        <v>18</v>
      </c>
      <c r="H209" s="389"/>
    </row>
    <row r="210" customFormat="false" ht="15.6" hidden="true" customHeight="false" outlineLevel="0" collapsed="false">
      <c r="A210" s="352" t="s">
        <v>1420</v>
      </c>
      <c r="B210" s="370" t="s">
        <v>1391</v>
      </c>
      <c r="C210" s="345" t="s">
        <v>313</v>
      </c>
      <c r="D210" s="354" t="n">
        <v>7</v>
      </c>
      <c r="E210" s="381" t="s">
        <v>1550</v>
      </c>
      <c r="F210" s="362" t="s">
        <v>1551</v>
      </c>
      <c r="G210" s="350" t="n">
        <v>50</v>
      </c>
      <c r="H210" s="389"/>
    </row>
    <row r="211" customFormat="false" ht="15.6" hidden="true" customHeight="false" outlineLevel="0" collapsed="false">
      <c r="A211" s="345" t="s">
        <v>1395</v>
      </c>
      <c r="B211" s="345" t="s">
        <v>354</v>
      </c>
      <c r="C211" s="345" t="s">
        <v>1336</v>
      </c>
      <c r="D211" s="354" t="n">
        <v>7</v>
      </c>
      <c r="E211" s="369" t="s">
        <v>1552</v>
      </c>
      <c r="F211" s="362" t="s">
        <v>1553</v>
      </c>
      <c r="G211" s="350" t="n">
        <v>30</v>
      </c>
      <c r="H211" s="367"/>
    </row>
    <row r="212" customFormat="false" ht="15.6" hidden="true" customHeight="false" outlineLevel="0" collapsed="false">
      <c r="A212" s="345" t="s">
        <v>1395</v>
      </c>
      <c r="B212" s="346" t="s">
        <v>1391</v>
      </c>
      <c r="C212" s="352" t="s">
        <v>273</v>
      </c>
      <c r="D212" s="345" t="n">
        <v>3</v>
      </c>
      <c r="E212" s="392" t="s">
        <v>1416</v>
      </c>
      <c r="F212" s="349" t="s">
        <v>1554</v>
      </c>
      <c r="G212" s="350" t="n">
        <v>18.76</v>
      </c>
      <c r="H212" s="393"/>
    </row>
    <row r="213" customFormat="false" ht="15.6" hidden="false" customHeight="false" outlineLevel="0" collapsed="false">
      <c r="A213" s="345" t="s">
        <v>1395</v>
      </c>
      <c r="B213" s="345" t="s">
        <v>1400</v>
      </c>
      <c r="C213" s="352" t="s">
        <v>273</v>
      </c>
      <c r="D213" s="354" t="n">
        <v>6</v>
      </c>
      <c r="E213" s="348" t="s">
        <v>1397</v>
      </c>
      <c r="F213" s="349" t="s">
        <v>1554</v>
      </c>
      <c r="G213" s="350" t="n">
        <v>14.3</v>
      </c>
      <c r="H213" s="394"/>
    </row>
    <row r="214" customFormat="false" ht="15.6" hidden="false" customHeight="false" outlineLevel="0" collapsed="false">
      <c r="A214" s="345" t="s">
        <v>1395</v>
      </c>
      <c r="B214" s="345" t="s">
        <v>1400</v>
      </c>
      <c r="C214" s="370" t="s">
        <v>273</v>
      </c>
      <c r="D214" s="346" t="n">
        <v>1</v>
      </c>
      <c r="E214" s="395" t="s">
        <v>1408</v>
      </c>
      <c r="F214" s="349" t="s">
        <v>1554</v>
      </c>
      <c r="G214" s="358" t="n">
        <v>180.32</v>
      </c>
      <c r="H214" s="396"/>
    </row>
    <row r="215" customFormat="false" ht="15.6" hidden="false" customHeight="false" outlineLevel="0" collapsed="false">
      <c r="A215" s="352" t="s">
        <v>1420</v>
      </c>
      <c r="B215" s="352" t="s">
        <v>1400</v>
      </c>
      <c r="C215" s="345" t="s">
        <v>289</v>
      </c>
      <c r="D215" s="345" t="n">
        <v>3</v>
      </c>
      <c r="E215" s="353" t="s">
        <v>1416</v>
      </c>
      <c r="F215" s="362" t="s">
        <v>1555</v>
      </c>
      <c r="G215" s="350" t="n">
        <v>19.27</v>
      </c>
      <c r="H215" s="367"/>
    </row>
    <row r="216" customFormat="false" ht="15.6" hidden="false" customHeight="false" outlineLevel="0" collapsed="false">
      <c r="A216" s="352" t="s">
        <v>1420</v>
      </c>
      <c r="B216" s="352" t="s">
        <v>1400</v>
      </c>
      <c r="C216" s="345" t="s">
        <v>289</v>
      </c>
      <c r="D216" s="354" t="n">
        <v>6</v>
      </c>
      <c r="E216" s="353" t="s">
        <v>1397</v>
      </c>
      <c r="F216" s="362" t="s">
        <v>1555</v>
      </c>
      <c r="G216" s="350" t="n">
        <v>11.75</v>
      </c>
      <c r="H216" s="367"/>
    </row>
    <row r="217" customFormat="false" ht="15.6" hidden="false" customHeight="false" outlineLevel="0" collapsed="false">
      <c r="A217" s="352" t="s">
        <v>1420</v>
      </c>
      <c r="B217" s="352" t="s">
        <v>1400</v>
      </c>
      <c r="C217" s="346" t="s">
        <v>289</v>
      </c>
      <c r="D217" s="346" t="n">
        <v>1</v>
      </c>
      <c r="E217" s="363" t="s">
        <v>1408</v>
      </c>
      <c r="F217" s="362" t="s">
        <v>1555</v>
      </c>
      <c r="G217" s="358" t="n">
        <v>167.3</v>
      </c>
      <c r="H217" s="368"/>
    </row>
    <row r="218" customFormat="false" ht="15.6" hidden="false" customHeight="false" outlineLevel="0" collapsed="false">
      <c r="A218" s="352" t="s">
        <v>1420</v>
      </c>
      <c r="B218" s="352" t="s">
        <v>1400</v>
      </c>
      <c r="C218" s="345" t="s">
        <v>289</v>
      </c>
      <c r="D218" s="354" t="n">
        <v>7</v>
      </c>
      <c r="E218" s="369" t="s">
        <v>1556</v>
      </c>
      <c r="F218" s="362" t="s">
        <v>1555</v>
      </c>
      <c r="G218" s="350" t="n">
        <v>30</v>
      </c>
      <c r="H218" s="367"/>
    </row>
    <row r="219" customFormat="false" ht="15.6" hidden="false" customHeight="false" outlineLevel="0" collapsed="false">
      <c r="A219" s="352" t="s">
        <v>1420</v>
      </c>
      <c r="B219" s="352" t="s">
        <v>1400</v>
      </c>
      <c r="C219" s="345" t="s">
        <v>289</v>
      </c>
      <c r="D219" s="354" t="n">
        <v>7</v>
      </c>
      <c r="E219" s="369" t="s">
        <v>1557</v>
      </c>
      <c r="F219" s="362" t="s">
        <v>1555</v>
      </c>
      <c r="G219" s="350" t="n">
        <v>15</v>
      </c>
      <c r="H219" s="367"/>
    </row>
    <row r="220" s="379" customFormat="true" ht="15.6" hidden="false" customHeight="false" outlineLevel="0" collapsed="false">
      <c r="A220" s="352" t="s">
        <v>1420</v>
      </c>
      <c r="B220" s="352" t="s">
        <v>1400</v>
      </c>
      <c r="C220" s="345" t="s">
        <v>289</v>
      </c>
      <c r="D220" s="354" t="n">
        <v>7</v>
      </c>
      <c r="E220" s="369" t="s">
        <v>1558</v>
      </c>
      <c r="F220" s="362" t="s">
        <v>1555</v>
      </c>
      <c r="G220" s="350" t="n">
        <v>5</v>
      </c>
      <c r="H220" s="367"/>
    </row>
    <row r="221" customFormat="false" ht="15.6" hidden="true" customHeight="false" outlineLevel="0" collapsed="false">
      <c r="A221" s="352" t="s">
        <v>1420</v>
      </c>
      <c r="B221" s="352" t="s">
        <v>1421</v>
      </c>
      <c r="C221" s="345" t="s">
        <v>289</v>
      </c>
      <c r="D221" s="354" t="n">
        <v>7</v>
      </c>
      <c r="E221" s="369" t="s">
        <v>1559</v>
      </c>
      <c r="F221" s="362" t="s">
        <v>1555</v>
      </c>
      <c r="G221" s="350" t="n">
        <v>5</v>
      </c>
      <c r="H221" s="367"/>
    </row>
    <row r="222" customFormat="false" ht="15.6" hidden="false" customHeight="false" outlineLevel="0" collapsed="false">
      <c r="A222" s="345" t="s">
        <v>1395</v>
      </c>
      <c r="B222" s="345" t="s">
        <v>1400</v>
      </c>
      <c r="C222" s="345" t="s">
        <v>289</v>
      </c>
      <c r="D222" s="354" t="n">
        <v>7</v>
      </c>
      <c r="E222" s="369" t="s">
        <v>1560</v>
      </c>
      <c r="F222" s="362" t="s">
        <v>1555</v>
      </c>
      <c r="G222" s="350" t="n">
        <v>10</v>
      </c>
      <c r="H222" s="367"/>
    </row>
    <row r="223" customFormat="false" ht="15.6" hidden="true" customHeight="false" outlineLevel="0" collapsed="false">
      <c r="A223" s="345" t="s">
        <v>1390</v>
      </c>
      <c r="B223" s="345" t="s">
        <v>1406</v>
      </c>
      <c r="C223" s="345" t="s">
        <v>1206</v>
      </c>
      <c r="D223" s="354" t="n">
        <v>7</v>
      </c>
      <c r="E223" s="369" t="s">
        <v>1561</v>
      </c>
      <c r="F223" s="362" t="s">
        <v>1463</v>
      </c>
      <c r="G223" s="350" t="n">
        <v>15</v>
      </c>
      <c r="H223" s="367"/>
    </row>
    <row r="224" customFormat="false" ht="15.6" hidden="true" customHeight="false" outlineLevel="0" collapsed="false">
      <c r="A224" s="345" t="s">
        <v>1390</v>
      </c>
      <c r="B224" s="345" t="s">
        <v>354</v>
      </c>
      <c r="C224" s="345" t="s">
        <v>1206</v>
      </c>
      <c r="D224" s="354" t="n">
        <v>7</v>
      </c>
      <c r="E224" s="369" t="s">
        <v>1562</v>
      </c>
      <c r="F224" s="362" t="s">
        <v>1463</v>
      </c>
      <c r="G224" s="350" t="n">
        <v>5</v>
      </c>
      <c r="H224" s="367"/>
    </row>
    <row r="225" customFormat="false" ht="15.6" hidden="true" customHeight="false" outlineLevel="0" collapsed="false">
      <c r="A225" s="345" t="s">
        <v>1395</v>
      </c>
      <c r="B225" s="345" t="s">
        <v>1442</v>
      </c>
      <c r="C225" s="345" t="s">
        <v>324</v>
      </c>
      <c r="D225" s="345" t="n">
        <v>3</v>
      </c>
      <c r="E225" s="353" t="s">
        <v>1416</v>
      </c>
      <c r="F225" s="354" t="s">
        <v>1563</v>
      </c>
      <c r="G225" s="350" t="n">
        <v>19.2</v>
      </c>
      <c r="H225" s="355"/>
    </row>
    <row r="226" customFormat="false" ht="15.6" hidden="true" customHeight="false" outlineLevel="0" collapsed="false">
      <c r="A226" s="345" t="s">
        <v>1395</v>
      </c>
      <c r="B226" s="345" t="s">
        <v>1442</v>
      </c>
      <c r="C226" s="345" t="s">
        <v>324</v>
      </c>
      <c r="D226" s="354" t="n">
        <v>6</v>
      </c>
      <c r="E226" s="353" t="s">
        <v>1397</v>
      </c>
      <c r="F226" s="354" t="s">
        <v>1563</v>
      </c>
      <c r="G226" s="350" t="n">
        <v>13.47</v>
      </c>
      <c r="H226" s="355"/>
    </row>
    <row r="227" customFormat="false" ht="15.6" hidden="true" customHeight="false" outlineLevel="0" collapsed="false">
      <c r="A227" s="345" t="s">
        <v>1395</v>
      </c>
      <c r="B227" s="345" t="s">
        <v>1442</v>
      </c>
      <c r="C227" s="345" t="s">
        <v>324</v>
      </c>
      <c r="D227" s="354" t="n">
        <v>4</v>
      </c>
      <c r="E227" s="353" t="s">
        <v>1407</v>
      </c>
      <c r="F227" s="354" t="s">
        <v>1563</v>
      </c>
      <c r="G227" s="350" t="n">
        <v>29.31</v>
      </c>
      <c r="H227" s="355"/>
    </row>
    <row r="228" customFormat="false" ht="15.6" hidden="true" customHeight="false" outlineLevel="0" collapsed="false">
      <c r="A228" s="345" t="s">
        <v>1395</v>
      </c>
      <c r="B228" s="345" t="s">
        <v>1442</v>
      </c>
      <c r="C228" s="346" t="s">
        <v>324</v>
      </c>
      <c r="D228" s="346" t="n">
        <v>1</v>
      </c>
      <c r="E228" s="363" t="s">
        <v>1408</v>
      </c>
      <c r="F228" s="354" t="s">
        <v>1563</v>
      </c>
      <c r="G228" s="358" t="n">
        <v>178.24</v>
      </c>
      <c r="H228" s="359"/>
    </row>
    <row r="229" customFormat="false" ht="15.6" hidden="true" customHeight="false" outlineLevel="0" collapsed="false">
      <c r="A229" s="345" t="s">
        <v>1395</v>
      </c>
      <c r="B229" s="352" t="s">
        <v>1396</v>
      </c>
      <c r="C229" s="345" t="s">
        <v>324</v>
      </c>
      <c r="D229" s="354" t="n">
        <v>7</v>
      </c>
      <c r="E229" s="361" t="s">
        <v>1564</v>
      </c>
      <c r="F229" s="354" t="s">
        <v>1563</v>
      </c>
      <c r="G229" s="350" t="n">
        <v>570</v>
      </c>
      <c r="H229" s="355"/>
    </row>
    <row r="230" customFormat="false" ht="15.6" hidden="true" customHeight="false" outlineLevel="0" collapsed="false">
      <c r="A230" s="345" t="s">
        <v>1395</v>
      </c>
      <c r="B230" s="346" t="s">
        <v>1391</v>
      </c>
      <c r="C230" s="345" t="s">
        <v>324</v>
      </c>
      <c r="D230" s="354" t="n">
        <v>7</v>
      </c>
      <c r="E230" s="361" t="s">
        <v>1565</v>
      </c>
      <c r="F230" s="354" t="s">
        <v>1563</v>
      </c>
      <c r="G230" s="350" t="n">
        <v>95</v>
      </c>
      <c r="H230" s="355"/>
    </row>
    <row r="231" customFormat="false" ht="15.6" hidden="false" customHeight="false" outlineLevel="0" collapsed="false">
      <c r="A231" s="345" t="s">
        <v>1395</v>
      </c>
      <c r="B231" s="345" t="s">
        <v>1400</v>
      </c>
      <c r="C231" s="345" t="s">
        <v>324</v>
      </c>
      <c r="D231" s="354" t="n">
        <v>7</v>
      </c>
      <c r="E231" s="361" t="s">
        <v>1566</v>
      </c>
      <c r="F231" s="354" t="s">
        <v>1563</v>
      </c>
      <c r="G231" s="350" t="n">
        <v>10</v>
      </c>
      <c r="H231" s="355"/>
    </row>
    <row r="232" customFormat="false" ht="15.6" hidden="true" customHeight="false" outlineLevel="0" collapsed="false">
      <c r="A232" s="345" t="s">
        <v>1419</v>
      </c>
      <c r="B232" s="345" t="s">
        <v>1442</v>
      </c>
      <c r="C232" s="345" t="s">
        <v>280</v>
      </c>
      <c r="D232" s="345" t="n">
        <v>3</v>
      </c>
      <c r="E232" s="353" t="s">
        <v>1416</v>
      </c>
      <c r="F232" s="354" t="s">
        <v>1567</v>
      </c>
      <c r="G232" s="350" t="n">
        <v>50.43</v>
      </c>
      <c r="H232" s="355"/>
    </row>
    <row r="233" customFormat="false" ht="15.6" hidden="true" customHeight="false" outlineLevel="0" collapsed="false">
      <c r="A233" s="345" t="s">
        <v>1419</v>
      </c>
      <c r="B233" s="345" t="s">
        <v>1442</v>
      </c>
      <c r="C233" s="345" t="s">
        <v>280</v>
      </c>
      <c r="D233" s="354" t="n">
        <v>7</v>
      </c>
      <c r="E233" s="353" t="s">
        <v>1568</v>
      </c>
      <c r="F233" s="354" t="s">
        <v>1567</v>
      </c>
      <c r="G233" s="350" t="n">
        <v>1.19</v>
      </c>
      <c r="H233" s="355"/>
    </row>
    <row r="234" customFormat="false" ht="15.6" hidden="true" customHeight="false" outlineLevel="0" collapsed="false">
      <c r="A234" s="345" t="s">
        <v>1419</v>
      </c>
      <c r="B234" s="345" t="s">
        <v>1442</v>
      </c>
      <c r="C234" s="345" t="s">
        <v>280</v>
      </c>
      <c r="D234" s="354" t="n">
        <v>6</v>
      </c>
      <c r="E234" s="353" t="s">
        <v>1397</v>
      </c>
      <c r="F234" s="354" t="s">
        <v>1567</v>
      </c>
      <c r="G234" s="350" t="n">
        <v>10.5</v>
      </c>
      <c r="H234" s="355"/>
    </row>
    <row r="235" s="379" customFormat="true" ht="15.6" hidden="true" customHeight="false" outlineLevel="0" collapsed="false">
      <c r="A235" s="346" t="s">
        <v>1419</v>
      </c>
      <c r="B235" s="346" t="s">
        <v>1442</v>
      </c>
      <c r="C235" s="345" t="s">
        <v>280</v>
      </c>
      <c r="D235" s="354" t="n">
        <v>4</v>
      </c>
      <c r="E235" s="353" t="s">
        <v>1407</v>
      </c>
      <c r="F235" s="354" t="s">
        <v>1567</v>
      </c>
      <c r="G235" s="350" t="n">
        <v>7.72</v>
      </c>
      <c r="H235" s="355" t="n">
        <v>7.72</v>
      </c>
    </row>
    <row r="236" customFormat="false" ht="15.6" hidden="true" customHeight="false" outlineLevel="0" collapsed="false">
      <c r="A236" s="345" t="s">
        <v>1419</v>
      </c>
      <c r="B236" s="352" t="s">
        <v>1396</v>
      </c>
      <c r="C236" s="346" t="s">
        <v>280</v>
      </c>
      <c r="D236" s="346" t="n">
        <v>1</v>
      </c>
      <c r="E236" s="363" t="s">
        <v>1408</v>
      </c>
      <c r="F236" s="354" t="s">
        <v>1567</v>
      </c>
      <c r="G236" s="358" t="n">
        <v>190.1</v>
      </c>
      <c r="H236" s="359"/>
    </row>
    <row r="237" customFormat="false" ht="15.6" hidden="true" customHeight="false" outlineLevel="0" collapsed="false">
      <c r="A237" s="345" t="s">
        <v>1419</v>
      </c>
      <c r="B237" s="346" t="s">
        <v>1391</v>
      </c>
      <c r="C237" s="345" t="s">
        <v>280</v>
      </c>
      <c r="D237" s="354" t="n">
        <v>7</v>
      </c>
      <c r="E237" s="361" t="s">
        <v>1569</v>
      </c>
      <c r="F237" s="354" t="s">
        <v>1567</v>
      </c>
      <c r="G237" s="350" t="n">
        <v>10</v>
      </c>
      <c r="H237" s="355"/>
    </row>
    <row r="238" s="379" customFormat="true" ht="15.6" hidden="true" customHeight="false" outlineLevel="0" collapsed="false">
      <c r="A238" s="345" t="s">
        <v>1395</v>
      </c>
      <c r="B238" s="345" t="s">
        <v>1421</v>
      </c>
      <c r="C238" s="345" t="s">
        <v>280</v>
      </c>
      <c r="D238" s="354" t="n">
        <v>7</v>
      </c>
      <c r="E238" s="361" t="s">
        <v>1570</v>
      </c>
      <c r="F238" s="354" t="s">
        <v>1567</v>
      </c>
      <c r="G238" s="350" t="n">
        <v>13.33</v>
      </c>
      <c r="H238" s="355"/>
    </row>
    <row r="239" customFormat="false" ht="15.6" hidden="true" customHeight="false" outlineLevel="0" collapsed="false">
      <c r="A239" s="345" t="s">
        <v>1395</v>
      </c>
      <c r="B239" s="345" t="s">
        <v>1406</v>
      </c>
      <c r="C239" s="345" t="s">
        <v>280</v>
      </c>
      <c r="D239" s="354" t="n">
        <v>7</v>
      </c>
      <c r="E239" s="361" t="s">
        <v>1571</v>
      </c>
      <c r="F239" s="354" t="s">
        <v>1567</v>
      </c>
      <c r="G239" s="350" t="n">
        <v>5</v>
      </c>
      <c r="H239" s="355" t="n">
        <v>5</v>
      </c>
    </row>
    <row r="240" customFormat="false" ht="15.6" hidden="true" customHeight="false" outlineLevel="0" collapsed="false">
      <c r="A240" s="345" t="s">
        <v>1395</v>
      </c>
      <c r="B240" s="345" t="s">
        <v>354</v>
      </c>
      <c r="C240" s="345" t="s">
        <v>280</v>
      </c>
      <c r="D240" s="354" t="n">
        <v>7</v>
      </c>
      <c r="E240" s="361" t="s">
        <v>1572</v>
      </c>
      <c r="F240" s="354" t="s">
        <v>1567</v>
      </c>
      <c r="G240" s="350" t="n">
        <v>1.64</v>
      </c>
      <c r="H240" s="355"/>
    </row>
    <row r="241" customFormat="false" ht="15.6" hidden="false" customHeight="false" outlineLevel="0" collapsed="false">
      <c r="A241" s="345" t="s">
        <v>1390</v>
      </c>
      <c r="B241" s="345" t="s">
        <v>1400</v>
      </c>
      <c r="C241" s="352" t="s">
        <v>318</v>
      </c>
      <c r="D241" s="345" t="n">
        <v>3</v>
      </c>
      <c r="E241" s="348" t="s">
        <v>1416</v>
      </c>
      <c r="F241" s="349" t="s">
        <v>1394</v>
      </c>
      <c r="G241" s="350" t="n">
        <v>8.59</v>
      </c>
      <c r="H241" s="397"/>
    </row>
    <row r="242" customFormat="false" ht="15.6" hidden="true" customHeight="false" outlineLevel="0" collapsed="false">
      <c r="A242" s="352" t="s">
        <v>1420</v>
      </c>
      <c r="B242" s="352" t="s">
        <v>1404</v>
      </c>
      <c r="C242" s="352" t="s">
        <v>318</v>
      </c>
      <c r="D242" s="345" t="n">
        <v>3</v>
      </c>
      <c r="E242" s="348" t="s">
        <v>1418</v>
      </c>
      <c r="F242" s="349" t="s">
        <v>1394</v>
      </c>
      <c r="G242" s="350" t="n">
        <v>23.8</v>
      </c>
      <c r="H242" s="397" t="n">
        <v>23.8</v>
      </c>
    </row>
    <row r="243" customFormat="false" ht="15.6" hidden="true" customHeight="false" outlineLevel="0" collapsed="false">
      <c r="A243" s="352" t="s">
        <v>1420</v>
      </c>
      <c r="B243" s="352" t="s">
        <v>1406</v>
      </c>
      <c r="C243" s="352" t="s">
        <v>318</v>
      </c>
      <c r="D243" s="354" t="n">
        <v>2</v>
      </c>
      <c r="E243" s="348" t="s">
        <v>1410</v>
      </c>
      <c r="F243" s="349" t="s">
        <v>1394</v>
      </c>
      <c r="G243" s="350" t="n">
        <v>9.68</v>
      </c>
      <c r="H243" s="397" t="n">
        <v>9.68</v>
      </c>
    </row>
    <row r="244" customFormat="false" ht="15.6" hidden="false" customHeight="false" outlineLevel="0" collapsed="false">
      <c r="A244" s="352" t="s">
        <v>1420</v>
      </c>
      <c r="B244" s="352" t="s">
        <v>1400</v>
      </c>
      <c r="C244" s="352" t="s">
        <v>318</v>
      </c>
      <c r="D244" s="354" t="n">
        <v>7</v>
      </c>
      <c r="E244" s="348" t="s">
        <v>1573</v>
      </c>
      <c r="F244" s="349" t="s">
        <v>1394</v>
      </c>
      <c r="G244" s="350" t="n">
        <v>27.48</v>
      </c>
      <c r="H244" s="397"/>
    </row>
    <row r="245" customFormat="false" ht="15.6" hidden="true" customHeight="false" outlineLevel="0" collapsed="false">
      <c r="A245" s="345" t="s">
        <v>1395</v>
      </c>
      <c r="B245" s="345" t="s">
        <v>1421</v>
      </c>
      <c r="C245" s="352" t="s">
        <v>318</v>
      </c>
      <c r="D245" s="354" t="n">
        <v>6</v>
      </c>
      <c r="E245" s="348" t="s">
        <v>1397</v>
      </c>
      <c r="F245" s="349" t="s">
        <v>1394</v>
      </c>
      <c r="G245" s="350" t="n">
        <v>18.25</v>
      </c>
      <c r="H245" s="397" t="n">
        <v>0</v>
      </c>
    </row>
    <row r="246" customFormat="false" ht="15.6" hidden="true" customHeight="false" outlineLevel="0" collapsed="false">
      <c r="A246" s="345" t="s">
        <v>1395</v>
      </c>
      <c r="B246" s="345" t="s">
        <v>354</v>
      </c>
      <c r="C246" s="370" t="s">
        <v>318</v>
      </c>
      <c r="D246" s="346" t="n">
        <v>1</v>
      </c>
      <c r="E246" s="384" t="s">
        <v>1408</v>
      </c>
      <c r="F246" s="349" t="s">
        <v>1394</v>
      </c>
      <c r="G246" s="358" t="n">
        <v>296.2</v>
      </c>
      <c r="H246" s="398"/>
    </row>
    <row r="247" customFormat="false" ht="15.6" hidden="true" customHeight="false" outlineLevel="0" collapsed="false">
      <c r="A247" s="345" t="s">
        <v>1395</v>
      </c>
      <c r="B247" s="352" t="s">
        <v>1396</v>
      </c>
      <c r="C247" s="352" t="s">
        <v>318</v>
      </c>
      <c r="D247" s="354" t="n">
        <v>7</v>
      </c>
      <c r="E247" s="348" t="s">
        <v>1574</v>
      </c>
      <c r="F247" s="349" t="s">
        <v>1394</v>
      </c>
      <c r="G247" s="350" t="n">
        <v>111.4</v>
      </c>
      <c r="H247" s="351" t="n">
        <v>101.4</v>
      </c>
    </row>
    <row r="248" customFormat="false" ht="15.6" hidden="true" customHeight="false" outlineLevel="0" collapsed="false">
      <c r="A248" s="345" t="s">
        <v>1395</v>
      </c>
      <c r="B248" s="346" t="s">
        <v>1391</v>
      </c>
      <c r="C248" s="352" t="s">
        <v>319</v>
      </c>
      <c r="D248" s="345" t="n">
        <v>3</v>
      </c>
      <c r="E248" s="348" t="s">
        <v>1416</v>
      </c>
      <c r="F248" s="349" t="s">
        <v>1394</v>
      </c>
      <c r="G248" s="350" t="n">
        <v>45</v>
      </c>
      <c r="H248" s="351"/>
    </row>
    <row r="249" s="379" customFormat="true" ht="15.6" hidden="false" customHeight="false" outlineLevel="0" collapsed="false">
      <c r="A249" s="345" t="s">
        <v>1395</v>
      </c>
      <c r="B249" s="345" t="s">
        <v>1400</v>
      </c>
      <c r="C249" s="352" t="s">
        <v>319</v>
      </c>
      <c r="D249" s="345" t="n">
        <v>3</v>
      </c>
      <c r="E249" s="348" t="s">
        <v>1418</v>
      </c>
      <c r="F249" s="349" t="s">
        <v>1394</v>
      </c>
      <c r="G249" s="350" t="n">
        <v>75.72</v>
      </c>
      <c r="H249" s="351"/>
    </row>
    <row r="250" customFormat="false" ht="15.6" hidden="false" customHeight="false" outlineLevel="0" collapsed="false">
      <c r="A250" s="345" t="s">
        <v>1395</v>
      </c>
      <c r="B250" s="345" t="s">
        <v>1400</v>
      </c>
      <c r="C250" s="352" t="s">
        <v>319</v>
      </c>
      <c r="D250" s="354" t="n">
        <v>2</v>
      </c>
      <c r="E250" s="348" t="s">
        <v>1410</v>
      </c>
      <c r="F250" s="349" t="s">
        <v>1394</v>
      </c>
      <c r="G250" s="350" t="n">
        <v>146.24</v>
      </c>
      <c r="H250" s="351" t="n">
        <v>109.25</v>
      </c>
    </row>
    <row r="251" customFormat="false" ht="15.6" hidden="false" customHeight="false" outlineLevel="0" collapsed="false">
      <c r="A251" s="345" t="s">
        <v>1395</v>
      </c>
      <c r="B251" s="345" t="s">
        <v>1400</v>
      </c>
      <c r="C251" s="352" t="s">
        <v>319</v>
      </c>
      <c r="D251" s="354" t="n">
        <v>7</v>
      </c>
      <c r="E251" s="348" t="s">
        <v>1568</v>
      </c>
      <c r="F251" s="349" t="s">
        <v>1394</v>
      </c>
      <c r="G251" s="350" t="n">
        <v>0.54</v>
      </c>
      <c r="H251" s="397" t="n">
        <v>0.54</v>
      </c>
    </row>
    <row r="252" customFormat="false" ht="15.6" hidden="false" customHeight="false" outlineLevel="0" collapsed="false">
      <c r="A252" s="345" t="s">
        <v>1395</v>
      </c>
      <c r="B252" s="345" t="s">
        <v>1400</v>
      </c>
      <c r="C252" s="352" t="s">
        <v>319</v>
      </c>
      <c r="D252" s="354" t="n">
        <v>6</v>
      </c>
      <c r="E252" s="348" t="s">
        <v>1397</v>
      </c>
      <c r="F252" s="349" t="s">
        <v>1394</v>
      </c>
      <c r="G252" s="350" t="n">
        <v>153.1</v>
      </c>
      <c r="H252" s="351" t="n">
        <v>96.2</v>
      </c>
    </row>
    <row r="253" customFormat="false" ht="15.6" hidden="true" customHeight="false" outlineLevel="0" collapsed="false">
      <c r="A253" s="345" t="s">
        <v>1395</v>
      </c>
      <c r="B253" s="345" t="s">
        <v>1421</v>
      </c>
      <c r="C253" s="352" t="s">
        <v>319</v>
      </c>
      <c r="D253" s="354" t="n">
        <v>4</v>
      </c>
      <c r="E253" s="348" t="s">
        <v>1407</v>
      </c>
      <c r="F253" s="349" t="s">
        <v>1394</v>
      </c>
      <c r="G253" s="350" t="n">
        <v>36.38</v>
      </c>
      <c r="H253" s="351" t="n">
        <v>36.38</v>
      </c>
    </row>
    <row r="254" customFormat="false" ht="15.6" hidden="true" customHeight="false" outlineLevel="0" collapsed="false">
      <c r="A254" s="345" t="s">
        <v>1395</v>
      </c>
      <c r="B254" s="345" t="s">
        <v>354</v>
      </c>
      <c r="C254" s="370" t="s">
        <v>319</v>
      </c>
      <c r="D254" s="346" t="n">
        <v>1</v>
      </c>
      <c r="E254" s="384" t="s">
        <v>1408</v>
      </c>
      <c r="F254" s="349" t="s">
        <v>1394</v>
      </c>
      <c r="G254" s="358" t="n">
        <v>1367.76</v>
      </c>
      <c r="H254" s="399"/>
    </row>
    <row r="255" customFormat="false" ht="15.6" hidden="true" customHeight="false" outlineLevel="0" collapsed="false">
      <c r="A255" s="345" t="s">
        <v>1395</v>
      </c>
      <c r="B255" s="352" t="s">
        <v>1396</v>
      </c>
      <c r="C255" s="352" t="s">
        <v>319</v>
      </c>
      <c r="D255" s="354" t="n">
        <v>7</v>
      </c>
      <c r="E255" s="400" t="s">
        <v>1575</v>
      </c>
      <c r="F255" s="349" t="s">
        <v>1394</v>
      </c>
      <c r="G255" s="350" t="n">
        <v>700</v>
      </c>
      <c r="H255" s="394" t="n">
        <v>700</v>
      </c>
    </row>
    <row r="256" customFormat="false" ht="15.6" hidden="true" customHeight="false" outlineLevel="0" collapsed="false">
      <c r="A256" s="345" t="s">
        <v>1395</v>
      </c>
      <c r="B256" s="346" t="s">
        <v>1391</v>
      </c>
      <c r="C256" s="352" t="s">
        <v>319</v>
      </c>
      <c r="D256" s="354" t="n">
        <v>7</v>
      </c>
      <c r="E256" s="400" t="s">
        <v>1576</v>
      </c>
      <c r="F256" s="349" t="s">
        <v>1394</v>
      </c>
      <c r="G256" s="350" t="n">
        <v>70</v>
      </c>
      <c r="H256" s="394" t="n">
        <v>70</v>
      </c>
    </row>
    <row r="257" s="379" customFormat="true" ht="15.6" hidden="false" customHeight="false" outlineLevel="0" collapsed="false">
      <c r="A257" s="345" t="s">
        <v>1395</v>
      </c>
      <c r="B257" s="345" t="s">
        <v>1400</v>
      </c>
      <c r="C257" s="352" t="s">
        <v>319</v>
      </c>
      <c r="D257" s="354" t="n">
        <v>7</v>
      </c>
      <c r="E257" s="400" t="s">
        <v>1577</v>
      </c>
      <c r="F257" s="349" t="s">
        <v>1394</v>
      </c>
      <c r="G257" s="350" t="n">
        <v>30</v>
      </c>
      <c r="H257" s="394" t="n">
        <v>30</v>
      </c>
    </row>
    <row r="258" customFormat="false" ht="15.6" hidden="false" customHeight="false" outlineLevel="0" collapsed="false">
      <c r="A258" s="345" t="s">
        <v>1395</v>
      </c>
      <c r="B258" s="345" t="s">
        <v>1400</v>
      </c>
      <c r="C258" s="352" t="s">
        <v>319</v>
      </c>
      <c r="D258" s="354" t="n">
        <v>7</v>
      </c>
      <c r="E258" s="400" t="s">
        <v>1578</v>
      </c>
      <c r="F258" s="349" t="s">
        <v>1394</v>
      </c>
      <c r="G258" s="350" t="n">
        <v>18</v>
      </c>
      <c r="H258" s="394"/>
    </row>
    <row r="259" customFormat="false" ht="15.6" hidden="false" customHeight="false" outlineLevel="0" collapsed="false">
      <c r="A259" s="345" t="s">
        <v>1395</v>
      </c>
      <c r="B259" s="345" t="s">
        <v>1400</v>
      </c>
      <c r="C259" s="352" t="s">
        <v>319</v>
      </c>
      <c r="D259" s="354" t="n">
        <v>7</v>
      </c>
      <c r="E259" s="400" t="s">
        <v>1579</v>
      </c>
      <c r="F259" s="349" t="s">
        <v>1394</v>
      </c>
      <c r="G259" s="350" t="n">
        <v>10</v>
      </c>
      <c r="H259" s="394"/>
    </row>
    <row r="260" customFormat="false" ht="15.6" hidden="true" customHeight="false" outlineLevel="0" collapsed="false">
      <c r="A260" s="345" t="s">
        <v>1395</v>
      </c>
      <c r="B260" s="345" t="s">
        <v>1421</v>
      </c>
      <c r="C260" s="352" t="s">
        <v>319</v>
      </c>
      <c r="D260" s="354" t="n">
        <v>7</v>
      </c>
      <c r="E260" s="400" t="s">
        <v>1580</v>
      </c>
      <c r="F260" s="349" t="s">
        <v>1394</v>
      </c>
      <c r="G260" s="350" t="n">
        <v>7.5</v>
      </c>
      <c r="H260" s="394"/>
    </row>
    <row r="261" customFormat="false" ht="15.6" hidden="true" customHeight="false" outlineLevel="0" collapsed="false">
      <c r="A261" s="345" t="s">
        <v>1395</v>
      </c>
      <c r="B261" s="352" t="s">
        <v>1396</v>
      </c>
      <c r="C261" s="352" t="s">
        <v>319</v>
      </c>
      <c r="D261" s="354" t="n">
        <v>7</v>
      </c>
      <c r="E261" s="400" t="s">
        <v>1581</v>
      </c>
      <c r="F261" s="349" t="s">
        <v>1394</v>
      </c>
      <c r="G261" s="350" t="n">
        <v>50</v>
      </c>
      <c r="H261" s="394"/>
    </row>
    <row r="262" customFormat="false" ht="15.6" hidden="true" customHeight="false" outlineLevel="0" collapsed="false">
      <c r="A262" s="345" t="s">
        <v>1395</v>
      </c>
      <c r="B262" s="352" t="s">
        <v>1396</v>
      </c>
      <c r="C262" s="345" t="s">
        <v>1130</v>
      </c>
      <c r="D262" s="354" t="n">
        <v>7</v>
      </c>
      <c r="E262" s="361" t="s">
        <v>1582</v>
      </c>
      <c r="F262" s="362" t="s">
        <v>1583</v>
      </c>
      <c r="G262" s="350" t="n">
        <v>35</v>
      </c>
      <c r="H262" s="355"/>
    </row>
    <row r="263" customFormat="false" ht="15.6" hidden="true" customHeight="false" outlineLevel="0" collapsed="false">
      <c r="A263" s="345" t="s">
        <v>1395</v>
      </c>
      <c r="B263" s="346" t="s">
        <v>1391</v>
      </c>
      <c r="C263" s="345" t="s">
        <v>1132</v>
      </c>
      <c r="D263" s="345" t="n">
        <v>3</v>
      </c>
      <c r="E263" s="353" t="s">
        <v>1416</v>
      </c>
      <c r="F263" s="354" t="s">
        <v>1502</v>
      </c>
      <c r="G263" s="350" t="n">
        <v>46.81</v>
      </c>
      <c r="H263" s="355"/>
    </row>
    <row r="264" customFormat="false" ht="15.6" hidden="false" customHeight="false" outlineLevel="0" collapsed="false">
      <c r="A264" s="345" t="s">
        <v>1395</v>
      </c>
      <c r="B264" s="345" t="s">
        <v>1400</v>
      </c>
      <c r="C264" s="345" t="s">
        <v>1132</v>
      </c>
      <c r="D264" s="354" t="n">
        <v>2</v>
      </c>
      <c r="E264" s="353" t="s">
        <v>1410</v>
      </c>
      <c r="F264" s="354" t="s">
        <v>1502</v>
      </c>
      <c r="G264" s="350" t="n">
        <v>45.86</v>
      </c>
      <c r="H264" s="355" t="n">
        <v>6</v>
      </c>
    </row>
    <row r="265" customFormat="false" ht="15.6" hidden="true" customHeight="false" outlineLevel="0" collapsed="false">
      <c r="A265" s="401" t="s">
        <v>1454</v>
      </c>
      <c r="B265" s="345" t="s">
        <v>1494</v>
      </c>
      <c r="C265" s="345" t="s">
        <v>1132</v>
      </c>
      <c r="D265" s="354" t="n">
        <v>6</v>
      </c>
      <c r="E265" s="353" t="s">
        <v>1397</v>
      </c>
      <c r="F265" s="354" t="s">
        <v>1502</v>
      </c>
      <c r="G265" s="350" t="n">
        <v>5.6</v>
      </c>
      <c r="H265" s="355"/>
    </row>
    <row r="266" customFormat="false" ht="15.6" hidden="true" customHeight="false" outlineLevel="0" collapsed="false">
      <c r="A266" s="401" t="s">
        <v>1454</v>
      </c>
      <c r="B266" s="345" t="s">
        <v>1494</v>
      </c>
      <c r="C266" s="346" t="s">
        <v>1132</v>
      </c>
      <c r="D266" s="346" t="n">
        <v>1</v>
      </c>
      <c r="E266" s="363" t="s">
        <v>1408</v>
      </c>
      <c r="F266" s="354" t="s">
        <v>1502</v>
      </c>
      <c r="G266" s="358" t="n">
        <v>181.49</v>
      </c>
      <c r="H266" s="359"/>
    </row>
    <row r="267" customFormat="false" ht="15.6" hidden="true" customHeight="false" outlineLevel="0" collapsed="false">
      <c r="A267" s="345" t="s">
        <v>1454</v>
      </c>
      <c r="B267" s="345" t="s">
        <v>1404</v>
      </c>
      <c r="C267" s="345" t="s">
        <v>1132</v>
      </c>
      <c r="D267" s="354" t="n">
        <v>7</v>
      </c>
      <c r="E267" s="361" t="s">
        <v>1584</v>
      </c>
      <c r="F267" s="354" t="s">
        <v>1502</v>
      </c>
      <c r="G267" s="350" t="n">
        <v>30</v>
      </c>
      <c r="H267" s="355"/>
    </row>
    <row r="268" s="379" customFormat="true" ht="15.6" hidden="false" customHeight="false" outlineLevel="0" collapsed="false">
      <c r="A268" s="345" t="s">
        <v>1395</v>
      </c>
      <c r="B268" s="345" t="s">
        <v>1400</v>
      </c>
      <c r="C268" s="345" t="s">
        <v>1585</v>
      </c>
      <c r="D268" s="354" t="n">
        <v>7</v>
      </c>
      <c r="E268" s="361" t="s">
        <v>1586</v>
      </c>
      <c r="F268" s="354" t="s">
        <v>1587</v>
      </c>
      <c r="G268" s="350" t="n">
        <v>15</v>
      </c>
      <c r="H268" s="355"/>
    </row>
    <row r="269" customFormat="false" ht="15.6" hidden="false" customHeight="false" outlineLevel="0" collapsed="false">
      <c r="A269" s="345" t="s">
        <v>1395</v>
      </c>
      <c r="B269" s="345" t="s">
        <v>1400</v>
      </c>
      <c r="C269" s="345" t="s">
        <v>1585</v>
      </c>
      <c r="D269" s="354" t="n">
        <v>7</v>
      </c>
      <c r="E269" s="361" t="s">
        <v>1459</v>
      </c>
      <c r="F269" s="354" t="s">
        <v>1587</v>
      </c>
      <c r="G269" s="350" t="n">
        <v>20</v>
      </c>
      <c r="H269" s="355"/>
    </row>
    <row r="270" customFormat="false" ht="15.6" hidden="false" customHeight="false" outlineLevel="0" collapsed="false">
      <c r="A270" s="345" t="s">
        <v>1395</v>
      </c>
      <c r="B270" s="345" t="s">
        <v>1400</v>
      </c>
      <c r="C270" s="345" t="s">
        <v>1588</v>
      </c>
      <c r="D270" s="354" t="n">
        <v>6</v>
      </c>
      <c r="E270" s="353" t="s">
        <v>1397</v>
      </c>
      <c r="F270" s="354" t="s">
        <v>1589</v>
      </c>
      <c r="G270" s="350" t="n">
        <v>8.32</v>
      </c>
      <c r="H270" s="355"/>
    </row>
    <row r="271" customFormat="false" ht="15.6" hidden="false" customHeight="false" outlineLevel="0" collapsed="false">
      <c r="A271" s="345" t="s">
        <v>1395</v>
      </c>
      <c r="B271" s="345" t="s">
        <v>1400</v>
      </c>
      <c r="C271" s="345" t="s">
        <v>1588</v>
      </c>
      <c r="D271" s="354" t="n">
        <v>7</v>
      </c>
      <c r="E271" s="361" t="s">
        <v>1590</v>
      </c>
      <c r="F271" s="354" t="s">
        <v>1589</v>
      </c>
      <c r="G271" s="350" t="n">
        <v>100</v>
      </c>
      <c r="H271" s="355"/>
    </row>
    <row r="272" customFormat="false" ht="15.6" hidden="false" customHeight="false" outlineLevel="0" collapsed="false">
      <c r="A272" s="345" t="s">
        <v>1395</v>
      </c>
      <c r="B272" s="345" t="s">
        <v>1400</v>
      </c>
      <c r="C272" s="345" t="s">
        <v>1588</v>
      </c>
      <c r="D272" s="354" t="n">
        <v>4</v>
      </c>
      <c r="E272" s="353" t="s">
        <v>1407</v>
      </c>
      <c r="F272" s="354" t="s">
        <v>1589</v>
      </c>
      <c r="G272" s="350" t="n">
        <v>432.59</v>
      </c>
      <c r="H272" s="355" t="n">
        <v>32.59</v>
      </c>
    </row>
    <row r="273" customFormat="false" ht="15.6" hidden="false" customHeight="false" outlineLevel="0" collapsed="false">
      <c r="A273" s="345" t="s">
        <v>1395</v>
      </c>
      <c r="B273" s="345" t="s">
        <v>1400</v>
      </c>
      <c r="C273" s="345" t="s">
        <v>1588</v>
      </c>
      <c r="D273" s="354" t="n">
        <v>7</v>
      </c>
      <c r="E273" s="361" t="s">
        <v>1459</v>
      </c>
      <c r="F273" s="354" t="s">
        <v>1589</v>
      </c>
      <c r="G273" s="350" t="n">
        <v>132</v>
      </c>
      <c r="H273" s="355" t="n">
        <v>32</v>
      </c>
    </row>
    <row r="274" customFormat="false" ht="15.6" hidden="true" customHeight="false" outlineLevel="0" collapsed="false">
      <c r="A274" s="345" t="s">
        <v>1454</v>
      </c>
      <c r="B274" s="345" t="s">
        <v>1426</v>
      </c>
      <c r="C274" s="346" t="s">
        <v>1229</v>
      </c>
      <c r="D274" s="346" t="n">
        <v>1</v>
      </c>
      <c r="E274" s="363" t="s">
        <v>1408</v>
      </c>
      <c r="F274" s="354" t="s">
        <v>1591</v>
      </c>
      <c r="G274" s="358" t="n">
        <v>43.35</v>
      </c>
      <c r="H274" s="359"/>
    </row>
    <row r="275" customFormat="false" ht="15.6" hidden="true" customHeight="false" outlineLevel="0" collapsed="false">
      <c r="A275" s="345" t="s">
        <v>1454</v>
      </c>
      <c r="B275" s="345" t="s">
        <v>1426</v>
      </c>
      <c r="C275" s="345" t="s">
        <v>1229</v>
      </c>
      <c r="D275" s="354" t="n">
        <v>7</v>
      </c>
      <c r="E275" s="382" t="s">
        <v>1592</v>
      </c>
      <c r="F275" s="354" t="s">
        <v>1591</v>
      </c>
      <c r="G275" s="350" t="n">
        <v>276</v>
      </c>
      <c r="H275" s="355"/>
    </row>
    <row r="276" s="379" customFormat="true" ht="15.6" hidden="true" customHeight="false" outlineLevel="0" collapsed="false">
      <c r="A276" s="345" t="s">
        <v>1454</v>
      </c>
      <c r="B276" s="345" t="s">
        <v>1426</v>
      </c>
      <c r="C276" s="345" t="s">
        <v>1229</v>
      </c>
      <c r="D276" s="354" t="n">
        <v>7</v>
      </c>
      <c r="E276" s="382" t="s">
        <v>1593</v>
      </c>
      <c r="F276" s="354" t="s">
        <v>1591</v>
      </c>
      <c r="G276" s="350" t="n">
        <v>30</v>
      </c>
      <c r="H276" s="355"/>
    </row>
    <row r="277" customFormat="false" ht="15.6" hidden="true" customHeight="false" outlineLevel="0" collapsed="false">
      <c r="A277" s="345" t="s">
        <v>1454</v>
      </c>
      <c r="B277" s="345" t="s">
        <v>354</v>
      </c>
      <c r="C277" s="345" t="s">
        <v>325</v>
      </c>
      <c r="D277" s="345" t="n">
        <v>3</v>
      </c>
      <c r="E277" s="353" t="s">
        <v>1416</v>
      </c>
      <c r="F277" s="354" t="s">
        <v>1594</v>
      </c>
      <c r="G277" s="350" t="n">
        <v>83.65</v>
      </c>
      <c r="H277" s="355"/>
    </row>
    <row r="278" customFormat="false" ht="15.6" hidden="true" customHeight="false" outlineLevel="0" collapsed="false">
      <c r="A278" s="345" t="s">
        <v>1454</v>
      </c>
      <c r="B278" s="352" t="s">
        <v>1396</v>
      </c>
      <c r="C278" s="345" t="s">
        <v>325</v>
      </c>
      <c r="D278" s="354" t="n">
        <v>7</v>
      </c>
      <c r="E278" s="361" t="s">
        <v>1595</v>
      </c>
      <c r="F278" s="354" t="s">
        <v>1594</v>
      </c>
      <c r="G278" s="350" t="n">
        <v>30</v>
      </c>
      <c r="H278" s="355"/>
    </row>
    <row r="279" customFormat="false" ht="15.6" hidden="true" customHeight="false" outlineLevel="0" collapsed="false">
      <c r="A279" s="345" t="s">
        <v>1454</v>
      </c>
      <c r="B279" s="346" t="s">
        <v>1391</v>
      </c>
      <c r="C279" s="345" t="s">
        <v>325</v>
      </c>
      <c r="D279" s="354" t="n">
        <v>7</v>
      </c>
      <c r="E279" s="361" t="s">
        <v>1596</v>
      </c>
      <c r="F279" s="354" t="s">
        <v>1594</v>
      </c>
      <c r="G279" s="350" t="n">
        <v>150</v>
      </c>
      <c r="H279" s="355"/>
    </row>
    <row r="280" customFormat="false" ht="15.6" hidden="false" customHeight="false" outlineLevel="0" collapsed="false">
      <c r="A280" s="345" t="s">
        <v>1454</v>
      </c>
      <c r="B280" s="345" t="s">
        <v>1400</v>
      </c>
      <c r="C280" s="345" t="s">
        <v>325</v>
      </c>
      <c r="D280" s="354" t="n">
        <v>7</v>
      </c>
      <c r="E280" s="402" t="s">
        <v>1597</v>
      </c>
      <c r="F280" s="354" t="s">
        <v>1594</v>
      </c>
      <c r="G280" s="350" t="n">
        <v>210</v>
      </c>
      <c r="H280" s="355"/>
    </row>
    <row r="281" customFormat="false" ht="15.6" hidden="false" customHeight="false" outlineLevel="0" collapsed="false">
      <c r="A281" s="345" t="s">
        <v>1454</v>
      </c>
      <c r="B281" s="345" t="s">
        <v>1400</v>
      </c>
      <c r="C281" s="345" t="s">
        <v>325</v>
      </c>
      <c r="D281" s="354" t="n">
        <v>7</v>
      </c>
      <c r="E281" s="402" t="s">
        <v>1598</v>
      </c>
      <c r="F281" s="354" t="s">
        <v>1594</v>
      </c>
      <c r="G281" s="350" t="n">
        <v>150</v>
      </c>
      <c r="H281" s="355"/>
    </row>
    <row r="282" customFormat="false" ht="15.6" hidden="false" customHeight="false" outlineLevel="0" collapsed="false">
      <c r="A282" s="345" t="s">
        <v>1454</v>
      </c>
      <c r="B282" s="345" t="s">
        <v>1400</v>
      </c>
      <c r="C282" s="345" t="s">
        <v>325</v>
      </c>
      <c r="D282" s="354" t="n">
        <v>7</v>
      </c>
      <c r="E282" s="403" t="s">
        <v>1599</v>
      </c>
      <c r="F282" s="354" t="s">
        <v>1594</v>
      </c>
      <c r="G282" s="350" t="n">
        <v>238</v>
      </c>
      <c r="H282" s="355"/>
    </row>
    <row r="283" customFormat="false" ht="15.6" hidden="true" customHeight="false" outlineLevel="0" collapsed="false">
      <c r="A283" s="352" t="s">
        <v>1420</v>
      </c>
      <c r="B283" s="352" t="s">
        <v>1421</v>
      </c>
      <c r="C283" s="345" t="s">
        <v>325</v>
      </c>
      <c r="D283" s="354" t="n">
        <v>7</v>
      </c>
      <c r="E283" s="400" t="s">
        <v>1600</v>
      </c>
      <c r="F283" s="354" t="s">
        <v>1594</v>
      </c>
      <c r="G283" s="350" t="n">
        <v>221</v>
      </c>
      <c r="H283" s="355"/>
    </row>
    <row r="284" customFormat="false" ht="15.6" hidden="true" customHeight="false" outlineLevel="0" collapsed="false">
      <c r="A284" s="352" t="s">
        <v>1420</v>
      </c>
      <c r="B284" s="352" t="s">
        <v>1406</v>
      </c>
      <c r="C284" s="345" t="s">
        <v>325</v>
      </c>
      <c r="D284" s="354" t="n">
        <v>7</v>
      </c>
      <c r="E284" s="361" t="s">
        <v>1601</v>
      </c>
      <c r="F284" s="354" t="s">
        <v>1594</v>
      </c>
      <c r="G284" s="350" t="n">
        <v>44.8</v>
      </c>
      <c r="H284" s="355"/>
    </row>
    <row r="285" customFormat="false" ht="15.6" hidden="true" customHeight="false" outlineLevel="0" collapsed="false">
      <c r="A285" s="352" t="s">
        <v>1420</v>
      </c>
      <c r="B285" s="352" t="s">
        <v>354</v>
      </c>
      <c r="C285" s="345" t="s">
        <v>325</v>
      </c>
      <c r="D285" s="354" t="n">
        <v>7</v>
      </c>
      <c r="E285" s="361" t="s">
        <v>1602</v>
      </c>
      <c r="F285" s="354" t="s">
        <v>1594</v>
      </c>
      <c r="G285" s="350" t="n">
        <v>16</v>
      </c>
      <c r="H285" s="355"/>
    </row>
    <row r="286" customFormat="false" ht="15.6" hidden="true" customHeight="false" outlineLevel="0" collapsed="false">
      <c r="A286" s="352" t="s">
        <v>1420</v>
      </c>
      <c r="B286" s="352" t="s">
        <v>1396</v>
      </c>
      <c r="C286" s="345" t="s">
        <v>325</v>
      </c>
      <c r="D286" s="354" t="n">
        <v>7</v>
      </c>
      <c r="E286" s="361" t="s">
        <v>1603</v>
      </c>
      <c r="F286" s="354" t="s">
        <v>1594</v>
      </c>
      <c r="G286" s="350" t="n">
        <v>330</v>
      </c>
      <c r="H286" s="355"/>
    </row>
    <row r="287" customFormat="false" ht="15.6" hidden="true" customHeight="false" outlineLevel="0" collapsed="false">
      <c r="A287" s="352" t="s">
        <v>1420</v>
      </c>
      <c r="B287" s="370" t="s">
        <v>1391</v>
      </c>
      <c r="C287" s="345" t="s">
        <v>325</v>
      </c>
      <c r="D287" s="354" t="n">
        <v>7</v>
      </c>
      <c r="E287" s="361" t="s">
        <v>1604</v>
      </c>
      <c r="F287" s="354" t="s">
        <v>1594</v>
      </c>
      <c r="G287" s="350" t="n">
        <v>24</v>
      </c>
      <c r="H287" s="355"/>
    </row>
    <row r="288" s="379" customFormat="true" ht="15.6" hidden="false" customHeight="false" outlineLevel="0" collapsed="false">
      <c r="A288" s="352" t="s">
        <v>1420</v>
      </c>
      <c r="B288" s="352" t="s">
        <v>1400</v>
      </c>
      <c r="C288" s="345" t="s">
        <v>325</v>
      </c>
      <c r="D288" s="354" t="n">
        <v>7</v>
      </c>
      <c r="E288" s="361" t="s">
        <v>1605</v>
      </c>
      <c r="F288" s="354" t="s">
        <v>1594</v>
      </c>
      <c r="G288" s="350" t="n">
        <v>207.2</v>
      </c>
      <c r="H288" s="355" t="n">
        <v>207.2</v>
      </c>
    </row>
    <row r="289" customFormat="false" ht="15.6" hidden="false" customHeight="false" outlineLevel="0" collapsed="false">
      <c r="A289" s="352" t="s">
        <v>1420</v>
      </c>
      <c r="B289" s="352" t="s">
        <v>1400</v>
      </c>
      <c r="C289" s="345" t="s">
        <v>325</v>
      </c>
      <c r="D289" s="345" t="n">
        <v>3</v>
      </c>
      <c r="E289" s="353" t="s">
        <v>1418</v>
      </c>
      <c r="F289" s="354" t="s">
        <v>1594</v>
      </c>
      <c r="G289" s="350" t="n">
        <v>8.53</v>
      </c>
      <c r="H289" s="355" t="n">
        <v>8.53</v>
      </c>
    </row>
    <row r="290" customFormat="false" ht="15.6" hidden="false" customHeight="false" outlineLevel="0" collapsed="false">
      <c r="A290" s="352" t="s">
        <v>1420</v>
      </c>
      <c r="B290" s="352" t="s">
        <v>1400</v>
      </c>
      <c r="C290" s="345" t="s">
        <v>325</v>
      </c>
      <c r="D290" s="354" t="n">
        <v>2</v>
      </c>
      <c r="E290" s="353" t="s">
        <v>1410</v>
      </c>
      <c r="F290" s="354" t="s">
        <v>1594</v>
      </c>
      <c r="G290" s="350" t="n">
        <v>134.27</v>
      </c>
      <c r="H290" s="355" t="n">
        <v>134.27</v>
      </c>
    </row>
    <row r="291" customFormat="false" ht="15.6" hidden="false" customHeight="false" outlineLevel="0" collapsed="false">
      <c r="A291" s="352" t="s">
        <v>1420</v>
      </c>
      <c r="B291" s="352" t="s">
        <v>1400</v>
      </c>
      <c r="C291" s="345" t="s">
        <v>325</v>
      </c>
      <c r="D291" s="354" t="n">
        <v>6</v>
      </c>
      <c r="E291" s="353" t="s">
        <v>1397</v>
      </c>
      <c r="F291" s="354" t="s">
        <v>1594</v>
      </c>
      <c r="G291" s="350" t="n">
        <v>63.77</v>
      </c>
      <c r="H291" s="355" t="n">
        <v>20</v>
      </c>
    </row>
    <row r="292" customFormat="false" ht="15.6" hidden="true" customHeight="false" outlineLevel="0" collapsed="false">
      <c r="A292" s="345" t="s">
        <v>1390</v>
      </c>
      <c r="B292" s="345" t="s">
        <v>1421</v>
      </c>
      <c r="C292" s="345" t="s">
        <v>325</v>
      </c>
      <c r="D292" s="354" t="n">
        <v>7</v>
      </c>
      <c r="E292" s="353" t="s">
        <v>1606</v>
      </c>
      <c r="F292" s="354" t="s">
        <v>1594</v>
      </c>
      <c r="G292" s="350" t="n">
        <v>500</v>
      </c>
      <c r="H292" s="355" t="n">
        <v>151</v>
      </c>
    </row>
    <row r="293" customFormat="false" ht="15.6" hidden="true" customHeight="false" outlineLevel="0" collapsed="false">
      <c r="A293" s="345" t="s">
        <v>1390</v>
      </c>
      <c r="B293" s="345" t="s">
        <v>1406</v>
      </c>
      <c r="C293" s="346" t="s">
        <v>325</v>
      </c>
      <c r="D293" s="346" t="n">
        <v>1</v>
      </c>
      <c r="E293" s="363" t="s">
        <v>1408</v>
      </c>
      <c r="F293" s="354" t="s">
        <v>1594</v>
      </c>
      <c r="G293" s="358" t="n">
        <v>630.29</v>
      </c>
      <c r="H293" s="359"/>
    </row>
    <row r="294" customFormat="false" ht="15.6" hidden="true" customHeight="false" outlineLevel="0" collapsed="false">
      <c r="A294" s="345" t="s">
        <v>1390</v>
      </c>
      <c r="B294" s="345" t="s">
        <v>354</v>
      </c>
      <c r="C294" s="345" t="s">
        <v>325</v>
      </c>
      <c r="D294" s="354" t="n">
        <v>7</v>
      </c>
      <c r="E294" s="382" t="s">
        <v>1574</v>
      </c>
      <c r="F294" s="354" t="s">
        <v>1594</v>
      </c>
      <c r="G294" s="350" t="n">
        <v>80</v>
      </c>
      <c r="H294" s="355"/>
    </row>
    <row r="295" customFormat="false" ht="15.6" hidden="true" customHeight="false" outlineLevel="0" collapsed="false">
      <c r="A295" s="345" t="s">
        <v>1395</v>
      </c>
      <c r="B295" s="345" t="s">
        <v>1404</v>
      </c>
      <c r="C295" s="345" t="s">
        <v>300</v>
      </c>
      <c r="D295" s="345" t="n">
        <v>3</v>
      </c>
      <c r="E295" s="353" t="s">
        <v>1416</v>
      </c>
      <c r="F295" s="349" t="s">
        <v>1607</v>
      </c>
      <c r="G295" s="350" t="n">
        <v>13.39</v>
      </c>
      <c r="H295" s="367"/>
    </row>
    <row r="296" s="379" customFormat="true" ht="15.6" hidden="true" customHeight="false" outlineLevel="0" collapsed="false">
      <c r="A296" s="345" t="s">
        <v>1395</v>
      </c>
      <c r="B296" s="345" t="s">
        <v>1406</v>
      </c>
      <c r="C296" s="345" t="s">
        <v>300</v>
      </c>
      <c r="D296" s="354" t="n">
        <v>6</v>
      </c>
      <c r="E296" s="353" t="s">
        <v>1397</v>
      </c>
      <c r="F296" s="349" t="s">
        <v>1607</v>
      </c>
      <c r="G296" s="350" t="n">
        <v>8.05</v>
      </c>
      <c r="H296" s="367"/>
    </row>
    <row r="297" customFormat="false" ht="15.6" hidden="true" customHeight="false" outlineLevel="0" collapsed="false">
      <c r="A297" s="345" t="s">
        <v>1395</v>
      </c>
      <c r="B297" s="345" t="s">
        <v>354</v>
      </c>
      <c r="C297" s="346" t="s">
        <v>300</v>
      </c>
      <c r="D297" s="346" t="n">
        <v>1</v>
      </c>
      <c r="E297" s="363" t="s">
        <v>1408</v>
      </c>
      <c r="F297" s="349" t="s">
        <v>1607</v>
      </c>
      <c r="G297" s="358" t="n">
        <v>69.22</v>
      </c>
      <c r="H297" s="368"/>
    </row>
    <row r="298" customFormat="false" ht="15.6" hidden="true" customHeight="false" outlineLevel="0" collapsed="false">
      <c r="A298" s="345" t="s">
        <v>1395</v>
      </c>
      <c r="B298" s="352" t="s">
        <v>1396</v>
      </c>
      <c r="C298" s="345" t="s">
        <v>300</v>
      </c>
      <c r="D298" s="354" t="n">
        <v>7</v>
      </c>
      <c r="E298" s="369" t="s">
        <v>1608</v>
      </c>
      <c r="F298" s="349" t="s">
        <v>1607</v>
      </c>
      <c r="G298" s="350" t="n">
        <v>5</v>
      </c>
      <c r="H298" s="367"/>
    </row>
    <row r="299" customFormat="false" ht="15.6" hidden="true" customHeight="false" outlineLevel="0" collapsed="false">
      <c r="A299" s="345" t="s">
        <v>1395</v>
      </c>
      <c r="B299" s="346" t="s">
        <v>1391</v>
      </c>
      <c r="C299" s="345" t="s">
        <v>300</v>
      </c>
      <c r="D299" s="354" t="n">
        <v>7</v>
      </c>
      <c r="E299" s="404" t="s">
        <v>1609</v>
      </c>
      <c r="F299" s="349" t="s">
        <v>1607</v>
      </c>
      <c r="G299" s="350" t="n">
        <v>8.31</v>
      </c>
      <c r="H299" s="367"/>
    </row>
    <row r="300" customFormat="false" ht="15.6" hidden="false" customHeight="false" outlineLevel="0" collapsed="false">
      <c r="A300" s="345" t="s">
        <v>1395</v>
      </c>
      <c r="B300" s="345" t="s">
        <v>1400</v>
      </c>
      <c r="C300" s="345" t="s">
        <v>300</v>
      </c>
      <c r="D300" s="354" t="n">
        <v>7</v>
      </c>
      <c r="E300" s="404" t="s">
        <v>1610</v>
      </c>
      <c r="F300" s="349" t="s">
        <v>1607</v>
      </c>
      <c r="G300" s="350" t="n">
        <v>5</v>
      </c>
      <c r="H300" s="367"/>
    </row>
    <row r="301" customFormat="false" ht="15.6" hidden="false" customHeight="false" outlineLevel="0" collapsed="false">
      <c r="A301" s="345" t="s">
        <v>1395</v>
      </c>
      <c r="B301" s="345" t="s">
        <v>1400</v>
      </c>
      <c r="C301" s="345" t="s">
        <v>300</v>
      </c>
      <c r="D301" s="354" t="n">
        <v>7</v>
      </c>
      <c r="E301" s="388" t="s">
        <v>1611</v>
      </c>
      <c r="F301" s="349" t="s">
        <v>1607</v>
      </c>
      <c r="G301" s="350" t="n">
        <v>5</v>
      </c>
      <c r="H301" s="367"/>
    </row>
    <row r="302" customFormat="false" ht="15.6" hidden="false" customHeight="false" outlineLevel="0" collapsed="false">
      <c r="A302" s="345" t="s">
        <v>1395</v>
      </c>
      <c r="B302" s="345" t="s">
        <v>1400</v>
      </c>
      <c r="C302" s="352" t="s">
        <v>321</v>
      </c>
      <c r="D302" s="345" t="n">
        <v>3</v>
      </c>
      <c r="E302" s="392" t="s">
        <v>1416</v>
      </c>
      <c r="F302" s="349" t="s">
        <v>1612</v>
      </c>
      <c r="G302" s="350" t="n">
        <v>106.09</v>
      </c>
      <c r="H302" s="351"/>
    </row>
    <row r="303" customFormat="false" ht="15.6" hidden="false" customHeight="false" outlineLevel="0" collapsed="false">
      <c r="A303" s="345" t="s">
        <v>1395</v>
      </c>
      <c r="B303" s="345" t="s">
        <v>1400</v>
      </c>
      <c r="C303" s="352" t="s">
        <v>321</v>
      </c>
      <c r="D303" s="345" t="n">
        <v>3</v>
      </c>
      <c r="E303" s="392" t="s">
        <v>1418</v>
      </c>
      <c r="F303" s="349" t="s">
        <v>1612</v>
      </c>
      <c r="G303" s="350" t="n">
        <v>247.55</v>
      </c>
      <c r="H303" s="351"/>
    </row>
    <row r="304" customFormat="false" ht="15.6" hidden="false" customHeight="false" outlineLevel="0" collapsed="false">
      <c r="A304" s="345" t="s">
        <v>1395</v>
      </c>
      <c r="B304" s="345" t="s">
        <v>1400</v>
      </c>
      <c r="C304" s="352" t="s">
        <v>321</v>
      </c>
      <c r="D304" s="354" t="n">
        <v>2</v>
      </c>
      <c r="E304" s="392" t="s">
        <v>1410</v>
      </c>
      <c r="F304" s="349" t="s">
        <v>1612</v>
      </c>
      <c r="G304" s="350" t="n">
        <v>28</v>
      </c>
      <c r="H304" s="351" t="n">
        <v>5</v>
      </c>
    </row>
    <row r="305" customFormat="false" ht="15.6" hidden="true" customHeight="false" outlineLevel="0" collapsed="false">
      <c r="A305" s="345" t="s">
        <v>1395</v>
      </c>
      <c r="B305" s="345" t="s">
        <v>1421</v>
      </c>
      <c r="C305" s="352" t="s">
        <v>321</v>
      </c>
      <c r="D305" s="354" t="n">
        <v>6</v>
      </c>
      <c r="E305" s="392" t="s">
        <v>1397</v>
      </c>
      <c r="F305" s="349" t="s">
        <v>1612</v>
      </c>
      <c r="G305" s="350" t="n">
        <v>121.5</v>
      </c>
      <c r="H305" s="351"/>
    </row>
    <row r="306" customFormat="false" ht="15.6" hidden="true" customHeight="false" outlineLevel="0" collapsed="false">
      <c r="A306" s="345" t="s">
        <v>1395</v>
      </c>
      <c r="B306" s="345" t="s">
        <v>354</v>
      </c>
      <c r="C306" s="370" t="s">
        <v>321</v>
      </c>
      <c r="D306" s="346" t="n">
        <v>1</v>
      </c>
      <c r="E306" s="395" t="s">
        <v>1408</v>
      </c>
      <c r="F306" s="349" t="s">
        <v>1612</v>
      </c>
      <c r="G306" s="358" t="n">
        <v>2892.68</v>
      </c>
      <c r="H306" s="399"/>
    </row>
    <row r="307" customFormat="false" ht="15.6" hidden="true" customHeight="false" outlineLevel="0" collapsed="false">
      <c r="A307" s="345" t="s">
        <v>1395</v>
      </c>
      <c r="B307" s="346" t="s">
        <v>1391</v>
      </c>
      <c r="C307" s="352" t="s">
        <v>321</v>
      </c>
      <c r="D307" s="354" t="n">
        <v>7</v>
      </c>
      <c r="E307" s="405" t="s">
        <v>1613</v>
      </c>
      <c r="F307" s="349" t="s">
        <v>1612</v>
      </c>
      <c r="G307" s="350" t="n">
        <v>25</v>
      </c>
      <c r="H307" s="351"/>
    </row>
    <row r="308" customFormat="false" ht="15.6" hidden="false" customHeight="false" outlineLevel="0" collapsed="false">
      <c r="A308" s="345" t="s">
        <v>1395</v>
      </c>
      <c r="B308" s="345" t="s">
        <v>1400</v>
      </c>
      <c r="C308" s="352" t="s">
        <v>321</v>
      </c>
      <c r="D308" s="354" t="n">
        <v>7</v>
      </c>
      <c r="E308" s="405" t="s">
        <v>1614</v>
      </c>
      <c r="F308" s="349" t="s">
        <v>1612</v>
      </c>
      <c r="G308" s="350" t="n">
        <v>30</v>
      </c>
      <c r="H308" s="351"/>
    </row>
    <row r="309" customFormat="false" ht="15.6" hidden="false" customHeight="false" outlineLevel="0" collapsed="false">
      <c r="A309" s="345" t="s">
        <v>1395</v>
      </c>
      <c r="B309" s="345" t="s">
        <v>1400</v>
      </c>
      <c r="C309" s="352" t="s">
        <v>321</v>
      </c>
      <c r="D309" s="354" t="n">
        <v>7</v>
      </c>
      <c r="E309" s="405" t="s">
        <v>1615</v>
      </c>
      <c r="F309" s="349" t="s">
        <v>1612</v>
      </c>
      <c r="G309" s="350" t="n">
        <v>35</v>
      </c>
      <c r="H309" s="351"/>
    </row>
    <row r="310" customFormat="false" ht="15.6" hidden="true" customHeight="false" outlineLevel="0" collapsed="false">
      <c r="A310" s="345" t="s">
        <v>1390</v>
      </c>
      <c r="B310" s="345" t="s">
        <v>1421</v>
      </c>
      <c r="C310" s="352" t="s">
        <v>321</v>
      </c>
      <c r="D310" s="354" t="n">
        <v>7</v>
      </c>
      <c r="E310" s="405" t="s">
        <v>1616</v>
      </c>
      <c r="F310" s="349" t="s">
        <v>1612</v>
      </c>
      <c r="G310" s="350" t="n">
        <v>15</v>
      </c>
      <c r="H310" s="351"/>
    </row>
    <row r="311" customFormat="false" ht="15.6" hidden="true" customHeight="false" outlineLevel="0" collapsed="false">
      <c r="A311" s="345" t="s">
        <v>1390</v>
      </c>
      <c r="B311" s="345" t="s">
        <v>1406</v>
      </c>
      <c r="C311" s="352" t="s">
        <v>321</v>
      </c>
      <c r="D311" s="354" t="n">
        <v>7</v>
      </c>
      <c r="E311" s="405" t="s">
        <v>1617</v>
      </c>
      <c r="F311" s="349" t="s">
        <v>1612</v>
      </c>
      <c r="G311" s="350" t="n">
        <v>10</v>
      </c>
      <c r="H311" s="351"/>
    </row>
    <row r="312" customFormat="false" ht="15.6" hidden="true" customHeight="false" outlineLevel="0" collapsed="false">
      <c r="A312" s="345" t="s">
        <v>1390</v>
      </c>
      <c r="B312" s="345" t="s">
        <v>354</v>
      </c>
      <c r="C312" s="352" t="s">
        <v>321</v>
      </c>
      <c r="D312" s="354" t="n">
        <v>7</v>
      </c>
      <c r="E312" s="405" t="s">
        <v>1618</v>
      </c>
      <c r="F312" s="349" t="s">
        <v>1612</v>
      </c>
      <c r="G312" s="350" t="n">
        <v>10</v>
      </c>
      <c r="H312" s="351"/>
    </row>
    <row r="313" customFormat="false" ht="15.6" hidden="false" customHeight="false" outlineLevel="0" collapsed="false">
      <c r="A313" s="345" t="s">
        <v>1395</v>
      </c>
      <c r="B313" s="345" t="s">
        <v>1400</v>
      </c>
      <c r="C313" s="352" t="s">
        <v>1270</v>
      </c>
      <c r="D313" s="345" t="n">
        <v>3</v>
      </c>
      <c r="E313" s="392" t="s">
        <v>1416</v>
      </c>
      <c r="F313" s="349" t="s">
        <v>1619</v>
      </c>
      <c r="G313" s="350" t="n">
        <v>15.54</v>
      </c>
      <c r="H313" s="406"/>
    </row>
    <row r="314" customFormat="false" ht="15.6" hidden="false" customHeight="false" outlineLevel="0" collapsed="false">
      <c r="A314" s="345" t="s">
        <v>1395</v>
      </c>
      <c r="B314" s="345" t="s">
        <v>1400</v>
      </c>
      <c r="C314" s="352" t="s">
        <v>1270</v>
      </c>
      <c r="D314" s="354" t="n">
        <v>6</v>
      </c>
      <c r="E314" s="392" t="s">
        <v>1397</v>
      </c>
      <c r="F314" s="349" t="s">
        <v>1619</v>
      </c>
      <c r="G314" s="350" t="n">
        <v>12.26</v>
      </c>
      <c r="H314" s="406"/>
    </row>
    <row r="315" s="379" customFormat="true" ht="15.6" hidden="false" customHeight="false" outlineLevel="0" collapsed="false">
      <c r="A315" s="345" t="s">
        <v>1395</v>
      </c>
      <c r="B315" s="345" t="s">
        <v>1400</v>
      </c>
      <c r="C315" s="370" t="s">
        <v>1270</v>
      </c>
      <c r="D315" s="346" t="n">
        <v>1</v>
      </c>
      <c r="E315" s="395" t="s">
        <v>1408</v>
      </c>
      <c r="F315" s="349" t="s">
        <v>1619</v>
      </c>
      <c r="G315" s="358" t="n">
        <v>151.54</v>
      </c>
      <c r="H315" s="407"/>
    </row>
    <row r="316" customFormat="false" ht="15.6" hidden="false" customHeight="false" outlineLevel="0" collapsed="false">
      <c r="A316" s="345" t="s">
        <v>1395</v>
      </c>
      <c r="B316" s="345" t="s">
        <v>1400</v>
      </c>
      <c r="C316" s="352" t="s">
        <v>1270</v>
      </c>
      <c r="D316" s="354" t="n">
        <v>7</v>
      </c>
      <c r="E316" s="408" t="s">
        <v>1620</v>
      </c>
      <c r="F316" s="349" t="s">
        <v>1619</v>
      </c>
      <c r="G316" s="350" t="n">
        <v>10</v>
      </c>
      <c r="H316" s="406"/>
    </row>
    <row r="317" customFormat="false" ht="15.6" hidden="false" customHeight="false" outlineLevel="0" collapsed="false">
      <c r="A317" s="345" t="s">
        <v>1395</v>
      </c>
      <c r="B317" s="345" t="s">
        <v>1400</v>
      </c>
      <c r="C317" s="352" t="s">
        <v>1270</v>
      </c>
      <c r="D317" s="354" t="n">
        <v>7</v>
      </c>
      <c r="E317" s="408" t="s">
        <v>1621</v>
      </c>
      <c r="F317" s="349" t="s">
        <v>1619</v>
      </c>
      <c r="G317" s="350" t="n">
        <v>20</v>
      </c>
      <c r="H317" s="406"/>
    </row>
    <row r="318" customFormat="false" ht="15.6" hidden="false" customHeight="false" outlineLevel="0" collapsed="false">
      <c r="A318" s="345" t="s">
        <v>1395</v>
      </c>
      <c r="B318" s="345" t="s">
        <v>1400</v>
      </c>
      <c r="C318" s="352" t="s">
        <v>1270</v>
      </c>
      <c r="D318" s="354" t="n">
        <v>7</v>
      </c>
      <c r="E318" s="408" t="s">
        <v>1622</v>
      </c>
      <c r="F318" s="349" t="s">
        <v>1619</v>
      </c>
      <c r="G318" s="350" t="n">
        <v>20</v>
      </c>
      <c r="H318" s="406"/>
    </row>
    <row r="319" s="379" customFormat="true" ht="15.6" hidden="true" customHeight="false" outlineLevel="0" collapsed="false">
      <c r="A319" s="345" t="s">
        <v>1419</v>
      </c>
      <c r="B319" s="345" t="s">
        <v>1442</v>
      </c>
      <c r="C319" s="352" t="s">
        <v>275</v>
      </c>
      <c r="D319" s="345" t="n">
        <v>3</v>
      </c>
      <c r="E319" s="405" t="s">
        <v>1416</v>
      </c>
      <c r="F319" s="349" t="s">
        <v>1623</v>
      </c>
      <c r="G319" s="350" t="n">
        <v>13.42</v>
      </c>
      <c r="H319" s="351"/>
    </row>
    <row r="320" customFormat="false" ht="15.6" hidden="true" customHeight="false" outlineLevel="0" collapsed="false">
      <c r="A320" s="345" t="s">
        <v>1419</v>
      </c>
      <c r="B320" s="345" t="s">
        <v>1442</v>
      </c>
      <c r="C320" s="352" t="s">
        <v>275</v>
      </c>
      <c r="D320" s="354" t="n">
        <v>2</v>
      </c>
      <c r="E320" s="405" t="s">
        <v>1410</v>
      </c>
      <c r="F320" s="349" t="s">
        <v>1623</v>
      </c>
      <c r="G320" s="350" t="n">
        <v>10.77</v>
      </c>
      <c r="H320" s="351"/>
    </row>
    <row r="321" customFormat="false" ht="15.6" hidden="true" customHeight="false" outlineLevel="0" collapsed="false">
      <c r="A321" s="345" t="s">
        <v>1419</v>
      </c>
      <c r="B321" s="354"/>
      <c r="C321" s="352" t="s">
        <v>275</v>
      </c>
      <c r="D321" s="354" t="n">
        <v>7</v>
      </c>
      <c r="E321" s="405" t="s">
        <v>1624</v>
      </c>
      <c r="F321" s="349" t="s">
        <v>1623</v>
      </c>
      <c r="G321" s="350" t="n">
        <v>10</v>
      </c>
      <c r="H321" s="351"/>
    </row>
    <row r="322" customFormat="false" ht="15.6" hidden="true" customHeight="false" outlineLevel="0" collapsed="false">
      <c r="A322" s="345" t="s">
        <v>1419</v>
      </c>
      <c r="B322" s="345" t="s">
        <v>1442</v>
      </c>
      <c r="C322" s="352" t="s">
        <v>275</v>
      </c>
      <c r="D322" s="354" t="n">
        <v>7</v>
      </c>
      <c r="E322" s="405" t="s">
        <v>1625</v>
      </c>
      <c r="F322" s="349" t="s">
        <v>1623</v>
      </c>
      <c r="G322" s="350" t="n">
        <v>10</v>
      </c>
      <c r="H322" s="351"/>
    </row>
    <row r="323" customFormat="false" ht="15.6" hidden="true" customHeight="false" outlineLevel="0" collapsed="false">
      <c r="A323" s="345" t="s">
        <v>1390</v>
      </c>
      <c r="B323" s="346" t="s">
        <v>1391</v>
      </c>
      <c r="C323" s="345" t="s">
        <v>265</v>
      </c>
      <c r="D323" s="345" t="n">
        <v>3</v>
      </c>
      <c r="E323" s="353" t="s">
        <v>1416</v>
      </c>
      <c r="F323" s="362" t="s">
        <v>1626</v>
      </c>
      <c r="G323" s="350" t="n">
        <v>30</v>
      </c>
      <c r="H323" s="367"/>
    </row>
    <row r="324" customFormat="false" ht="15.6" hidden="false" customHeight="false" outlineLevel="0" collapsed="false">
      <c r="A324" s="345" t="s">
        <v>1390</v>
      </c>
      <c r="B324" s="345" t="s">
        <v>1400</v>
      </c>
      <c r="C324" s="345" t="s">
        <v>265</v>
      </c>
      <c r="D324" s="354" t="n">
        <v>6</v>
      </c>
      <c r="E324" s="353" t="s">
        <v>1397</v>
      </c>
      <c r="F324" s="362" t="s">
        <v>1626</v>
      </c>
      <c r="G324" s="350" t="n">
        <v>32.45</v>
      </c>
      <c r="H324" s="367"/>
    </row>
    <row r="325" customFormat="false" ht="15.6" hidden="false" customHeight="false" outlineLevel="0" collapsed="false">
      <c r="A325" s="345" t="s">
        <v>1390</v>
      </c>
      <c r="B325" s="345" t="s">
        <v>1400</v>
      </c>
      <c r="C325" s="346" t="s">
        <v>265</v>
      </c>
      <c r="D325" s="346" t="n">
        <v>1</v>
      </c>
      <c r="E325" s="363" t="s">
        <v>1408</v>
      </c>
      <c r="F325" s="362" t="s">
        <v>1626</v>
      </c>
      <c r="G325" s="358" t="n">
        <v>282.9</v>
      </c>
      <c r="H325" s="368"/>
    </row>
    <row r="326" customFormat="false" ht="15.6" hidden="false" customHeight="false" outlineLevel="0" collapsed="false">
      <c r="A326" s="345" t="s">
        <v>1390</v>
      </c>
      <c r="B326" s="345" t="s">
        <v>1400</v>
      </c>
      <c r="C326" s="345" t="s">
        <v>265</v>
      </c>
      <c r="D326" s="354" t="n">
        <v>7</v>
      </c>
      <c r="E326" s="369" t="s">
        <v>1627</v>
      </c>
      <c r="F326" s="362" t="s">
        <v>1626</v>
      </c>
      <c r="G326" s="350" t="n">
        <v>70</v>
      </c>
      <c r="H326" s="367"/>
    </row>
    <row r="327" customFormat="false" ht="15.6" hidden="true" customHeight="false" outlineLevel="0" collapsed="false">
      <c r="A327" s="345" t="s">
        <v>1425</v>
      </c>
      <c r="B327" s="345" t="s">
        <v>354</v>
      </c>
      <c r="C327" s="345" t="s">
        <v>265</v>
      </c>
      <c r="D327" s="354" t="n">
        <v>7</v>
      </c>
      <c r="E327" s="369" t="s">
        <v>1628</v>
      </c>
      <c r="F327" s="362" t="s">
        <v>1626</v>
      </c>
      <c r="G327" s="350" t="n">
        <v>20</v>
      </c>
      <c r="H327" s="367"/>
    </row>
    <row r="328" s="379" customFormat="true" ht="15.6" hidden="true" customHeight="false" outlineLevel="0" collapsed="false">
      <c r="A328" s="345" t="s">
        <v>1425</v>
      </c>
      <c r="B328" s="352" t="s">
        <v>1396</v>
      </c>
      <c r="C328" s="345" t="s">
        <v>265</v>
      </c>
      <c r="D328" s="354" t="n">
        <v>7</v>
      </c>
      <c r="E328" s="369" t="s">
        <v>1629</v>
      </c>
      <c r="F328" s="362" t="s">
        <v>1626</v>
      </c>
      <c r="G328" s="350" t="n">
        <v>20</v>
      </c>
      <c r="H328" s="367"/>
    </row>
    <row r="329" customFormat="false" ht="15.6" hidden="true" customHeight="false" outlineLevel="0" collapsed="false">
      <c r="A329" s="345" t="s">
        <v>1425</v>
      </c>
      <c r="B329" s="346" t="s">
        <v>1391</v>
      </c>
      <c r="C329" s="345" t="s">
        <v>265</v>
      </c>
      <c r="D329" s="354" t="n">
        <v>7</v>
      </c>
      <c r="E329" s="369" t="s">
        <v>1630</v>
      </c>
      <c r="F329" s="362" t="s">
        <v>1626</v>
      </c>
      <c r="G329" s="350" t="n">
        <v>56</v>
      </c>
      <c r="H329" s="367"/>
    </row>
    <row r="330" customFormat="false" ht="15.6" hidden="false" customHeight="false" outlineLevel="0" collapsed="false">
      <c r="A330" s="364" t="s">
        <v>1425</v>
      </c>
      <c r="B330" s="364" t="s">
        <v>1400</v>
      </c>
      <c r="C330" s="345" t="s">
        <v>265</v>
      </c>
      <c r="D330" s="354" t="n">
        <v>7</v>
      </c>
      <c r="E330" s="369" t="s">
        <v>1631</v>
      </c>
      <c r="F330" s="362" t="s">
        <v>1626</v>
      </c>
      <c r="G330" s="350" t="n">
        <v>20</v>
      </c>
      <c r="H330" s="367"/>
    </row>
    <row r="331" customFormat="false" ht="15.6" hidden="true" customHeight="false" outlineLevel="0" collapsed="false">
      <c r="A331" s="345" t="s">
        <v>1395</v>
      </c>
      <c r="B331" s="345" t="s">
        <v>1406</v>
      </c>
      <c r="C331" s="345" t="s">
        <v>265</v>
      </c>
      <c r="D331" s="354" t="n">
        <v>7</v>
      </c>
      <c r="E331" s="369" t="s">
        <v>1632</v>
      </c>
      <c r="F331" s="362" t="s">
        <v>1626</v>
      </c>
      <c r="G331" s="350" t="n">
        <v>15</v>
      </c>
      <c r="H331" s="367"/>
    </row>
    <row r="332" customFormat="false" ht="15.6" hidden="true" customHeight="false" outlineLevel="0" collapsed="false">
      <c r="A332" s="345" t="s">
        <v>1454</v>
      </c>
      <c r="B332" s="345" t="s">
        <v>1426</v>
      </c>
      <c r="C332" s="345" t="s">
        <v>1156</v>
      </c>
      <c r="D332" s="345" t="n">
        <v>3</v>
      </c>
      <c r="E332" s="353" t="s">
        <v>1416</v>
      </c>
      <c r="F332" s="354" t="s">
        <v>1460</v>
      </c>
      <c r="G332" s="350" t="n">
        <v>5.12</v>
      </c>
      <c r="H332" s="355"/>
    </row>
    <row r="333" customFormat="false" ht="15.6" hidden="true" customHeight="false" outlineLevel="0" collapsed="false">
      <c r="A333" s="345" t="s">
        <v>1454</v>
      </c>
      <c r="B333" s="345" t="s">
        <v>1426</v>
      </c>
      <c r="C333" s="345" t="s">
        <v>1156</v>
      </c>
      <c r="D333" s="354" t="n">
        <v>7</v>
      </c>
      <c r="E333" s="353" t="s">
        <v>1574</v>
      </c>
      <c r="F333" s="354" t="s">
        <v>1460</v>
      </c>
      <c r="G333" s="350" t="n">
        <v>30</v>
      </c>
      <c r="H333" s="355"/>
    </row>
    <row r="334" customFormat="false" ht="15.6" hidden="true" customHeight="false" outlineLevel="0" collapsed="false">
      <c r="A334" s="345" t="s">
        <v>1454</v>
      </c>
      <c r="B334" s="345" t="s">
        <v>1426</v>
      </c>
      <c r="C334" s="346" t="s">
        <v>1156</v>
      </c>
      <c r="D334" s="346" t="n">
        <v>1</v>
      </c>
      <c r="E334" s="363" t="s">
        <v>1408</v>
      </c>
      <c r="F334" s="354" t="s">
        <v>1460</v>
      </c>
      <c r="G334" s="358" t="n">
        <v>6.52</v>
      </c>
      <c r="H334" s="359"/>
    </row>
    <row r="335" customFormat="false" ht="15.6" hidden="true" customHeight="false" outlineLevel="0" collapsed="false">
      <c r="A335" s="345" t="s">
        <v>1419</v>
      </c>
      <c r="B335" s="346" t="s">
        <v>1391</v>
      </c>
      <c r="C335" s="345" t="s">
        <v>326</v>
      </c>
      <c r="D335" s="345" t="n">
        <v>3</v>
      </c>
      <c r="E335" s="353" t="s">
        <v>1416</v>
      </c>
      <c r="F335" s="354" t="s">
        <v>1633</v>
      </c>
      <c r="G335" s="350" t="n">
        <v>66.8</v>
      </c>
      <c r="H335" s="355"/>
    </row>
    <row r="336" customFormat="false" ht="15.6" hidden="true" customHeight="false" outlineLevel="0" collapsed="false">
      <c r="A336" s="345" t="s">
        <v>1454</v>
      </c>
      <c r="B336" s="345" t="s">
        <v>1421</v>
      </c>
      <c r="C336" s="345" t="s">
        <v>326</v>
      </c>
      <c r="D336" s="354" t="n">
        <v>7</v>
      </c>
      <c r="E336" s="409" t="s">
        <v>1634</v>
      </c>
      <c r="F336" s="354" t="s">
        <v>1633</v>
      </c>
      <c r="G336" s="350" t="n">
        <v>30</v>
      </c>
      <c r="H336" s="355"/>
    </row>
    <row r="337" customFormat="false" ht="15.6" hidden="true" customHeight="false" outlineLevel="0" collapsed="false">
      <c r="A337" s="345" t="s">
        <v>1454</v>
      </c>
      <c r="B337" s="345" t="s">
        <v>1426</v>
      </c>
      <c r="C337" s="345" t="s">
        <v>326</v>
      </c>
      <c r="D337" s="354" t="n">
        <v>7</v>
      </c>
      <c r="E337" s="409" t="s">
        <v>1635</v>
      </c>
      <c r="F337" s="354" t="s">
        <v>1633</v>
      </c>
      <c r="G337" s="350" t="n">
        <v>350</v>
      </c>
      <c r="H337" s="355"/>
    </row>
    <row r="338" s="379" customFormat="true" ht="15.6" hidden="true" customHeight="false" outlineLevel="0" collapsed="false">
      <c r="A338" s="345" t="s">
        <v>1454</v>
      </c>
      <c r="B338" s="345" t="s">
        <v>1426</v>
      </c>
      <c r="C338" s="345" t="s">
        <v>326</v>
      </c>
      <c r="D338" s="354" t="n">
        <v>7</v>
      </c>
      <c r="E338" s="410" t="s">
        <v>1636</v>
      </c>
      <c r="F338" s="354" t="s">
        <v>1633</v>
      </c>
      <c r="G338" s="350" t="n">
        <v>35.21</v>
      </c>
      <c r="H338" s="355"/>
    </row>
    <row r="339" customFormat="false" ht="15.6" hidden="true" customHeight="false" outlineLevel="0" collapsed="false">
      <c r="A339" s="345" t="s">
        <v>1454</v>
      </c>
      <c r="B339" s="345" t="s">
        <v>1426</v>
      </c>
      <c r="C339" s="345" t="s">
        <v>326</v>
      </c>
      <c r="D339" s="354" t="n">
        <v>7</v>
      </c>
      <c r="E339" s="410" t="s">
        <v>1637</v>
      </c>
      <c r="F339" s="354" t="s">
        <v>1633</v>
      </c>
      <c r="G339" s="350" t="n">
        <v>450</v>
      </c>
      <c r="H339" s="355"/>
    </row>
    <row r="340" customFormat="false" ht="15.6" hidden="true" customHeight="false" outlineLevel="0" collapsed="false">
      <c r="A340" s="345" t="s">
        <v>1454</v>
      </c>
      <c r="B340" s="345" t="s">
        <v>1426</v>
      </c>
      <c r="C340" s="345" t="s">
        <v>326</v>
      </c>
      <c r="D340" s="354" t="n">
        <v>2</v>
      </c>
      <c r="E340" s="353" t="s">
        <v>1410</v>
      </c>
      <c r="F340" s="354" t="s">
        <v>1633</v>
      </c>
      <c r="G340" s="350" t="n">
        <v>63</v>
      </c>
      <c r="H340" s="355"/>
    </row>
    <row r="341" customFormat="false" ht="15.6" hidden="true" customHeight="false" outlineLevel="0" collapsed="false">
      <c r="A341" s="345" t="s">
        <v>1454</v>
      </c>
      <c r="B341" s="345" t="s">
        <v>1426</v>
      </c>
      <c r="C341" s="345" t="s">
        <v>326</v>
      </c>
      <c r="D341" s="354" t="n">
        <v>7</v>
      </c>
      <c r="E341" s="411" t="s">
        <v>1638</v>
      </c>
      <c r="F341" s="354" t="s">
        <v>1633</v>
      </c>
      <c r="G341" s="350" t="n">
        <v>39.92</v>
      </c>
      <c r="H341" s="355"/>
    </row>
    <row r="342" customFormat="false" ht="15.6" hidden="true" customHeight="false" outlineLevel="0" collapsed="false">
      <c r="A342" s="345" t="s">
        <v>1454</v>
      </c>
      <c r="B342" s="345" t="s">
        <v>1426</v>
      </c>
      <c r="C342" s="345" t="s">
        <v>326</v>
      </c>
      <c r="D342" s="354" t="n">
        <v>6</v>
      </c>
      <c r="E342" s="353" t="s">
        <v>1397</v>
      </c>
      <c r="F342" s="354" t="s">
        <v>1633</v>
      </c>
      <c r="G342" s="350" t="n">
        <v>46.2</v>
      </c>
      <c r="H342" s="355"/>
    </row>
    <row r="343" customFormat="false" ht="15.6" hidden="true" customHeight="false" outlineLevel="0" collapsed="false">
      <c r="A343" s="345" t="s">
        <v>1454</v>
      </c>
      <c r="B343" s="345" t="s">
        <v>1426</v>
      </c>
      <c r="C343" s="345" t="s">
        <v>326</v>
      </c>
      <c r="D343" s="354" t="n">
        <v>4</v>
      </c>
      <c r="E343" s="353" t="s">
        <v>1407</v>
      </c>
      <c r="F343" s="354" t="s">
        <v>1633</v>
      </c>
      <c r="G343" s="350" t="n">
        <v>6</v>
      </c>
      <c r="H343" s="355"/>
    </row>
    <row r="344" customFormat="false" ht="15.6" hidden="true" customHeight="false" outlineLevel="0" collapsed="false">
      <c r="A344" s="345" t="s">
        <v>1454</v>
      </c>
      <c r="B344" s="345" t="s">
        <v>1426</v>
      </c>
      <c r="C344" s="346" t="s">
        <v>326</v>
      </c>
      <c r="D344" s="346" t="n">
        <v>1</v>
      </c>
      <c r="E344" s="363" t="s">
        <v>1408</v>
      </c>
      <c r="F344" s="354" t="s">
        <v>1633</v>
      </c>
      <c r="G344" s="358" t="n">
        <v>991.13</v>
      </c>
      <c r="H344" s="359"/>
    </row>
    <row r="345" customFormat="false" ht="15.6" hidden="true" customHeight="false" outlineLevel="0" collapsed="false">
      <c r="A345" s="345" t="s">
        <v>1454</v>
      </c>
      <c r="B345" s="345" t="s">
        <v>1426</v>
      </c>
      <c r="C345" s="345" t="s">
        <v>326</v>
      </c>
      <c r="D345" s="354" t="n">
        <v>7</v>
      </c>
      <c r="E345" s="409" t="s">
        <v>1574</v>
      </c>
      <c r="F345" s="354" t="s">
        <v>1633</v>
      </c>
      <c r="G345" s="350" t="n">
        <v>100</v>
      </c>
      <c r="H345" s="412" t="n">
        <v>20</v>
      </c>
    </row>
    <row r="346" customFormat="false" ht="15.6" hidden="true" customHeight="false" outlineLevel="0" collapsed="false">
      <c r="A346" s="345" t="s">
        <v>1454</v>
      </c>
      <c r="B346" s="345" t="s">
        <v>1406</v>
      </c>
      <c r="C346" s="345" t="s">
        <v>326</v>
      </c>
      <c r="D346" s="354" t="n">
        <v>2</v>
      </c>
      <c r="E346" s="410" t="s">
        <v>1639</v>
      </c>
      <c r="F346" s="354" t="s">
        <v>1633</v>
      </c>
      <c r="G346" s="350" t="n">
        <v>13.2</v>
      </c>
      <c r="H346" s="412"/>
    </row>
    <row r="347" customFormat="false" ht="15.6" hidden="true" customHeight="false" outlineLevel="0" collapsed="false">
      <c r="A347" s="345" t="s">
        <v>1454</v>
      </c>
      <c r="B347" s="345" t="s">
        <v>1406</v>
      </c>
      <c r="C347" s="345" t="s">
        <v>326</v>
      </c>
      <c r="D347" s="354" t="n">
        <v>2</v>
      </c>
      <c r="E347" s="409" t="s">
        <v>1640</v>
      </c>
      <c r="F347" s="354" t="s">
        <v>1633</v>
      </c>
      <c r="G347" s="350" t="n">
        <v>20.4</v>
      </c>
      <c r="H347" s="412"/>
    </row>
    <row r="348" s="379" customFormat="true" ht="15.6" hidden="true" customHeight="false" outlineLevel="0" collapsed="false">
      <c r="A348" s="345" t="s">
        <v>1390</v>
      </c>
      <c r="B348" s="352" t="s">
        <v>1396</v>
      </c>
      <c r="C348" s="345" t="s">
        <v>326</v>
      </c>
      <c r="D348" s="354" t="n">
        <v>7</v>
      </c>
      <c r="E348" s="410" t="s">
        <v>1641</v>
      </c>
      <c r="F348" s="354" t="s">
        <v>1642</v>
      </c>
      <c r="G348" s="350" t="n">
        <v>2810</v>
      </c>
      <c r="H348" s="355"/>
    </row>
    <row r="349" customFormat="false" ht="15.6" hidden="true" customHeight="false" outlineLevel="0" collapsed="false">
      <c r="A349" s="345" t="s">
        <v>1395</v>
      </c>
      <c r="B349" s="345" t="s">
        <v>1406</v>
      </c>
      <c r="C349" s="345" t="s">
        <v>326</v>
      </c>
      <c r="D349" s="354" t="n">
        <v>7</v>
      </c>
      <c r="E349" s="353" t="s">
        <v>1643</v>
      </c>
      <c r="F349" s="354" t="s">
        <v>1644</v>
      </c>
      <c r="G349" s="350" t="n">
        <v>414</v>
      </c>
      <c r="H349" s="355"/>
    </row>
    <row r="350" customFormat="false" ht="15.6" hidden="true" customHeight="false" outlineLevel="0" collapsed="false">
      <c r="A350" s="345" t="s">
        <v>1395</v>
      </c>
      <c r="B350" s="345" t="s">
        <v>354</v>
      </c>
      <c r="C350" s="345" t="s">
        <v>326</v>
      </c>
      <c r="D350" s="354" t="n">
        <v>7</v>
      </c>
      <c r="E350" s="409" t="s">
        <v>1645</v>
      </c>
      <c r="F350" s="354" t="s">
        <v>1644</v>
      </c>
      <c r="G350" s="350" t="n">
        <v>200</v>
      </c>
      <c r="H350" s="355"/>
    </row>
    <row r="351" customFormat="false" ht="15.6" hidden="true" customHeight="false" outlineLevel="0" collapsed="false">
      <c r="A351" s="345" t="s">
        <v>1395</v>
      </c>
      <c r="B351" s="352" t="s">
        <v>1396</v>
      </c>
      <c r="C351" s="345" t="s">
        <v>326</v>
      </c>
      <c r="D351" s="354" t="n">
        <v>7</v>
      </c>
      <c r="E351" s="409" t="s">
        <v>1646</v>
      </c>
      <c r="F351" s="354" t="s">
        <v>1644</v>
      </c>
      <c r="G351" s="350" t="n">
        <v>212</v>
      </c>
      <c r="H351" s="355"/>
    </row>
    <row r="352" customFormat="false" ht="15.6" hidden="true" customHeight="false" outlineLevel="0" collapsed="false">
      <c r="A352" s="345" t="s">
        <v>1454</v>
      </c>
      <c r="B352" s="345" t="s">
        <v>1406</v>
      </c>
      <c r="C352" s="345" t="s">
        <v>326</v>
      </c>
      <c r="D352" s="354" t="n">
        <v>7</v>
      </c>
      <c r="E352" s="410" t="s">
        <v>1647</v>
      </c>
      <c r="F352" s="354" t="s">
        <v>1648</v>
      </c>
      <c r="G352" s="350" t="n">
        <v>4004.72</v>
      </c>
      <c r="H352" s="355"/>
    </row>
    <row r="353" customFormat="false" ht="15.6" hidden="true" customHeight="false" outlineLevel="0" collapsed="false">
      <c r="A353" s="345" t="s">
        <v>1395</v>
      </c>
      <c r="B353" s="346" t="s">
        <v>1391</v>
      </c>
      <c r="C353" s="352" t="s">
        <v>274</v>
      </c>
      <c r="D353" s="345" t="n">
        <v>3</v>
      </c>
      <c r="E353" s="405" t="s">
        <v>1416</v>
      </c>
      <c r="F353" s="349" t="s">
        <v>1394</v>
      </c>
      <c r="G353" s="350" t="n">
        <v>34.07</v>
      </c>
      <c r="H353" s="351"/>
    </row>
    <row r="354" customFormat="false" ht="15.6" hidden="false" customHeight="false" outlineLevel="0" collapsed="false">
      <c r="A354" s="345" t="s">
        <v>1395</v>
      </c>
      <c r="B354" s="345" t="s">
        <v>1400</v>
      </c>
      <c r="C354" s="352" t="s">
        <v>274</v>
      </c>
      <c r="D354" s="354" t="n">
        <v>7</v>
      </c>
      <c r="E354" s="413" t="s">
        <v>1649</v>
      </c>
      <c r="F354" s="349" t="s">
        <v>1394</v>
      </c>
      <c r="G354" s="350" t="n">
        <v>400</v>
      </c>
      <c r="H354" s="351" t="n">
        <v>80</v>
      </c>
    </row>
    <row r="355" customFormat="false" ht="15.6" hidden="true" customHeight="false" outlineLevel="0" collapsed="false">
      <c r="A355" s="345" t="s">
        <v>1425</v>
      </c>
      <c r="B355" s="345" t="s">
        <v>1406</v>
      </c>
      <c r="C355" s="352" t="s">
        <v>274</v>
      </c>
      <c r="D355" s="354" t="n">
        <v>6</v>
      </c>
      <c r="E355" s="405" t="s">
        <v>1397</v>
      </c>
      <c r="F355" s="349" t="s">
        <v>1394</v>
      </c>
      <c r="G355" s="350" t="n">
        <v>116.41</v>
      </c>
      <c r="H355" s="351" t="n">
        <v>0</v>
      </c>
    </row>
    <row r="356" customFormat="false" ht="15.6" hidden="true" customHeight="false" outlineLevel="0" collapsed="false">
      <c r="A356" s="354"/>
      <c r="B356" s="345" t="s">
        <v>1406</v>
      </c>
      <c r="C356" s="352" t="s">
        <v>274</v>
      </c>
      <c r="D356" s="354" t="n">
        <v>4</v>
      </c>
      <c r="E356" s="405" t="s">
        <v>1407</v>
      </c>
      <c r="F356" s="349" t="s">
        <v>1394</v>
      </c>
      <c r="G356" s="350" t="n">
        <v>33.69</v>
      </c>
      <c r="H356" s="351" t="n">
        <v>33.69</v>
      </c>
    </row>
    <row r="357" s="379" customFormat="true" ht="15.6" hidden="true" customHeight="false" outlineLevel="0" collapsed="false">
      <c r="A357" s="345" t="s">
        <v>1425</v>
      </c>
      <c r="B357" s="345" t="s">
        <v>354</v>
      </c>
      <c r="C357" s="370" t="s">
        <v>274</v>
      </c>
      <c r="D357" s="346" t="n">
        <v>1</v>
      </c>
      <c r="E357" s="414" t="s">
        <v>1408</v>
      </c>
      <c r="F357" s="349" t="s">
        <v>1394</v>
      </c>
      <c r="G357" s="358" t="n">
        <v>596.43</v>
      </c>
      <c r="H357" s="399"/>
    </row>
    <row r="358" customFormat="false" ht="15.6" hidden="true" customHeight="false" outlineLevel="0" collapsed="false">
      <c r="A358" s="345" t="s">
        <v>1425</v>
      </c>
      <c r="B358" s="352" t="s">
        <v>1396</v>
      </c>
      <c r="C358" s="352" t="s">
        <v>274</v>
      </c>
      <c r="D358" s="354" t="n">
        <v>7</v>
      </c>
      <c r="E358" s="413" t="s">
        <v>1650</v>
      </c>
      <c r="F358" s="349" t="s">
        <v>1394</v>
      </c>
      <c r="G358" s="350" t="n">
        <v>20</v>
      </c>
      <c r="H358" s="394" t="n">
        <v>20</v>
      </c>
    </row>
    <row r="359" customFormat="false" ht="15.6" hidden="true" customHeight="false" outlineLevel="0" collapsed="false">
      <c r="A359" s="345" t="s">
        <v>1425</v>
      </c>
      <c r="B359" s="346" t="s">
        <v>1391</v>
      </c>
      <c r="C359" s="352" t="s">
        <v>274</v>
      </c>
      <c r="D359" s="354" t="n">
        <v>7</v>
      </c>
      <c r="E359" s="413" t="s">
        <v>1651</v>
      </c>
      <c r="F359" s="349" t="s">
        <v>1394</v>
      </c>
      <c r="G359" s="350" t="n">
        <v>21.31</v>
      </c>
      <c r="H359" s="394" t="n">
        <v>21.31</v>
      </c>
    </row>
    <row r="360" customFormat="false" ht="15.6" hidden="false" customHeight="false" outlineLevel="0" collapsed="false">
      <c r="A360" s="345" t="s">
        <v>1425</v>
      </c>
      <c r="B360" s="345" t="s">
        <v>1400</v>
      </c>
      <c r="C360" s="352" t="s">
        <v>274</v>
      </c>
      <c r="D360" s="354" t="n">
        <v>7</v>
      </c>
      <c r="E360" s="413" t="s">
        <v>1652</v>
      </c>
      <c r="F360" s="349" t="s">
        <v>1394</v>
      </c>
      <c r="G360" s="350" t="n">
        <v>20</v>
      </c>
      <c r="H360" s="394" t="n">
        <v>20</v>
      </c>
    </row>
    <row r="361" customFormat="false" ht="15.6" hidden="false" customHeight="false" outlineLevel="0" collapsed="false">
      <c r="A361" s="345" t="s">
        <v>1425</v>
      </c>
      <c r="B361" s="345" t="s">
        <v>1400</v>
      </c>
      <c r="C361" s="352" t="s">
        <v>274</v>
      </c>
      <c r="D361" s="354" t="n">
        <v>7</v>
      </c>
      <c r="E361" s="413" t="s">
        <v>1653</v>
      </c>
      <c r="F361" s="349" t="s">
        <v>1394</v>
      </c>
      <c r="G361" s="350" t="n">
        <v>10</v>
      </c>
      <c r="H361" s="394" t="n">
        <v>10</v>
      </c>
    </row>
    <row r="362" customFormat="false" ht="15.6" hidden="true" customHeight="false" outlineLevel="0" collapsed="false">
      <c r="A362" s="345" t="s">
        <v>1390</v>
      </c>
      <c r="B362" s="345" t="s">
        <v>354</v>
      </c>
      <c r="C362" s="345" t="s">
        <v>279</v>
      </c>
      <c r="D362" s="345" t="n">
        <v>3</v>
      </c>
      <c r="E362" s="353" t="s">
        <v>1416</v>
      </c>
      <c r="F362" s="354" t="s">
        <v>1654</v>
      </c>
      <c r="G362" s="350" t="n">
        <v>40.94</v>
      </c>
      <c r="H362" s="355"/>
    </row>
    <row r="363" customFormat="false" ht="15.6" hidden="true" customHeight="false" outlineLevel="0" collapsed="false">
      <c r="A363" s="345" t="s">
        <v>1390</v>
      </c>
      <c r="B363" s="346" t="s">
        <v>1391</v>
      </c>
      <c r="C363" s="345" t="s">
        <v>279</v>
      </c>
      <c r="D363" s="354" t="n">
        <v>2</v>
      </c>
      <c r="E363" s="353" t="s">
        <v>1410</v>
      </c>
      <c r="F363" s="354" t="s">
        <v>1654</v>
      </c>
      <c r="G363" s="350" t="n">
        <v>7.59</v>
      </c>
      <c r="H363" s="355" t="n">
        <v>3.82</v>
      </c>
    </row>
    <row r="364" customFormat="false" ht="15.6" hidden="false" customHeight="false" outlineLevel="0" collapsed="false">
      <c r="A364" s="345" t="s">
        <v>1390</v>
      </c>
      <c r="B364" s="345" t="s">
        <v>1400</v>
      </c>
      <c r="C364" s="345" t="s">
        <v>279</v>
      </c>
      <c r="D364" s="354" t="n">
        <v>6</v>
      </c>
      <c r="E364" s="353" t="s">
        <v>1397</v>
      </c>
      <c r="F364" s="354" t="s">
        <v>1654</v>
      </c>
      <c r="G364" s="350" t="n">
        <v>14.89</v>
      </c>
      <c r="H364" s="355"/>
    </row>
    <row r="365" customFormat="false" ht="15.6" hidden="false" customHeight="false" outlineLevel="0" collapsed="false">
      <c r="A365" s="345" t="s">
        <v>1390</v>
      </c>
      <c r="B365" s="364" t="s">
        <v>1400</v>
      </c>
      <c r="C365" s="345" t="s">
        <v>279</v>
      </c>
      <c r="D365" s="354" t="n">
        <v>4</v>
      </c>
      <c r="E365" s="353" t="s">
        <v>1407</v>
      </c>
      <c r="F365" s="354" t="s">
        <v>1654</v>
      </c>
      <c r="G365" s="350" t="n">
        <v>54.92</v>
      </c>
      <c r="H365" s="355" t="n">
        <v>27.46</v>
      </c>
    </row>
    <row r="366" customFormat="false" ht="15.6" hidden="false" customHeight="false" outlineLevel="0" collapsed="false">
      <c r="A366" s="345" t="s">
        <v>1390</v>
      </c>
      <c r="B366" s="345" t="s">
        <v>1400</v>
      </c>
      <c r="C366" s="346" t="s">
        <v>279</v>
      </c>
      <c r="D366" s="346" t="n">
        <v>1</v>
      </c>
      <c r="E366" s="363" t="s">
        <v>1408</v>
      </c>
      <c r="F366" s="354" t="s">
        <v>1654</v>
      </c>
      <c r="G366" s="358" t="n">
        <v>229.65</v>
      </c>
      <c r="H366" s="359"/>
    </row>
    <row r="367" customFormat="false" ht="15.6" hidden="true" customHeight="false" outlineLevel="0" collapsed="false">
      <c r="A367" s="345" t="s">
        <v>1395</v>
      </c>
      <c r="B367" s="345" t="s">
        <v>1421</v>
      </c>
      <c r="C367" s="345" t="s">
        <v>279</v>
      </c>
      <c r="D367" s="354" t="n">
        <v>7</v>
      </c>
      <c r="E367" s="361" t="s">
        <v>1655</v>
      </c>
      <c r="F367" s="354" t="s">
        <v>1654</v>
      </c>
      <c r="G367" s="350" t="n">
        <v>55.22</v>
      </c>
      <c r="H367" s="355"/>
    </row>
    <row r="368" customFormat="false" ht="15.6" hidden="true" customHeight="false" outlineLevel="0" collapsed="false">
      <c r="A368" s="345" t="s">
        <v>1395</v>
      </c>
      <c r="B368" s="345" t="s">
        <v>354</v>
      </c>
      <c r="C368" s="345" t="s">
        <v>304</v>
      </c>
      <c r="D368" s="345" t="n">
        <v>3</v>
      </c>
      <c r="E368" s="353" t="s">
        <v>1416</v>
      </c>
      <c r="F368" s="362" t="s">
        <v>1656</v>
      </c>
      <c r="G368" s="350" t="n">
        <v>18.26</v>
      </c>
      <c r="H368" s="367"/>
    </row>
    <row r="369" customFormat="false" ht="15.6" hidden="true" customHeight="false" outlineLevel="0" collapsed="false">
      <c r="A369" s="345" t="s">
        <v>1395</v>
      </c>
      <c r="B369" s="352" t="s">
        <v>1396</v>
      </c>
      <c r="C369" s="345" t="s">
        <v>304</v>
      </c>
      <c r="D369" s="354" t="n">
        <v>6</v>
      </c>
      <c r="E369" s="353" t="s">
        <v>1397</v>
      </c>
      <c r="F369" s="362" t="s">
        <v>1656</v>
      </c>
      <c r="G369" s="350" t="n">
        <v>16.1</v>
      </c>
      <c r="H369" s="367"/>
    </row>
    <row r="370" customFormat="false" ht="15.6" hidden="true" customHeight="false" outlineLevel="0" collapsed="false">
      <c r="A370" s="345" t="s">
        <v>1395</v>
      </c>
      <c r="B370" s="346" t="s">
        <v>1391</v>
      </c>
      <c r="C370" s="346" t="s">
        <v>304</v>
      </c>
      <c r="D370" s="346" t="n">
        <v>1</v>
      </c>
      <c r="E370" s="363" t="s">
        <v>1408</v>
      </c>
      <c r="F370" s="362" t="s">
        <v>1656</v>
      </c>
      <c r="G370" s="358" t="n">
        <v>261.07</v>
      </c>
      <c r="H370" s="368"/>
    </row>
    <row r="371" customFormat="false" ht="15.6" hidden="false" customHeight="false" outlineLevel="0" collapsed="false">
      <c r="A371" s="345" t="s">
        <v>1395</v>
      </c>
      <c r="B371" s="345" t="s">
        <v>1400</v>
      </c>
      <c r="C371" s="345" t="s">
        <v>304</v>
      </c>
      <c r="D371" s="354" t="n">
        <v>7</v>
      </c>
      <c r="E371" s="369" t="s">
        <v>1657</v>
      </c>
      <c r="F371" s="362" t="s">
        <v>1656</v>
      </c>
      <c r="G371" s="350" t="n">
        <v>30</v>
      </c>
      <c r="H371" s="367"/>
    </row>
    <row r="372" s="379" customFormat="true" ht="15.6" hidden="false" customHeight="false" outlineLevel="0" collapsed="false">
      <c r="A372" s="345" t="s">
        <v>1395</v>
      </c>
      <c r="B372" s="345" t="s">
        <v>1400</v>
      </c>
      <c r="C372" s="345" t="s">
        <v>304</v>
      </c>
      <c r="D372" s="354" t="n">
        <v>7</v>
      </c>
      <c r="E372" s="369" t="s">
        <v>1658</v>
      </c>
      <c r="F372" s="362" t="s">
        <v>1656</v>
      </c>
      <c r="G372" s="350" t="n">
        <v>100</v>
      </c>
      <c r="H372" s="367"/>
    </row>
    <row r="373" customFormat="false" ht="15.6" hidden="false" customHeight="false" outlineLevel="0" collapsed="false">
      <c r="A373" s="345" t="s">
        <v>1395</v>
      </c>
      <c r="B373" s="345" t="s">
        <v>1400</v>
      </c>
      <c r="C373" s="345" t="s">
        <v>1305</v>
      </c>
      <c r="D373" s="345" t="n">
        <v>3</v>
      </c>
      <c r="E373" s="353" t="s">
        <v>1416</v>
      </c>
      <c r="F373" s="362" t="s">
        <v>1659</v>
      </c>
      <c r="G373" s="350" t="n">
        <v>124.17</v>
      </c>
      <c r="H373" s="367"/>
    </row>
    <row r="374" customFormat="false" ht="15.6" hidden="false" customHeight="false" outlineLevel="0" collapsed="false">
      <c r="A374" s="345" t="s">
        <v>1395</v>
      </c>
      <c r="B374" s="345" t="s">
        <v>1400</v>
      </c>
      <c r="C374" s="345" t="s">
        <v>1305</v>
      </c>
      <c r="D374" s="354" t="n">
        <v>2</v>
      </c>
      <c r="E374" s="353" t="s">
        <v>1410</v>
      </c>
      <c r="F374" s="362" t="s">
        <v>1659</v>
      </c>
      <c r="G374" s="350" t="n">
        <v>8.59</v>
      </c>
      <c r="H374" s="367" t="n">
        <v>8.59</v>
      </c>
    </row>
    <row r="375" customFormat="false" ht="15.6" hidden="false" customHeight="false" outlineLevel="0" collapsed="false">
      <c r="A375" s="345" t="s">
        <v>1395</v>
      </c>
      <c r="B375" s="345" t="s">
        <v>1400</v>
      </c>
      <c r="C375" s="345" t="s">
        <v>1305</v>
      </c>
      <c r="D375" s="354" t="n">
        <v>6</v>
      </c>
      <c r="E375" s="353" t="s">
        <v>1397</v>
      </c>
      <c r="F375" s="362" t="s">
        <v>1659</v>
      </c>
      <c r="G375" s="350" t="n">
        <v>78.1</v>
      </c>
      <c r="H375" s="367"/>
    </row>
    <row r="376" customFormat="false" ht="15.6" hidden="false" customHeight="false" outlineLevel="0" collapsed="false">
      <c r="A376" s="345" t="s">
        <v>1395</v>
      </c>
      <c r="B376" s="345" t="s">
        <v>1400</v>
      </c>
      <c r="C376" s="345" t="s">
        <v>1305</v>
      </c>
      <c r="D376" s="354" t="n">
        <v>4</v>
      </c>
      <c r="E376" s="353" t="s">
        <v>1407</v>
      </c>
      <c r="F376" s="362" t="s">
        <v>1659</v>
      </c>
      <c r="G376" s="350" t="n">
        <v>36.66</v>
      </c>
      <c r="H376" s="415" t="n">
        <v>32.21</v>
      </c>
    </row>
    <row r="377" customFormat="false" ht="15.6" hidden="false" customHeight="false" outlineLevel="0" collapsed="false">
      <c r="A377" s="345" t="s">
        <v>1395</v>
      </c>
      <c r="B377" s="345" t="s">
        <v>1400</v>
      </c>
      <c r="C377" s="346" t="s">
        <v>1305</v>
      </c>
      <c r="D377" s="346" t="n">
        <v>1</v>
      </c>
      <c r="E377" s="363" t="s">
        <v>1408</v>
      </c>
      <c r="F377" s="362" t="s">
        <v>1659</v>
      </c>
      <c r="G377" s="358" t="n">
        <v>1472.19</v>
      </c>
      <c r="H377" s="368"/>
    </row>
    <row r="378" customFormat="false" ht="15.6" hidden="true" customHeight="false" outlineLevel="0" collapsed="false">
      <c r="A378" s="352" t="s">
        <v>1420</v>
      </c>
      <c r="B378" s="352" t="s">
        <v>1421</v>
      </c>
      <c r="C378" s="345" t="s">
        <v>1305</v>
      </c>
      <c r="D378" s="354" t="n">
        <v>7</v>
      </c>
      <c r="E378" s="369" t="s">
        <v>1660</v>
      </c>
      <c r="F378" s="362" t="s">
        <v>1659</v>
      </c>
      <c r="G378" s="350" t="n">
        <v>58</v>
      </c>
      <c r="H378" s="367" t="n">
        <v>58</v>
      </c>
    </row>
    <row r="379" customFormat="false" ht="15.6" hidden="true" customHeight="false" outlineLevel="0" collapsed="false">
      <c r="A379" s="352" t="s">
        <v>1420</v>
      </c>
      <c r="B379" s="352" t="s">
        <v>354</v>
      </c>
      <c r="C379" s="345" t="s">
        <v>1305</v>
      </c>
      <c r="D379" s="354" t="n">
        <v>7</v>
      </c>
      <c r="E379" s="369" t="s">
        <v>1661</v>
      </c>
      <c r="F379" s="362" t="s">
        <v>1659</v>
      </c>
      <c r="G379" s="350" t="n">
        <v>60</v>
      </c>
      <c r="H379" s="367" t="n">
        <v>60</v>
      </c>
    </row>
    <row r="380" s="379" customFormat="true" ht="15.6" hidden="true" customHeight="false" outlineLevel="0" collapsed="false">
      <c r="A380" s="352" t="s">
        <v>1420</v>
      </c>
      <c r="B380" s="370" t="s">
        <v>1391</v>
      </c>
      <c r="C380" s="345" t="s">
        <v>1305</v>
      </c>
      <c r="D380" s="354" t="n">
        <v>7</v>
      </c>
      <c r="E380" s="369" t="s">
        <v>1662</v>
      </c>
      <c r="F380" s="362" t="s">
        <v>1659</v>
      </c>
      <c r="G380" s="350" t="n">
        <v>48</v>
      </c>
      <c r="H380" s="367" t="n">
        <v>48</v>
      </c>
    </row>
    <row r="381" customFormat="false" ht="15.6" hidden="true" customHeight="false" outlineLevel="0" collapsed="false">
      <c r="A381" s="345" t="s">
        <v>1395</v>
      </c>
      <c r="B381" s="345" t="s">
        <v>1421</v>
      </c>
      <c r="C381" s="345" t="s">
        <v>1305</v>
      </c>
      <c r="D381" s="354" t="n">
        <v>7</v>
      </c>
      <c r="E381" s="369" t="s">
        <v>1663</v>
      </c>
      <c r="F381" s="362" t="s">
        <v>1659</v>
      </c>
      <c r="G381" s="350" t="n">
        <v>53</v>
      </c>
      <c r="H381" s="367" t="n">
        <v>53</v>
      </c>
    </row>
    <row r="382" customFormat="false" ht="15.6" hidden="true" customHeight="false" outlineLevel="0" collapsed="false">
      <c r="A382" s="345" t="s">
        <v>1395</v>
      </c>
      <c r="B382" s="345" t="s">
        <v>354</v>
      </c>
      <c r="C382" s="345" t="s">
        <v>1305</v>
      </c>
      <c r="D382" s="354" t="n">
        <v>7</v>
      </c>
      <c r="E382" s="369" t="s">
        <v>1664</v>
      </c>
      <c r="F382" s="362" t="s">
        <v>1659</v>
      </c>
      <c r="G382" s="350" t="n">
        <v>40</v>
      </c>
      <c r="H382" s="367" t="n">
        <v>40</v>
      </c>
    </row>
    <row r="383" customFormat="false" ht="15.6" hidden="true" customHeight="false" outlineLevel="0" collapsed="false">
      <c r="A383" s="345" t="s">
        <v>1395</v>
      </c>
      <c r="B383" s="345" t="s">
        <v>1421</v>
      </c>
      <c r="C383" s="352" t="s">
        <v>322</v>
      </c>
      <c r="D383" s="345" t="n">
        <v>3</v>
      </c>
      <c r="E383" s="392" t="s">
        <v>1416</v>
      </c>
      <c r="F383" s="349" t="s">
        <v>1665</v>
      </c>
      <c r="G383" s="350" t="n">
        <v>113.28</v>
      </c>
      <c r="H383" s="351"/>
    </row>
    <row r="384" customFormat="false" ht="15.6" hidden="true" customHeight="false" outlineLevel="0" collapsed="false">
      <c r="A384" s="345" t="s">
        <v>1395</v>
      </c>
      <c r="B384" s="345" t="s">
        <v>1406</v>
      </c>
      <c r="C384" s="352" t="s">
        <v>322</v>
      </c>
      <c r="D384" s="354" t="n">
        <v>2</v>
      </c>
      <c r="E384" s="392" t="s">
        <v>1410</v>
      </c>
      <c r="F384" s="349" t="s">
        <v>1665</v>
      </c>
      <c r="G384" s="350" t="n">
        <v>60</v>
      </c>
      <c r="H384" s="351" t="n">
        <v>60</v>
      </c>
    </row>
    <row r="385" customFormat="false" ht="15.6" hidden="true" customHeight="false" outlineLevel="0" collapsed="false">
      <c r="A385" s="345" t="s">
        <v>1395</v>
      </c>
      <c r="B385" s="345" t="s">
        <v>354</v>
      </c>
      <c r="C385" s="352" t="s">
        <v>322</v>
      </c>
      <c r="D385" s="354" t="n">
        <v>6</v>
      </c>
      <c r="E385" s="392" t="s">
        <v>1397</v>
      </c>
      <c r="F385" s="349" t="s">
        <v>1665</v>
      </c>
      <c r="G385" s="350" t="n">
        <v>65.36</v>
      </c>
      <c r="H385" s="351"/>
    </row>
    <row r="386" customFormat="false" ht="15.6" hidden="true" customHeight="false" outlineLevel="0" collapsed="false">
      <c r="A386" s="345" t="s">
        <v>1395</v>
      </c>
      <c r="B386" s="346" t="s">
        <v>1391</v>
      </c>
      <c r="C386" s="352" t="s">
        <v>322</v>
      </c>
      <c r="D386" s="354" t="n">
        <v>7</v>
      </c>
      <c r="E386" s="405" t="s">
        <v>1666</v>
      </c>
      <c r="F386" s="349" t="s">
        <v>1665</v>
      </c>
      <c r="G386" s="350" t="n">
        <v>256</v>
      </c>
      <c r="H386" s="351"/>
    </row>
    <row r="387" customFormat="false" ht="15.6" hidden="false" customHeight="false" outlineLevel="0" collapsed="false">
      <c r="A387" s="345" t="s">
        <v>1395</v>
      </c>
      <c r="B387" s="345" t="s">
        <v>1400</v>
      </c>
      <c r="C387" s="370" t="s">
        <v>322</v>
      </c>
      <c r="D387" s="346" t="n">
        <v>1</v>
      </c>
      <c r="E387" s="395" t="s">
        <v>1408</v>
      </c>
      <c r="F387" s="349" t="s">
        <v>1665</v>
      </c>
      <c r="G387" s="358" t="n">
        <v>1293.49</v>
      </c>
      <c r="H387" s="399"/>
    </row>
    <row r="388" customFormat="false" ht="15.6" hidden="false" customHeight="false" outlineLevel="0" collapsed="false">
      <c r="A388" s="345" t="s">
        <v>1395</v>
      </c>
      <c r="B388" s="345" t="s">
        <v>1400</v>
      </c>
      <c r="C388" s="352" t="s">
        <v>322</v>
      </c>
      <c r="D388" s="354" t="n">
        <v>7</v>
      </c>
      <c r="E388" s="413" t="s">
        <v>1667</v>
      </c>
      <c r="F388" s="349" t="s">
        <v>1665</v>
      </c>
      <c r="G388" s="350" t="n">
        <v>53.8</v>
      </c>
      <c r="H388" s="351"/>
    </row>
    <row r="389" s="379" customFormat="true" ht="15.6" hidden="true" customHeight="false" outlineLevel="0" collapsed="false">
      <c r="A389" s="345" t="s">
        <v>1395</v>
      </c>
      <c r="B389" s="345" t="s">
        <v>1421</v>
      </c>
      <c r="C389" s="352" t="s">
        <v>322</v>
      </c>
      <c r="D389" s="354" t="n">
        <v>7</v>
      </c>
      <c r="E389" s="413" t="s">
        <v>1668</v>
      </c>
      <c r="F389" s="349" t="s">
        <v>1665</v>
      </c>
      <c r="G389" s="350" t="n">
        <v>15</v>
      </c>
      <c r="H389" s="351"/>
    </row>
    <row r="390" customFormat="false" ht="15.6" hidden="true" customHeight="false" outlineLevel="0" collapsed="false">
      <c r="A390" s="345" t="s">
        <v>1395</v>
      </c>
      <c r="B390" s="345" t="s">
        <v>1406</v>
      </c>
      <c r="C390" s="352" t="s">
        <v>322</v>
      </c>
      <c r="D390" s="354" t="n">
        <v>7</v>
      </c>
      <c r="E390" s="413" t="s">
        <v>1669</v>
      </c>
      <c r="F390" s="349" t="s">
        <v>1665</v>
      </c>
      <c r="G390" s="350" t="n">
        <v>40</v>
      </c>
      <c r="H390" s="351"/>
    </row>
    <row r="391" customFormat="false" ht="15.6" hidden="true" customHeight="false" outlineLevel="0" collapsed="false">
      <c r="A391" s="345" t="s">
        <v>1395</v>
      </c>
      <c r="B391" s="345" t="s">
        <v>354</v>
      </c>
      <c r="C391" s="352" t="s">
        <v>322</v>
      </c>
      <c r="D391" s="354" t="n">
        <v>7</v>
      </c>
      <c r="E391" s="413" t="s">
        <v>1670</v>
      </c>
      <c r="F391" s="349" t="s">
        <v>1665</v>
      </c>
      <c r="G391" s="350" t="n">
        <v>6.4</v>
      </c>
      <c r="H391" s="351"/>
    </row>
    <row r="392" customFormat="false" ht="15.6" hidden="true" customHeight="false" outlineLevel="0" collapsed="false">
      <c r="A392" s="345" t="s">
        <v>1395</v>
      </c>
      <c r="B392" s="352" t="s">
        <v>1396</v>
      </c>
      <c r="C392" s="352" t="s">
        <v>322</v>
      </c>
      <c r="D392" s="354" t="n">
        <v>7</v>
      </c>
      <c r="E392" s="413" t="s">
        <v>1671</v>
      </c>
      <c r="F392" s="349" t="s">
        <v>1665</v>
      </c>
      <c r="G392" s="350" t="n">
        <v>200</v>
      </c>
      <c r="H392" s="351"/>
    </row>
    <row r="393" s="379" customFormat="true" ht="15.6" hidden="true" customHeight="false" outlineLevel="0" collapsed="false">
      <c r="A393" s="345" t="s">
        <v>1395</v>
      </c>
      <c r="B393" s="346" t="s">
        <v>1391</v>
      </c>
      <c r="C393" s="352" t="s">
        <v>322</v>
      </c>
      <c r="D393" s="354" t="n">
        <v>7</v>
      </c>
      <c r="E393" s="413" t="s">
        <v>1672</v>
      </c>
      <c r="F393" s="349" t="s">
        <v>1665</v>
      </c>
      <c r="G393" s="350" t="n">
        <v>33</v>
      </c>
      <c r="H393" s="351"/>
    </row>
    <row r="394" customFormat="false" ht="15.6" hidden="false" customHeight="false" outlineLevel="0" collapsed="false">
      <c r="A394" s="345" t="s">
        <v>1395</v>
      </c>
      <c r="B394" s="345" t="s">
        <v>1400</v>
      </c>
      <c r="C394" s="352" t="s">
        <v>322</v>
      </c>
      <c r="D394" s="354" t="n">
        <v>7</v>
      </c>
      <c r="E394" s="413" t="s">
        <v>1673</v>
      </c>
      <c r="F394" s="349" t="s">
        <v>1665</v>
      </c>
      <c r="G394" s="350" t="n">
        <v>20</v>
      </c>
      <c r="H394" s="351"/>
    </row>
    <row r="395" customFormat="false" ht="15.6" hidden="false" customHeight="false" outlineLevel="0" collapsed="false">
      <c r="A395" s="345" t="s">
        <v>1395</v>
      </c>
      <c r="B395" s="345" t="s">
        <v>1400</v>
      </c>
      <c r="C395" s="352" t="s">
        <v>322</v>
      </c>
      <c r="D395" s="354" t="n">
        <v>7</v>
      </c>
      <c r="E395" s="413" t="s">
        <v>1674</v>
      </c>
      <c r="F395" s="349" t="s">
        <v>1665</v>
      </c>
      <c r="G395" s="350" t="n">
        <v>12</v>
      </c>
      <c r="H395" s="351"/>
    </row>
    <row r="396" customFormat="false" ht="15.6" hidden="false" customHeight="false" outlineLevel="0" collapsed="false">
      <c r="A396" s="345" t="s">
        <v>1395</v>
      </c>
      <c r="B396" s="345" t="s">
        <v>1400</v>
      </c>
      <c r="C396" s="352" t="s">
        <v>322</v>
      </c>
      <c r="D396" s="354" t="n">
        <v>7</v>
      </c>
      <c r="E396" s="413" t="s">
        <v>1675</v>
      </c>
      <c r="F396" s="349" t="s">
        <v>1665</v>
      </c>
      <c r="G396" s="350" t="n">
        <v>11.3</v>
      </c>
      <c r="H396" s="351"/>
    </row>
    <row r="397" customFormat="false" ht="15.6" hidden="false" customHeight="false" outlineLevel="0" collapsed="false">
      <c r="A397" s="345" t="s">
        <v>1395</v>
      </c>
      <c r="B397" s="345" t="s">
        <v>1400</v>
      </c>
      <c r="C397" s="352" t="s">
        <v>322</v>
      </c>
      <c r="D397" s="354" t="n">
        <v>7</v>
      </c>
      <c r="E397" s="413" t="s">
        <v>1676</v>
      </c>
      <c r="F397" s="349" t="s">
        <v>1665</v>
      </c>
      <c r="G397" s="350" t="n">
        <v>24.84</v>
      </c>
      <c r="H397" s="351"/>
    </row>
    <row r="398" customFormat="false" ht="15.6" hidden="false" customHeight="false" outlineLevel="0" collapsed="false">
      <c r="A398" s="345" t="s">
        <v>1395</v>
      </c>
      <c r="B398" s="345" t="s">
        <v>1400</v>
      </c>
      <c r="C398" s="352" t="s">
        <v>322</v>
      </c>
      <c r="D398" s="354" t="n">
        <v>7</v>
      </c>
      <c r="E398" s="413" t="s">
        <v>1677</v>
      </c>
      <c r="F398" s="349" t="s">
        <v>1665</v>
      </c>
      <c r="G398" s="350" t="n">
        <v>21.58</v>
      </c>
      <c r="H398" s="351"/>
    </row>
    <row r="399" customFormat="false" ht="15.6" hidden="false" customHeight="false" outlineLevel="0" collapsed="false">
      <c r="A399" s="345" t="s">
        <v>1395</v>
      </c>
      <c r="B399" s="345" t="s">
        <v>1400</v>
      </c>
      <c r="C399" s="352" t="s">
        <v>322</v>
      </c>
      <c r="D399" s="354" t="n">
        <v>7</v>
      </c>
      <c r="E399" s="413" t="s">
        <v>1678</v>
      </c>
      <c r="F399" s="349" t="s">
        <v>1665</v>
      </c>
      <c r="G399" s="350" t="n">
        <v>16.62</v>
      </c>
      <c r="H399" s="351"/>
    </row>
    <row r="400" s="379" customFormat="true" ht="15.6" hidden="false" customHeight="false" outlineLevel="0" collapsed="false">
      <c r="A400" s="345" t="s">
        <v>1395</v>
      </c>
      <c r="B400" s="345" t="s">
        <v>1400</v>
      </c>
      <c r="C400" s="352" t="s">
        <v>322</v>
      </c>
      <c r="D400" s="354" t="n">
        <v>7</v>
      </c>
      <c r="E400" s="413" t="s">
        <v>1679</v>
      </c>
      <c r="F400" s="349" t="s">
        <v>1665</v>
      </c>
      <c r="G400" s="350" t="n">
        <v>50</v>
      </c>
      <c r="H400" s="351"/>
    </row>
    <row r="401" customFormat="false" ht="15.6" hidden="true" customHeight="false" outlineLevel="0" collapsed="false">
      <c r="A401" s="345" t="s">
        <v>1425</v>
      </c>
      <c r="B401" s="345" t="s">
        <v>1494</v>
      </c>
      <c r="C401" s="345" t="s">
        <v>996</v>
      </c>
      <c r="D401" s="354" t="n">
        <v>7</v>
      </c>
      <c r="E401" s="371" t="s">
        <v>1680</v>
      </c>
      <c r="F401" s="349" t="s">
        <v>1428</v>
      </c>
      <c r="G401" s="350" t="n">
        <v>540</v>
      </c>
      <c r="H401" s="416"/>
    </row>
    <row r="402" customFormat="false" ht="15.6" hidden="true" customHeight="false" outlineLevel="0" collapsed="false">
      <c r="A402" s="345" t="s">
        <v>1425</v>
      </c>
      <c r="B402" s="345" t="s">
        <v>1494</v>
      </c>
      <c r="C402" s="345" t="s">
        <v>996</v>
      </c>
      <c r="D402" s="354" t="n">
        <v>7</v>
      </c>
      <c r="E402" s="417" t="s">
        <v>1681</v>
      </c>
      <c r="F402" s="349" t="s">
        <v>1428</v>
      </c>
      <c r="G402" s="350" t="n">
        <v>210</v>
      </c>
      <c r="H402" s="418"/>
    </row>
    <row r="403" customFormat="false" ht="15.6" hidden="true" customHeight="false" outlineLevel="0" collapsed="false">
      <c r="A403" s="345" t="s">
        <v>1454</v>
      </c>
      <c r="B403" s="346" t="s">
        <v>1391</v>
      </c>
      <c r="C403" s="345" t="s">
        <v>290</v>
      </c>
      <c r="D403" s="345" t="n">
        <v>3</v>
      </c>
      <c r="E403" s="353" t="s">
        <v>1416</v>
      </c>
      <c r="F403" s="349" t="s">
        <v>1682</v>
      </c>
      <c r="G403" s="350" t="n">
        <v>31.29</v>
      </c>
      <c r="H403" s="367"/>
    </row>
    <row r="404" customFormat="false" ht="15.6" hidden="false" customHeight="false" outlineLevel="0" collapsed="false">
      <c r="A404" s="345" t="s">
        <v>1454</v>
      </c>
      <c r="B404" s="345" t="s">
        <v>1400</v>
      </c>
      <c r="C404" s="345" t="s">
        <v>290</v>
      </c>
      <c r="D404" s="354" t="n">
        <v>6</v>
      </c>
      <c r="E404" s="353" t="s">
        <v>1397</v>
      </c>
      <c r="F404" s="349" t="s">
        <v>1682</v>
      </c>
      <c r="G404" s="350" t="n">
        <v>114.2</v>
      </c>
      <c r="H404" s="367"/>
    </row>
    <row r="405" customFormat="false" ht="15.6" hidden="true" customHeight="false" outlineLevel="0" collapsed="false">
      <c r="A405" s="345" t="s">
        <v>1425</v>
      </c>
      <c r="B405" s="345" t="s">
        <v>1442</v>
      </c>
      <c r="C405" s="345" t="s">
        <v>290</v>
      </c>
      <c r="D405" s="354" t="n">
        <v>4</v>
      </c>
      <c r="E405" s="353" t="s">
        <v>1407</v>
      </c>
      <c r="F405" s="349" t="s">
        <v>1682</v>
      </c>
      <c r="G405" s="350" t="n">
        <v>8.9</v>
      </c>
      <c r="H405" s="367"/>
    </row>
    <row r="406" customFormat="false" ht="15.6" hidden="false" customHeight="false" outlineLevel="0" collapsed="false">
      <c r="A406" s="345" t="s">
        <v>1425</v>
      </c>
      <c r="B406" s="345" t="s">
        <v>1400</v>
      </c>
      <c r="C406" s="346" t="s">
        <v>290</v>
      </c>
      <c r="D406" s="346" t="n">
        <v>1</v>
      </c>
      <c r="E406" s="363" t="s">
        <v>1408</v>
      </c>
      <c r="F406" s="349" t="s">
        <v>1682</v>
      </c>
      <c r="G406" s="358" t="n">
        <v>602.57</v>
      </c>
      <c r="H406" s="368"/>
    </row>
    <row r="407" customFormat="false" ht="15.6" hidden="true" customHeight="false" outlineLevel="0" collapsed="false">
      <c r="A407" s="345" t="s">
        <v>1425</v>
      </c>
      <c r="B407" s="345" t="s">
        <v>354</v>
      </c>
      <c r="C407" s="345" t="s">
        <v>290</v>
      </c>
      <c r="D407" s="354" t="n">
        <v>7</v>
      </c>
      <c r="E407" s="382" t="s">
        <v>1683</v>
      </c>
      <c r="F407" s="349" t="s">
        <v>1682</v>
      </c>
      <c r="G407" s="350" t="n">
        <v>48</v>
      </c>
      <c r="H407" s="367"/>
    </row>
    <row r="408" customFormat="false" ht="15.6" hidden="true" customHeight="false" outlineLevel="0" collapsed="false">
      <c r="A408" s="345" t="s">
        <v>1395</v>
      </c>
      <c r="B408" s="352" t="s">
        <v>1396</v>
      </c>
      <c r="C408" s="345" t="s">
        <v>288</v>
      </c>
      <c r="D408" s="345" t="n">
        <v>3</v>
      </c>
      <c r="E408" s="353" t="s">
        <v>1416</v>
      </c>
      <c r="F408" s="362" t="s">
        <v>1684</v>
      </c>
      <c r="G408" s="350" t="n">
        <v>21.36</v>
      </c>
      <c r="H408" s="367"/>
    </row>
    <row r="409" customFormat="false" ht="15.6" hidden="true" customHeight="false" outlineLevel="0" collapsed="false">
      <c r="A409" s="345" t="s">
        <v>1395</v>
      </c>
      <c r="B409" s="346" t="s">
        <v>1391</v>
      </c>
      <c r="C409" s="345" t="s">
        <v>288</v>
      </c>
      <c r="D409" s="354" t="n">
        <v>6</v>
      </c>
      <c r="E409" s="353" t="s">
        <v>1397</v>
      </c>
      <c r="F409" s="362" t="s">
        <v>1684</v>
      </c>
      <c r="G409" s="350" t="n">
        <v>20.2</v>
      </c>
      <c r="H409" s="367"/>
    </row>
    <row r="410" s="379" customFormat="true" ht="15.6" hidden="false" customHeight="false" outlineLevel="0" collapsed="false">
      <c r="A410" s="345" t="s">
        <v>1395</v>
      </c>
      <c r="B410" s="345" t="s">
        <v>1400</v>
      </c>
      <c r="C410" s="345" t="s">
        <v>288</v>
      </c>
      <c r="D410" s="354" t="n">
        <v>4</v>
      </c>
      <c r="E410" s="353" t="s">
        <v>1407</v>
      </c>
      <c r="F410" s="362" t="s">
        <v>1684</v>
      </c>
      <c r="G410" s="350" t="n">
        <v>25</v>
      </c>
      <c r="H410" s="367"/>
    </row>
    <row r="411" customFormat="false" ht="15.6" hidden="false" customHeight="false" outlineLevel="0" collapsed="false">
      <c r="A411" s="345" t="s">
        <v>1395</v>
      </c>
      <c r="B411" s="345" t="s">
        <v>1400</v>
      </c>
      <c r="C411" s="346" t="s">
        <v>288</v>
      </c>
      <c r="D411" s="346" t="n">
        <v>1</v>
      </c>
      <c r="E411" s="363" t="s">
        <v>1408</v>
      </c>
      <c r="F411" s="362" t="s">
        <v>1684</v>
      </c>
      <c r="G411" s="358" t="n">
        <v>237.67</v>
      </c>
      <c r="H411" s="368"/>
    </row>
    <row r="412" customFormat="false" ht="15.6" hidden="false" customHeight="false" outlineLevel="0" collapsed="false">
      <c r="A412" s="345" t="s">
        <v>1395</v>
      </c>
      <c r="B412" s="345" t="s">
        <v>1400</v>
      </c>
      <c r="C412" s="345" t="s">
        <v>288</v>
      </c>
      <c r="D412" s="354" t="n">
        <v>7</v>
      </c>
      <c r="E412" s="369" t="s">
        <v>1685</v>
      </c>
      <c r="F412" s="362" t="s">
        <v>1684</v>
      </c>
      <c r="G412" s="350" t="n">
        <v>80</v>
      </c>
      <c r="H412" s="367"/>
    </row>
    <row r="413" customFormat="false" ht="15.6" hidden="false" customHeight="false" outlineLevel="0" collapsed="false">
      <c r="A413" s="345" t="s">
        <v>1395</v>
      </c>
      <c r="B413" s="345" t="s">
        <v>1400</v>
      </c>
      <c r="C413" s="345" t="s">
        <v>288</v>
      </c>
      <c r="D413" s="354" t="n">
        <v>7</v>
      </c>
      <c r="E413" s="369" t="s">
        <v>1686</v>
      </c>
      <c r="F413" s="362" t="s">
        <v>1684</v>
      </c>
      <c r="G413" s="350" t="n">
        <v>20</v>
      </c>
      <c r="H413" s="367"/>
    </row>
    <row r="414" customFormat="false" ht="15.6" hidden="true" customHeight="false" outlineLevel="0" collapsed="false">
      <c r="A414" s="345" t="s">
        <v>1395</v>
      </c>
      <c r="B414" s="345" t="s">
        <v>1426</v>
      </c>
      <c r="C414" s="345" t="s">
        <v>309</v>
      </c>
      <c r="D414" s="345" t="n">
        <v>3</v>
      </c>
      <c r="E414" s="353" t="s">
        <v>1416</v>
      </c>
      <c r="F414" s="362" t="s">
        <v>1687</v>
      </c>
      <c r="G414" s="350" t="n">
        <v>10.56</v>
      </c>
      <c r="H414" s="367"/>
    </row>
    <row r="415" customFormat="false" ht="15.6" hidden="true" customHeight="false" outlineLevel="0" collapsed="false">
      <c r="A415" s="345" t="s">
        <v>1395</v>
      </c>
      <c r="B415" s="345" t="s">
        <v>1406</v>
      </c>
      <c r="C415" s="345" t="s">
        <v>309</v>
      </c>
      <c r="D415" s="354" t="n">
        <v>6</v>
      </c>
      <c r="E415" s="353" t="s">
        <v>1397</v>
      </c>
      <c r="F415" s="362" t="s">
        <v>1687</v>
      </c>
      <c r="G415" s="350" t="n">
        <v>9.84</v>
      </c>
      <c r="H415" s="367"/>
    </row>
    <row r="416" customFormat="false" ht="15.6" hidden="true" customHeight="false" outlineLevel="0" collapsed="false">
      <c r="A416" s="345" t="s">
        <v>1395</v>
      </c>
      <c r="B416" s="345" t="s">
        <v>354</v>
      </c>
      <c r="C416" s="346" t="s">
        <v>309</v>
      </c>
      <c r="D416" s="346" t="n">
        <v>1</v>
      </c>
      <c r="E416" s="363" t="s">
        <v>1408</v>
      </c>
      <c r="F416" s="362" t="s">
        <v>1687</v>
      </c>
      <c r="G416" s="358" t="n">
        <v>105.15</v>
      </c>
      <c r="H416" s="368"/>
    </row>
    <row r="417" customFormat="false" ht="15.6" hidden="true" customHeight="false" outlineLevel="0" collapsed="false">
      <c r="A417" s="345" t="s">
        <v>1395</v>
      </c>
      <c r="B417" s="345" t="s">
        <v>1442</v>
      </c>
      <c r="C417" s="345" t="s">
        <v>309</v>
      </c>
      <c r="D417" s="354" t="n">
        <v>7</v>
      </c>
      <c r="E417" s="369" t="s">
        <v>1688</v>
      </c>
      <c r="F417" s="362" t="s">
        <v>1687</v>
      </c>
      <c r="G417" s="350" t="n">
        <v>5</v>
      </c>
      <c r="H417" s="367"/>
    </row>
    <row r="418" customFormat="false" ht="15.6" hidden="true" customHeight="false" outlineLevel="0" collapsed="false">
      <c r="A418" s="345" t="s">
        <v>1395</v>
      </c>
      <c r="B418" s="345" t="s">
        <v>1442</v>
      </c>
      <c r="C418" s="345" t="s">
        <v>309</v>
      </c>
      <c r="D418" s="354" t="n">
        <v>7</v>
      </c>
      <c r="E418" s="369" t="s">
        <v>1689</v>
      </c>
      <c r="F418" s="362" t="s">
        <v>1687</v>
      </c>
      <c r="G418" s="350" t="n">
        <v>5</v>
      </c>
      <c r="H418" s="367"/>
    </row>
    <row r="419" customFormat="false" ht="15.6" hidden="true" customHeight="false" outlineLevel="0" collapsed="false">
      <c r="A419" s="345" t="s">
        <v>1390</v>
      </c>
      <c r="B419" s="352" t="s">
        <v>1396</v>
      </c>
      <c r="C419" s="345" t="s">
        <v>312</v>
      </c>
      <c r="D419" s="354" t="n">
        <v>6</v>
      </c>
      <c r="E419" s="353" t="s">
        <v>1397</v>
      </c>
      <c r="F419" s="362" t="s">
        <v>1463</v>
      </c>
      <c r="G419" s="350" t="n">
        <v>7.07</v>
      </c>
      <c r="H419" s="367"/>
    </row>
    <row r="420" customFormat="false" ht="15.6" hidden="true" customHeight="false" outlineLevel="0" collapsed="false">
      <c r="A420" s="345" t="s">
        <v>1390</v>
      </c>
      <c r="B420" s="346" t="s">
        <v>1391</v>
      </c>
      <c r="C420" s="346" t="s">
        <v>312</v>
      </c>
      <c r="D420" s="346" t="n">
        <v>1</v>
      </c>
      <c r="E420" s="363" t="s">
        <v>1408</v>
      </c>
      <c r="F420" s="362" t="s">
        <v>1463</v>
      </c>
      <c r="G420" s="358" t="n">
        <v>25.2</v>
      </c>
      <c r="H420" s="368"/>
    </row>
    <row r="421" customFormat="false" ht="15.6" hidden="false" customHeight="false" outlineLevel="0" collapsed="false">
      <c r="A421" s="345" t="s">
        <v>1390</v>
      </c>
      <c r="B421" s="345" t="s">
        <v>1400</v>
      </c>
      <c r="C421" s="345" t="s">
        <v>312</v>
      </c>
      <c r="D421" s="354" t="n">
        <v>7</v>
      </c>
      <c r="E421" s="369" t="s">
        <v>1690</v>
      </c>
      <c r="F421" s="362" t="s">
        <v>1463</v>
      </c>
      <c r="G421" s="350" t="n">
        <v>10</v>
      </c>
      <c r="H421" s="367"/>
    </row>
    <row r="422" customFormat="false" ht="15.6" hidden="false" customHeight="false" outlineLevel="0" collapsed="false">
      <c r="A422" s="345" t="s">
        <v>1395</v>
      </c>
      <c r="B422" s="345" t="s">
        <v>1400</v>
      </c>
      <c r="C422" s="345" t="s">
        <v>331</v>
      </c>
      <c r="D422" s="354" t="n">
        <v>7</v>
      </c>
      <c r="E422" s="417" t="s">
        <v>1691</v>
      </c>
      <c r="F422" s="354" t="s">
        <v>1692</v>
      </c>
      <c r="G422" s="350" t="n">
        <v>100</v>
      </c>
      <c r="H422" s="418"/>
    </row>
    <row r="423" customFormat="false" ht="15.6" hidden="true" customHeight="false" outlineLevel="0" collapsed="false">
      <c r="A423" s="345" t="s">
        <v>1395</v>
      </c>
      <c r="B423" s="345" t="s">
        <v>1421</v>
      </c>
      <c r="C423" s="345" t="s">
        <v>331</v>
      </c>
      <c r="D423" s="354" t="n">
        <v>7</v>
      </c>
      <c r="E423" s="401" t="s">
        <v>1693</v>
      </c>
      <c r="F423" s="354" t="s">
        <v>1692</v>
      </c>
      <c r="G423" s="350" t="n">
        <v>100</v>
      </c>
      <c r="H423" s="419"/>
    </row>
    <row r="424" customFormat="false" ht="15.6" hidden="true" customHeight="false" outlineLevel="0" collapsed="false">
      <c r="A424" s="345" t="s">
        <v>1395</v>
      </c>
      <c r="B424" s="345" t="s">
        <v>354</v>
      </c>
      <c r="C424" s="345" t="s">
        <v>331</v>
      </c>
      <c r="D424" s="354" t="n">
        <v>2</v>
      </c>
      <c r="E424" s="353" t="s">
        <v>1694</v>
      </c>
      <c r="F424" s="354" t="s">
        <v>1502</v>
      </c>
      <c r="G424" s="350" t="n">
        <v>60</v>
      </c>
      <c r="H424" s="355"/>
    </row>
    <row r="425" customFormat="false" ht="28.8" hidden="true" customHeight="false" outlineLevel="0" collapsed="false">
      <c r="A425" s="345" t="s">
        <v>1395</v>
      </c>
      <c r="B425" s="346" t="s">
        <v>1391</v>
      </c>
      <c r="C425" s="345" t="s">
        <v>1695</v>
      </c>
      <c r="D425" s="345" t="n">
        <v>3</v>
      </c>
      <c r="E425" s="353" t="s">
        <v>1418</v>
      </c>
      <c r="F425" s="354" t="s">
        <v>1696</v>
      </c>
      <c r="G425" s="350" t="n">
        <v>3.41</v>
      </c>
      <c r="H425" s="355"/>
    </row>
    <row r="426" customFormat="false" ht="28.8" hidden="false" customHeight="false" outlineLevel="0" collapsed="false">
      <c r="A426" s="345" t="s">
        <v>1395</v>
      </c>
      <c r="B426" s="345" t="s">
        <v>1400</v>
      </c>
      <c r="C426" s="345" t="s">
        <v>1695</v>
      </c>
      <c r="D426" s="354" t="n">
        <v>2</v>
      </c>
      <c r="E426" s="353" t="s">
        <v>1410</v>
      </c>
      <c r="F426" s="354" t="s">
        <v>1696</v>
      </c>
      <c r="G426" s="350" t="n">
        <v>25</v>
      </c>
      <c r="H426" s="355"/>
    </row>
    <row r="427" customFormat="false" ht="15.6" hidden="false" customHeight="false" outlineLevel="0" collapsed="false">
      <c r="A427" s="345" t="s">
        <v>1395</v>
      </c>
      <c r="B427" s="345" t="s">
        <v>1400</v>
      </c>
      <c r="C427" s="345" t="s">
        <v>1697</v>
      </c>
      <c r="D427" s="354" t="n">
        <v>7</v>
      </c>
      <c r="E427" s="361" t="s">
        <v>1698</v>
      </c>
      <c r="F427" s="354" t="s">
        <v>1696</v>
      </c>
      <c r="G427" s="350" t="n">
        <v>33.6</v>
      </c>
      <c r="H427" s="355"/>
    </row>
    <row r="428" customFormat="false" ht="15.6" hidden="false" customHeight="false" outlineLevel="0" collapsed="false">
      <c r="A428" s="345" t="s">
        <v>1395</v>
      </c>
      <c r="B428" s="345" t="s">
        <v>1400</v>
      </c>
      <c r="C428" s="345" t="s">
        <v>1697</v>
      </c>
      <c r="D428" s="354" t="n">
        <v>7</v>
      </c>
      <c r="E428" s="361" t="s">
        <v>1699</v>
      </c>
      <c r="F428" s="354" t="s">
        <v>1696</v>
      </c>
      <c r="G428" s="350" t="n">
        <v>51.62</v>
      </c>
      <c r="H428" s="355"/>
    </row>
    <row r="429" s="379" customFormat="true" ht="15.6" hidden="false" customHeight="false" outlineLevel="0" collapsed="false">
      <c r="A429" s="345" t="s">
        <v>1395</v>
      </c>
      <c r="B429" s="345" t="s">
        <v>1400</v>
      </c>
      <c r="C429" s="345" t="s">
        <v>1697</v>
      </c>
      <c r="D429" s="354" t="n">
        <v>7</v>
      </c>
      <c r="E429" s="361" t="s">
        <v>1700</v>
      </c>
      <c r="F429" s="354" t="s">
        <v>1696</v>
      </c>
      <c r="G429" s="350" t="n">
        <v>10</v>
      </c>
      <c r="H429" s="355"/>
    </row>
    <row r="430" customFormat="false" ht="15.6" hidden="false" customHeight="false" outlineLevel="0" collapsed="false">
      <c r="A430" s="345" t="s">
        <v>1395</v>
      </c>
      <c r="B430" s="345" t="s">
        <v>1400</v>
      </c>
      <c r="C430" s="345" t="s">
        <v>1697</v>
      </c>
      <c r="D430" s="354" t="n">
        <v>7</v>
      </c>
      <c r="E430" s="361" t="s">
        <v>1701</v>
      </c>
      <c r="F430" s="354" t="s">
        <v>1696</v>
      </c>
      <c r="G430" s="350" t="n">
        <v>10</v>
      </c>
      <c r="H430" s="355"/>
    </row>
    <row r="431" customFormat="false" ht="15.6" hidden="true" customHeight="false" outlineLevel="0" collapsed="false">
      <c r="A431" s="352" t="s">
        <v>1420</v>
      </c>
      <c r="B431" s="352" t="s">
        <v>1421</v>
      </c>
      <c r="C431" s="345" t="s">
        <v>1697</v>
      </c>
      <c r="D431" s="354" t="n">
        <v>7</v>
      </c>
      <c r="E431" s="361" t="s">
        <v>1702</v>
      </c>
      <c r="F431" s="354" t="s">
        <v>1696</v>
      </c>
      <c r="G431" s="350" t="n">
        <v>3</v>
      </c>
      <c r="H431" s="355"/>
    </row>
    <row r="432" customFormat="false" ht="15.6" hidden="true" customHeight="false" outlineLevel="0" collapsed="false">
      <c r="A432" s="352" t="s">
        <v>1420</v>
      </c>
      <c r="B432" s="352" t="s">
        <v>1406</v>
      </c>
      <c r="C432" s="345" t="s">
        <v>1697</v>
      </c>
      <c r="D432" s="354" t="n">
        <v>7</v>
      </c>
      <c r="E432" s="361" t="s">
        <v>1703</v>
      </c>
      <c r="F432" s="354" t="s">
        <v>1696</v>
      </c>
      <c r="G432" s="350" t="n">
        <v>5</v>
      </c>
      <c r="H432" s="355"/>
    </row>
    <row r="433" customFormat="false" ht="15.6" hidden="true" customHeight="false" outlineLevel="0" collapsed="false">
      <c r="A433" s="352" t="s">
        <v>1420</v>
      </c>
      <c r="B433" s="352" t="s">
        <v>354</v>
      </c>
      <c r="C433" s="345" t="s">
        <v>1697</v>
      </c>
      <c r="D433" s="354" t="n">
        <v>7</v>
      </c>
      <c r="E433" s="361" t="s">
        <v>1704</v>
      </c>
      <c r="F433" s="354" t="s">
        <v>1696</v>
      </c>
      <c r="G433" s="350" t="n">
        <v>331.07</v>
      </c>
      <c r="H433" s="355"/>
    </row>
    <row r="434" s="379" customFormat="true" ht="15.6" hidden="true" customHeight="false" outlineLevel="0" collapsed="false">
      <c r="A434" s="352" t="s">
        <v>1420</v>
      </c>
      <c r="B434" s="352" t="s">
        <v>1442</v>
      </c>
      <c r="C434" s="345" t="s">
        <v>1697</v>
      </c>
      <c r="D434" s="354" t="n">
        <v>7</v>
      </c>
      <c r="E434" s="361" t="s">
        <v>1705</v>
      </c>
      <c r="F434" s="354" t="s">
        <v>1696</v>
      </c>
      <c r="G434" s="350" t="n">
        <v>17</v>
      </c>
      <c r="H434" s="355"/>
    </row>
    <row r="435" customFormat="false" ht="15.6" hidden="true" customHeight="false" outlineLevel="0" collapsed="false">
      <c r="A435" s="352" t="s">
        <v>1420</v>
      </c>
      <c r="B435" s="370" t="s">
        <v>1391</v>
      </c>
      <c r="C435" s="345" t="s">
        <v>1697</v>
      </c>
      <c r="D435" s="354" t="n">
        <v>7</v>
      </c>
      <c r="E435" s="361" t="s">
        <v>1706</v>
      </c>
      <c r="F435" s="354" t="s">
        <v>1696</v>
      </c>
      <c r="G435" s="350" t="n">
        <v>35</v>
      </c>
      <c r="H435" s="355"/>
    </row>
    <row r="436" customFormat="false" ht="15.6" hidden="false" customHeight="false" outlineLevel="0" collapsed="false">
      <c r="A436" s="352" t="s">
        <v>1420</v>
      </c>
      <c r="B436" s="352" t="s">
        <v>1400</v>
      </c>
      <c r="C436" s="345" t="s">
        <v>1697</v>
      </c>
      <c r="D436" s="354" t="n">
        <v>7</v>
      </c>
      <c r="E436" s="361" t="s">
        <v>1707</v>
      </c>
      <c r="F436" s="354" t="s">
        <v>1696</v>
      </c>
      <c r="G436" s="350" t="n">
        <v>17</v>
      </c>
      <c r="H436" s="355"/>
    </row>
    <row r="437" customFormat="false" ht="15.6" hidden="false" customHeight="false" outlineLevel="0" collapsed="false">
      <c r="A437" s="352" t="s">
        <v>1420</v>
      </c>
      <c r="B437" s="352" t="s">
        <v>1400</v>
      </c>
      <c r="C437" s="345" t="s">
        <v>1697</v>
      </c>
      <c r="D437" s="354" t="n">
        <v>7</v>
      </c>
      <c r="E437" s="361" t="s">
        <v>1708</v>
      </c>
      <c r="F437" s="354" t="s">
        <v>1696</v>
      </c>
      <c r="G437" s="350" t="n">
        <v>59</v>
      </c>
      <c r="H437" s="355"/>
    </row>
    <row r="438" customFormat="false" ht="15.6" hidden="false" customHeight="false" outlineLevel="0" collapsed="false">
      <c r="A438" s="352" t="s">
        <v>1420</v>
      </c>
      <c r="B438" s="352" t="s">
        <v>1400</v>
      </c>
      <c r="C438" s="345" t="s">
        <v>1697</v>
      </c>
      <c r="D438" s="354" t="n">
        <v>7</v>
      </c>
      <c r="E438" s="361" t="s">
        <v>1709</v>
      </c>
      <c r="F438" s="354" t="s">
        <v>1696</v>
      </c>
      <c r="G438" s="350" t="n">
        <v>100.6</v>
      </c>
      <c r="H438" s="355"/>
    </row>
    <row r="439" s="379" customFormat="true" ht="15.6" hidden="false" customHeight="false" outlineLevel="0" collapsed="false">
      <c r="A439" s="352" t="s">
        <v>1420</v>
      </c>
      <c r="B439" s="352" t="s">
        <v>1400</v>
      </c>
      <c r="C439" s="345" t="s">
        <v>1697</v>
      </c>
      <c r="D439" s="354" t="n">
        <v>7</v>
      </c>
      <c r="E439" s="361" t="s">
        <v>1710</v>
      </c>
      <c r="F439" s="354" t="s">
        <v>1696</v>
      </c>
      <c r="G439" s="350" t="n">
        <v>40</v>
      </c>
      <c r="H439" s="355"/>
    </row>
    <row r="440" customFormat="false" ht="15.6" hidden="false" customHeight="false" outlineLevel="0" collapsed="false">
      <c r="A440" s="352" t="s">
        <v>1420</v>
      </c>
      <c r="B440" s="352" t="s">
        <v>1400</v>
      </c>
      <c r="C440" s="345" t="s">
        <v>1697</v>
      </c>
      <c r="D440" s="354" t="n">
        <v>7</v>
      </c>
      <c r="E440" s="361" t="s">
        <v>1711</v>
      </c>
      <c r="F440" s="354" t="s">
        <v>1696</v>
      </c>
      <c r="G440" s="350" t="n">
        <v>12</v>
      </c>
      <c r="H440" s="355"/>
    </row>
    <row r="441" customFormat="false" ht="15.6" hidden="false" customHeight="false" outlineLevel="0" collapsed="false">
      <c r="A441" s="352" t="s">
        <v>1420</v>
      </c>
      <c r="B441" s="352" t="s">
        <v>1400</v>
      </c>
      <c r="C441" s="345" t="s">
        <v>1697</v>
      </c>
      <c r="D441" s="354" t="n">
        <v>7</v>
      </c>
      <c r="E441" s="361" t="s">
        <v>1712</v>
      </c>
      <c r="F441" s="354" t="s">
        <v>1696</v>
      </c>
      <c r="G441" s="350" t="n">
        <v>27</v>
      </c>
      <c r="H441" s="355"/>
    </row>
    <row r="442" customFormat="false" ht="15.6" hidden="false" customHeight="false" outlineLevel="0" collapsed="false">
      <c r="A442" s="352" t="s">
        <v>1420</v>
      </c>
      <c r="B442" s="352" t="s">
        <v>1400</v>
      </c>
      <c r="C442" s="345" t="s">
        <v>1697</v>
      </c>
      <c r="D442" s="354" t="n">
        <v>7</v>
      </c>
      <c r="E442" s="361" t="s">
        <v>1713</v>
      </c>
      <c r="F442" s="354" t="s">
        <v>1696</v>
      </c>
      <c r="G442" s="350" t="n">
        <v>39.6</v>
      </c>
      <c r="H442" s="355"/>
    </row>
    <row r="443" s="379" customFormat="true" ht="15.6" hidden="false" customHeight="false" outlineLevel="0" collapsed="false">
      <c r="A443" s="352" t="s">
        <v>1420</v>
      </c>
      <c r="B443" s="352" t="s">
        <v>1400</v>
      </c>
      <c r="C443" s="345" t="s">
        <v>1697</v>
      </c>
      <c r="D443" s="354" t="n">
        <v>7</v>
      </c>
      <c r="E443" s="361" t="s">
        <v>1714</v>
      </c>
      <c r="F443" s="354" t="s">
        <v>1696</v>
      </c>
      <c r="G443" s="350" t="n">
        <v>29</v>
      </c>
      <c r="H443" s="355"/>
    </row>
    <row r="444" customFormat="false" ht="15.6" hidden="false" customHeight="false" outlineLevel="0" collapsed="false">
      <c r="A444" s="352" t="s">
        <v>1420</v>
      </c>
      <c r="B444" s="352" t="s">
        <v>1400</v>
      </c>
      <c r="C444" s="345" t="s">
        <v>1697</v>
      </c>
      <c r="D444" s="354" t="n">
        <v>7</v>
      </c>
      <c r="E444" s="361" t="s">
        <v>1715</v>
      </c>
      <c r="F444" s="354" t="s">
        <v>1696</v>
      </c>
      <c r="G444" s="350" t="n">
        <v>184</v>
      </c>
      <c r="H444" s="355"/>
    </row>
    <row r="445" customFormat="false" ht="15.6" hidden="false" customHeight="false" outlineLevel="0" collapsed="false">
      <c r="A445" s="352" t="s">
        <v>1420</v>
      </c>
      <c r="B445" s="352" t="s">
        <v>1400</v>
      </c>
      <c r="C445" s="345" t="s">
        <v>1697</v>
      </c>
      <c r="D445" s="354" t="n">
        <v>7</v>
      </c>
      <c r="E445" s="361" t="s">
        <v>1716</v>
      </c>
      <c r="F445" s="354" t="s">
        <v>1696</v>
      </c>
      <c r="G445" s="350" t="n">
        <v>229.31</v>
      </c>
      <c r="H445" s="355"/>
    </row>
    <row r="446" customFormat="false" ht="15.6" hidden="false" customHeight="false" outlineLevel="0" collapsed="false">
      <c r="A446" s="352" t="s">
        <v>1420</v>
      </c>
      <c r="B446" s="352" t="s">
        <v>1400</v>
      </c>
      <c r="C446" s="345" t="s">
        <v>1697</v>
      </c>
      <c r="D446" s="354" t="n">
        <v>7</v>
      </c>
      <c r="E446" s="361" t="s">
        <v>1717</v>
      </c>
      <c r="F446" s="354" t="s">
        <v>1696</v>
      </c>
      <c r="G446" s="350" t="n">
        <v>460</v>
      </c>
      <c r="H446" s="355"/>
    </row>
    <row r="447" customFormat="false" ht="15.6" hidden="false" customHeight="false" outlineLevel="0" collapsed="false">
      <c r="A447" s="352" t="s">
        <v>1420</v>
      </c>
      <c r="B447" s="352" t="s">
        <v>1400</v>
      </c>
      <c r="C447" s="345" t="s">
        <v>1697</v>
      </c>
      <c r="D447" s="354" t="n">
        <v>7</v>
      </c>
      <c r="E447" s="361" t="s">
        <v>1718</v>
      </c>
      <c r="F447" s="354" t="s">
        <v>1696</v>
      </c>
      <c r="G447" s="350" t="n">
        <v>25</v>
      </c>
      <c r="H447" s="355"/>
    </row>
    <row r="448" customFormat="false" ht="15.6" hidden="false" customHeight="false" outlineLevel="0" collapsed="false">
      <c r="A448" s="352" t="s">
        <v>1420</v>
      </c>
      <c r="B448" s="352" t="s">
        <v>1400</v>
      </c>
      <c r="C448" s="345" t="s">
        <v>1697</v>
      </c>
      <c r="D448" s="354" t="n">
        <v>7</v>
      </c>
      <c r="E448" s="361" t="s">
        <v>1719</v>
      </c>
      <c r="F448" s="354" t="s">
        <v>1696</v>
      </c>
      <c r="G448" s="350" t="n">
        <v>940</v>
      </c>
      <c r="H448" s="355"/>
    </row>
    <row r="449" customFormat="false" ht="15.6" hidden="true" customHeight="false" outlineLevel="0" collapsed="false">
      <c r="A449" s="352" t="s">
        <v>1425</v>
      </c>
      <c r="B449" s="345" t="s">
        <v>1471</v>
      </c>
      <c r="C449" s="345" t="s">
        <v>1697</v>
      </c>
      <c r="D449" s="354" t="n">
        <v>7</v>
      </c>
      <c r="E449" s="361" t="s">
        <v>1720</v>
      </c>
      <c r="F449" s="354" t="s">
        <v>1696</v>
      </c>
      <c r="G449" s="350" t="n">
        <v>60</v>
      </c>
      <c r="H449" s="355"/>
    </row>
    <row r="450" customFormat="false" ht="15.6" hidden="true" customHeight="false" outlineLevel="0" collapsed="false">
      <c r="A450" s="352" t="s">
        <v>1425</v>
      </c>
      <c r="B450" s="345" t="s">
        <v>1471</v>
      </c>
      <c r="C450" s="345" t="s">
        <v>1697</v>
      </c>
      <c r="D450" s="354" t="n">
        <v>7</v>
      </c>
      <c r="E450" s="361" t="s">
        <v>1721</v>
      </c>
      <c r="F450" s="354" t="s">
        <v>1696</v>
      </c>
      <c r="G450" s="350" t="n">
        <v>100</v>
      </c>
      <c r="H450" s="355"/>
    </row>
    <row r="451" customFormat="false" ht="15.6" hidden="true" customHeight="false" outlineLevel="0" collapsed="false">
      <c r="A451" s="345" t="s">
        <v>1395</v>
      </c>
      <c r="B451" s="345" t="s">
        <v>1421</v>
      </c>
      <c r="C451" s="345" t="s">
        <v>1697</v>
      </c>
      <c r="D451" s="354" t="n">
        <v>7</v>
      </c>
      <c r="E451" s="361" t="s">
        <v>1722</v>
      </c>
      <c r="F451" s="354" t="s">
        <v>1696</v>
      </c>
      <c r="G451" s="350" t="n">
        <v>281.4</v>
      </c>
      <c r="H451" s="355"/>
    </row>
    <row r="452" customFormat="false" ht="15.6" hidden="true" customHeight="false" outlineLevel="0" collapsed="false">
      <c r="A452" s="345" t="s">
        <v>1395</v>
      </c>
      <c r="B452" s="345" t="s">
        <v>354</v>
      </c>
      <c r="C452" s="345" t="s">
        <v>1697</v>
      </c>
      <c r="D452" s="345" t="n">
        <v>3</v>
      </c>
      <c r="E452" s="353" t="s">
        <v>1418</v>
      </c>
      <c r="F452" s="354" t="s">
        <v>1696</v>
      </c>
      <c r="G452" s="350" t="n">
        <v>32</v>
      </c>
      <c r="H452" s="355"/>
    </row>
    <row r="453" customFormat="false" ht="15.6" hidden="true" customHeight="false" outlineLevel="0" collapsed="false">
      <c r="A453" s="345" t="s">
        <v>1395</v>
      </c>
      <c r="B453" s="352" t="s">
        <v>1396</v>
      </c>
      <c r="C453" s="345" t="s">
        <v>1697</v>
      </c>
      <c r="D453" s="354" t="n">
        <v>2</v>
      </c>
      <c r="E453" s="353" t="s">
        <v>1410</v>
      </c>
      <c r="F453" s="354" t="s">
        <v>1696</v>
      </c>
      <c r="G453" s="350" t="n">
        <v>274.22</v>
      </c>
      <c r="H453" s="355"/>
    </row>
    <row r="454" customFormat="false" ht="15.6" hidden="true" customHeight="false" outlineLevel="0" collapsed="false">
      <c r="A454" s="345" t="s">
        <v>1395</v>
      </c>
      <c r="B454" s="346" t="s">
        <v>1391</v>
      </c>
      <c r="C454" s="345" t="s">
        <v>1697</v>
      </c>
      <c r="D454" s="354" t="n">
        <v>6</v>
      </c>
      <c r="E454" s="353" t="s">
        <v>1397</v>
      </c>
      <c r="F454" s="354" t="s">
        <v>1696</v>
      </c>
      <c r="G454" s="350" t="n">
        <v>45.33</v>
      </c>
      <c r="H454" s="355"/>
    </row>
    <row r="455" customFormat="false" ht="15.6" hidden="false" customHeight="false" outlineLevel="0" collapsed="false">
      <c r="A455" s="345" t="s">
        <v>1395</v>
      </c>
      <c r="B455" s="345" t="s">
        <v>1400</v>
      </c>
      <c r="C455" s="345" t="s">
        <v>1697</v>
      </c>
      <c r="D455" s="354" t="n">
        <v>4</v>
      </c>
      <c r="E455" s="353" t="s">
        <v>1407</v>
      </c>
      <c r="F455" s="354" t="s">
        <v>1696</v>
      </c>
      <c r="G455" s="350" t="n">
        <v>46.2</v>
      </c>
      <c r="H455" s="355"/>
    </row>
    <row r="456" customFormat="false" ht="15.6" hidden="true" customHeight="false" outlineLevel="0" collapsed="false">
      <c r="A456" s="345" t="s">
        <v>1395</v>
      </c>
      <c r="B456" s="345" t="s">
        <v>1421</v>
      </c>
      <c r="C456" s="346" t="s">
        <v>1697</v>
      </c>
      <c r="D456" s="346" t="n">
        <v>1</v>
      </c>
      <c r="E456" s="363" t="s">
        <v>1408</v>
      </c>
      <c r="F456" s="354" t="s">
        <v>1696</v>
      </c>
      <c r="G456" s="358" t="n">
        <v>518.6</v>
      </c>
      <c r="H456" s="359"/>
    </row>
    <row r="457" customFormat="false" ht="15.6" hidden="true" customHeight="false" outlineLevel="0" collapsed="false">
      <c r="A457" s="345" t="s">
        <v>1395</v>
      </c>
      <c r="B457" s="345" t="s">
        <v>354</v>
      </c>
      <c r="C457" s="345" t="s">
        <v>1697</v>
      </c>
      <c r="D457" s="354" t="n">
        <v>7</v>
      </c>
      <c r="E457" s="361" t="s">
        <v>1723</v>
      </c>
      <c r="F457" s="354" t="s">
        <v>1696</v>
      </c>
      <c r="G457" s="350" t="n">
        <v>50</v>
      </c>
      <c r="H457" s="355"/>
    </row>
    <row r="458" customFormat="false" ht="15.6" hidden="true" customHeight="false" outlineLevel="0" collapsed="false">
      <c r="A458" s="352" t="s">
        <v>1420</v>
      </c>
      <c r="B458" s="352" t="s">
        <v>354</v>
      </c>
      <c r="C458" s="345" t="s">
        <v>303</v>
      </c>
      <c r="D458" s="345" t="n">
        <v>3</v>
      </c>
      <c r="E458" s="353" t="s">
        <v>1416</v>
      </c>
      <c r="F458" s="362" t="s">
        <v>1724</v>
      </c>
      <c r="G458" s="350" t="n">
        <v>67.23</v>
      </c>
      <c r="H458" s="367"/>
    </row>
    <row r="459" customFormat="false" ht="15.6" hidden="true" customHeight="false" outlineLevel="0" collapsed="false">
      <c r="A459" s="352" t="s">
        <v>1420</v>
      </c>
      <c r="B459" s="370" t="s">
        <v>1391</v>
      </c>
      <c r="C459" s="345" t="s">
        <v>303</v>
      </c>
      <c r="D459" s="354" t="n">
        <v>7</v>
      </c>
      <c r="E459" s="381" t="s">
        <v>1725</v>
      </c>
      <c r="F459" s="362" t="s">
        <v>1724</v>
      </c>
      <c r="G459" s="350" t="n">
        <v>25.04</v>
      </c>
      <c r="H459" s="367"/>
    </row>
    <row r="460" customFormat="false" ht="15.6" hidden="false" customHeight="false" outlineLevel="0" collapsed="false">
      <c r="A460" s="352" t="s">
        <v>1420</v>
      </c>
      <c r="B460" s="352" t="s">
        <v>1400</v>
      </c>
      <c r="C460" s="345" t="s">
        <v>303</v>
      </c>
      <c r="D460" s="354" t="n">
        <v>6</v>
      </c>
      <c r="E460" s="353" t="s">
        <v>1397</v>
      </c>
      <c r="F460" s="362" t="s">
        <v>1724</v>
      </c>
      <c r="G460" s="350" t="n">
        <v>39.67</v>
      </c>
      <c r="H460" s="367"/>
    </row>
    <row r="461" customFormat="false" ht="15.6" hidden="false" customHeight="false" outlineLevel="0" collapsed="false">
      <c r="A461" s="352" t="s">
        <v>1420</v>
      </c>
      <c r="B461" s="352" t="s">
        <v>1400</v>
      </c>
      <c r="C461" s="345" t="s">
        <v>303</v>
      </c>
      <c r="D461" s="354" t="n">
        <v>4</v>
      </c>
      <c r="E461" s="353" t="s">
        <v>1407</v>
      </c>
      <c r="F461" s="362" t="s">
        <v>1724</v>
      </c>
      <c r="G461" s="350" t="n">
        <v>21.02</v>
      </c>
      <c r="H461" s="367" t="n">
        <v>4.4</v>
      </c>
    </row>
    <row r="462" customFormat="false" ht="15.6" hidden="false" customHeight="false" outlineLevel="0" collapsed="false">
      <c r="A462" s="352" t="s">
        <v>1420</v>
      </c>
      <c r="B462" s="352" t="s">
        <v>1400</v>
      </c>
      <c r="C462" s="346" t="s">
        <v>303</v>
      </c>
      <c r="D462" s="346" t="n">
        <v>1</v>
      </c>
      <c r="E462" s="363" t="s">
        <v>1408</v>
      </c>
      <c r="F462" s="362" t="s">
        <v>1724</v>
      </c>
      <c r="G462" s="358" t="n">
        <v>655.78</v>
      </c>
      <c r="H462" s="368"/>
    </row>
    <row r="463" customFormat="false" ht="15.6" hidden="true" customHeight="false" outlineLevel="0" collapsed="false">
      <c r="A463" s="352" t="s">
        <v>1420</v>
      </c>
      <c r="B463" s="352" t="s">
        <v>1421</v>
      </c>
      <c r="C463" s="345" t="s">
        <v>303</v>
      </c>
      <c r="D463" s="354" t="n">
        <v>2</v>
      </c>
      <c r="E463" s="388" t="s">
        <v>1726</v>
      </c>
      <c r="F463" s="362" t="s">
        <v>1724</v>
      </c>
      <c r="G463" s="350" t="n">
        <v>114.68</v>
      </c>
      <c r="H463" s="367"/>
    </row>
    <row r="464" customFormat="false" ht="15.6" hidden="true" customHeight="false" outlineLevel="0" collapsed="false">
      <c r="A464" s="352" t="s">
        <v>1420</v>
      </c>
      <c r="B464" s="352" t="s">
        <v>1406</v>
      </c>
      <c r="C464" s="345" t="s">
        <v>303</v>
      </c>
      <c r="D464" s="354" t="n">
        <v>7</v>
      </c>
      <c r="E464" s="388" t="s">
        <v>1727</v>
      </c>
      <c r="F464" s="362" t="s">
        <v>1724</v>
      </c>
      <c r="G464" s="350" t="n">
        <v>10</v>
      </c>
      <c r="H464" s="367"/>
    </row>
    <row r="465" customFormat="false" ht="15.6" hidden="false" customHeight="false" outlineLevel="0" collapsed="false">
      <c r="A465" s="352" t="s">
        <v>1420</v>
      </c>
      <c r="B465" s="352" t="s">
        <v>1400</v>
      </c>
      <c r="C465" s="345" t="s">
        <v>303</v>
      </c>
      <c r="D465" s="354" t="n">
        <v>7</v>
      </c>
      <c r="E465" s="388" t="s">
        <v>1728</v>
      </c>
      <c r="F465" s="362" t="s">
        <v>1724</v>
      </c>
      <c r="G465" s="350" t="n">
        <v>5</v>
      </c>
      <c r="H465" s="367"/>
    </row>
    <row r="466" customFormat="false" ht="15.6" hidden="false" customHeight="false" outlineLevel="0" collapsed="false">
      <c r="A466" s="352" t="s">
        <v>1420</v>
      </c>
      <c r="B466" s="352" t="s">
        <v>1400</v>
      </c>
      <c r="C466" s="345" t="s">
        <v>303</v>
      </c>
      <c r="D466" s="354" t="n">
        <v>7</v>
      </c>
      <c r="E466" s="381" t="s">
        <v>1729</v>
      </c>
      <c r="F466" s="362" t="s">
        <v>1724</v>
      </c>
      <c r="G466" s="350" t="n">
        <v>20</v>
      </c>
      <c r="H466" s="367"/>
    </row>
    <row r="467" customFormat="false" ht="15.6" hidden="true" customHeight="false" outlineLevel="0" collapsed="false">
      <c r="A467" s="345" t="s">
        <v>1395</v>
      </c>
      <c r="B467" s="345" t="s">
        <v>1421</v>
      </c>
      <c r="C467" s="345" t="s">
        <v>303</v>
      </c>
      <c r="D467" s="354" t="n">
        <v>7</v>
      </c>
      <c r="E467" s="381" t="s">
        <v>1730</v>
      </c>
      <c r="F467" s="362" t="s">
        <v>1724</v>
      </c>
      <c r="G467" s="350" t="n">
        <v>80</v>
      </c>
      <c r="H467" s="367"/>
    </row>
    <row r="468" customFormat="false" ht="15.6" hidden="true" customHeight="false" outlineLevel="0" collapsed="false">
      <c r="A468" s="345" t="s">
        <v>1395</v>
      </c>
      <c r="B468" s="345" t="s">
        <v>354</v>
      </c>
      <c r="C468" s="345" t="s">
        <v>303</v>
      </c>
      <c r="D468" s="354" t="n">
        <v>7</v>
      </c>
      <c r="E468" s="388" t="s">
        <v>1731</v>
      </c>
      <c r="F468" s="362" t="s">
        <v>1724</v>
      </c>
      <c r="G468" s="350" t="n">
        <v>2.1</v>
      </c>
      <c r="H468" s="367" t="n">
        <v>2.1</v>
      </c>
    </row>
    <row r="469" customFormat="false" ht="15.6" hidden="true" customHeight="false" outlineLevel="0" collapsed="false">
      <c r="A469" s="345" t="s">
        <v>1425</v>
      </c>
      <c r="B469" s="345" t="s">
        <v>1442</v>
      </c>
      <c r="C469" s="345" t="s">
        <v>310</v>
      </c>
      <c r="D469" s="345" t="n">
        <v>3</v>
      </c>
      <c r="E469" s="353" t="s">
        <v>1416</v>
      </c>
      <c r="F469" s="349" t="s">
        <v>1732</v>
      </c>
      <c r="G469" s="350" t="n">
        <v>8.94</v>
      </c>
      <c r="H469" s="367"/>
    </row>
    <row r="470" customFormat="false" ht="15.6" hidden="true" customHeight="false" outlineLevel="0" collapsed="false">
      <c r="A470" s="345" t="s">
        <v>1425</v>
      </c>
      <c r="B470" s="352" t="s">
        <v>1396</v>
      </c>
      <c r="C470" s="345" t="s">
        <v>310</v>
      </c>
      <c r="D470" s="354" t="n">
        <v>6</v>
      </c>
      <c r="E470" s="353" t="s">
        <v>1397</v>
      </c>
      <c r="F470" s="349" t="s">
        <v>1732</v>
      </c>
      <c r="G470" s="350" t="n">
        <v>9.3</v>
      </c>
      <c r="H470" s="367"/>
    </row>
    <row r="471" customFormat="false" ht="15.6" hidden="false" customHeight="false" outlineLevel="0" collapsed="false">
      <c r="A471" s="345" t="s">
        <v>1425</v>
      </c>
      <c r="B471" s="345" t="s">
        <v>1400</v>
      </c>
      <c r="C471" s="346" t="s">
        <v>310</v>
      </c>
      <c r="D471" s="346" t="n">
        <v>1</v>
      </c>
      <c r="E471" s="363" t="s">
        <v>1408</v>
      </c>
      <c r="F471" s="349" t="s">
        <v>1732</v>
      </c>
      <c r="G471" s="358" t="n">
        <v>78.94</v>
      </c>
      <c r="H471" s="368"/>
    </row>
    <row r="472" customFormat="false" ht="15.6" hidden="true" customHeight="false" outlineLevel="0" collapsed="false">
      <c r="A472" s="345" t="s">
        <v>1390</v>
      </c>
      <c r="B472" s="346" t="s">
        <v>1391</v>
      </c>
      <c r="C472" s="345" t="s">
        <v>310</v>
      </c>
      <c r="D472" s="354" t="n">
        <v>7</v>
      </c>
      <c r="E472" s="369" t="s">
        <v>1733</v>
      </c>
      <c r="F472" s="349" t="s">
        <v>1732</v>
      </c>
      <c r="G472" s="350" t="n">
        <v>25</v>
      </c>
      <c r="H472" s="367"/>
    </row>
    <row r="473" customFormat="false" ht="15.6" hidden="false" customHeight="false" outlineLevel="0" collapsed="false">
      <c r="A473" s="345" t="s">
        <v>1390</v>
      </c>
      <c r="B473" s="345" t="s">
        <v>1400</v>
      </c>
      <c r="C473" s="345" t="s">
        <v>310</v>
      </c>
      <c r="D473" s="354" t="n">
        <v>7</v>
      </c>
      <c r="E473" s="369" t="s">
        <v>1734</v>
      </c>
      <c r="F473" s="349" t="s">
        <v>1732</v>
      </c>
      <c r="G473" s="350" t="n">
        <v>25</v>
      </c>
      <c r="H473" s="367"/>
    </row>
    <row r="474" customFormat="false" ht="15.6" hidden="false" customHeight="false" outlineLevel="0" collapsed="false">
      <c r="A474" s="345" t="s">
        <v>1390</v>
      </c>
      <c r="B474" s="345" t="s">
        <v>1400</v>
      </c>
      <c r="C474" s="345" t="s">
        <v>287</v>
      </c>
      <c r="D474" s="345" t="n">
        <v>3</v>
      </c>
      <c r="E474" s="353" t="s">
        <v>1416</v>
      </c>
      <c r="F474" s="354" t="s">
        <v>1432</v>
      </c>
      <c r="G474" s="350" t="n">
        <v>13.43</v>
      </c>
      <c r="H474" s="355"/>
    </row>
    <row r="475" customFormat="false" ht="15.6" hidden="false" customHeight="false" outlineLevel="0" collapsed="false">
      <c r="A475" s="345" t="s">
        <v>1390</v>
      </c>
      <c r="B475" s="345" t="s">
        <v>1400</v>
      </c>
      <c r="C475" s="345" t="s">
        <v>287</v>
      </c>
      <c r="D475" s="354" t="n">
        <v>2</v>
      </c>
      <c r="E475" s="353" t="s">
        <v>1410</v>
      </c>
      <c r="F475" s="354" t="s">
        <v>1432</v>
      </c>
      <c r="G475" s="350" t="n">
        <v>103</v>
      </c>
      <c r="H475" s="355" t="n">
        <v>68</v>
      </c>
    </row>
    <row r="476" customFormat="false" ht="15.6" hidden="true" customHeight="false" outlineLevel="0" collapsed="false">
      <c r="A476" s="345" t="s">
        <v>1395</v>
      </c>
      <c r="B476" s="345" t="s">
        <v>1421</v>
      </c>
      <c r="C476" s="345" t="s">
        <v>287</v>
      </c>
      <c r="D476" s="354" t="n">
        <v>6</v>
      </c>
      <c r="E476" s="353" t="s">
        <v>1397</v>
      </c>
      <c r="F476" s="354" t="s">
        <v>1432</v>
      </c>
      <c r="G476" s="350" t="n">
        <v>9.28</v>
      </c>
      <c r="H476" s="355"/>
    </row>
    <row r="477" customFormat="false" ht="15.6" hidden="true" customHeight="false" outlineLevel="0" collapsed="false">
      <c r="A477" s="345" t="s">
        <v>1395</v>
      </c>
      <c r="B477" s="345" t="s">
        <v>1406</v>
      </c>
      <c r="C477" s="346" t="s">
        <v>287</v>
      </c>
      <c r="D477" s="346" t="n">
        <v>1</v>
      </c>
      <c r="E477" s="363" t="s">
        <v>1408</v>
      </c>
      <c r="F477" s="354" t="s">
        <v>1432</v>
      </c>
      <c r="G477" s="358" t="n">
        <v>70.03</v>
      </c>
      <c r="H477" s="359"/>
    </row>
    <row r="478" s="379" customFormat="true" ht="15.6" hidden="true" customHeight="false" outlineLevel="0" collapsed="false">
      <c r="A478" s="345" t="s">
        <v>1395</v>
      </c>
      <c r="B478" s="345" t="s">
        <v>354</v>
      </c>
      <c r="C478" s="345" t="s">
        <v>287</v>
      </c>
      <c r="D478" s="354" t="n">
        <v>7</v>
      </c>
      <c r="E478" s="353" t="s">
        <v>1735</v>
      </c>
      <c r="F478" s="354" t="s">
        <v>1432</v>
      </c>
      <c r="G478" s="350" t="n">
        <v>10</v>
      </c>
      <c r="H478" s="355"/>
    </row>
    <row r="479" customFormat="false" ht="15.6" hidden="false" customHeight="false" outlineLevel="0" collapsed="false">
      <c r="A479" s="352" t="s">
        <v>1425</v>
      </c>
      <c r="B479" s="345" t="s">
        <v>1400</v>
      </c>
      <c r="C479" s="352" t="s">
        <v>320</v>
      </c>
      <c r="D479" s="345" t="n">
        <v>3</v>
      </c>
      <c r="E479" s="348" t="s">
        <v>1418</v>
      </c>
      <c r="F479" s="349" t="s">
        <v>1394</v>
      </c>
      <c r="G479" s="350" t="n">
        <v>25.74</v>
      </c>
      <c r="H479" s="397"/>
    </row>
    <row r="480" customFormat="false" ht="15.6" hidden="false" customHeight="false" outlineLevel="0" collapsed="false">
      <c r="A480" s="345" t="s">
        <v>1425</v>
      </c>
      <c r="B480" s="345" t="s">
        <v>1400</v>
      </c>
      <c r="C480" s="352" t="s">
        <v>320</v>
      </c>
      <c r="D480" s="354" t="n">
        <v>2</v>
      </c>
      <c r="E480" s="348" t="s">
        <v>1410</v>
      </c>
      <c r="F480" s="349" t="s">
        <v>1394</v>
      </c>
      <c r="G480" s="350" t="n">
        <v>236.73</v>
      </c>
      <c r="H480" s="397"/>
    </row>
    <row r="481" customFormat="false" ht="15.6" hidden="true" customHeight="false" outlineLevel="0" collapsed="false">
      <c r="A481" s="345" t="s">
        <v>1425</v>
      </c>
      <c r="B481" s="345" t="s">
        <v>1442</v>
      </c>
      <c r="C481" s="352" t="s">
        <v>320</v>
      </c>
      <c r="D481" s="354" t="n">
        <v>7</v>
      </c>
      <c r="E481" s="400" t="s">
        <v>1736</v>
      </c>
      <c r="F481" s="349" t="s">
        <v>1394</v>
      </c>
      <c r="G481" s="350" t="n">
        <v>6</v>
      </c>
      <c r="H481" s="397"/>
    </row>
    <row r="482" customFormat="false" ht="15.6" hidden="true" customHeight="false" outlineLevel="0" collapsed="false">
      <c r="A482" s="345" t="s">
        <v>1390</v>
      </c>
      <c r="B482" s="352" t="s">
        <v>1396</v>
      </c>
      <c r="C482" s="345" t="s">
        <v>264</v>
      </c>
      <c r="D482" s="345" t="n">
        <v>3</v>
      </c>
      <c r="E482" s="353" t="s">
        <v>1416</v>
      </c>
      <c r="F482" s="362" t="s">
        <v>1441</v>
      </c>
      <c r="G482" s="350" t="n">
        <v>19.76</v>
      </c>
      <c r="H482" s="367"/>
    </row>
    <row r="483" customFormat="false" ht="15.6" hidden="true" customHeight="false" outlineLevel="0" collapsed="false">
      <c r="A483" s="345" t="s">
        <v>1390</v>
      </c>
      <c r="B483" s="346" t="s">
        <v>1391</v>
      </c>
      <c r="C483" s="345" t="s">
        <v>264</v>
      </c>
      <c r="D483" s="354" t="n">
        <v>6</v>
      </c>
      <c r="E483" s="353" t="s">
        <v>1397</v>
      </c>
      <c r="F483" s="362" t="s">
        <v>1441</v>
      </c>
      <c r="G483" s="350" t="n">
        <v>47.15</v>
      </c>
      <c r="H483" s="367"/>
    </row>
    <row r="484" s="379" customFormat="true" ht="15.6" hidden="false" customHeight="false" outlineLevel="0" collapsed="false">
      <c r="A484" s="345" t="s">
        <v>1390</v>
      </c>
      <c r="B484" s="345" t="s">
        <v>1400</v>
      </c>
      <c r="C484" s="345" t="s">
        <v>264</v>
      </c>
      <c r="D484" s="354" t="n">
        <v>4</v>
      </c>
      <c r="E484" s="353" t="s">
        <v>1407</v>
      </c>
      <c r="F484" s="362" t="s">
        <v>1441</v>
      </c>
      <c r="G484" s="350" t="n">
        <v>12.85</v>
      </c>
      <c r="H484" s="367"/>
    </row>
    <row r="485" customFormat="false" ht="15.6" hidden="false" customHeight="false" outlineLevel="0" collapsed="false">
      <c r="A485" s="345" t="s">
        <v>1390</v>
      </c>
      <c r="B485" s="345" t="s">
        <v>1400</v>
      </c>
      <c r="C485" s="346" t="s">
        <v>264</v>
      </c>
      <c r="D485" s="346" t="n">
        <v>1</v>
      </c>
      <c r="E485" s="363" t="s">
        <v>1408</v>
      </c>
      <c r="F485" s="362" t="s">
        <v>1441</v>
      </c>
      <c r="G485" s="358" t="n">
        <v>406.43</v>
      </c>
      <c r="H485" s="368"/>
    </row>
    <row r="486" customFormat="false" ht="15.6" hidden="true" customHeight="false" outlineLevel="0" collapsed="false">
      <c r="A486" s="345" t="s">
        <v>1454</v>
      </c>
      <c r="B486" s="345" t="s">
        <v>1421</v>
      </c>
      <c r="C486" s="345" t="s">
        <v>264</v>
      </c>
      <c r="D486" s="354" t="n">
        <v>7</v>
      </c>
      <c r="E486" s="369" t="s">
        <v>1737</v>
      </c>
      <c r="F486" s="362" t="s">
        <v>1441</v>
      </c>
      <c r="G486" s="350" t="n">
        <v>160</v>
      </c>
      <c r="H486" s="367"/>
    </row>
    <row r="487" customFormat="false" ht="15.6" hidden="true" customHeight="false" outlineLevel="0" collapsed="false">
      <c r="A487" s="345" t="s">
        <v>1454</v>
      </c>
      <c r="B487" s="345" t="s">
        <v>1406</v>
      </c>
      <c r="C487" s="345" t="s">
        <v>264</v>
      </c>
      <c r="D487" s="354" t="n">
        <v>7</v>
      </c>
      <c r="E487" s="369" t="s">
        <v>1738</v>
      </c>
      <c r="F487" s="362" t="s">
        <v>1441</v>
      </c>
      <c r="G487" s="350" t="n">
        <v>350</v>
      </c>
      <c r="H487" s="367"/>
    </row>
    <row r="488" customFormat="false" ht="15.6" hidden="true" customHeight="false" outlineLevel="0" collapsed="false">
      <c r="A488" s="345" t="s">
        <v>1454</v>
      </c>
      <c r="B488" s="346" t="s">
        <v>1391</v>
      </c>
      <c r="C488" s="345" t="s">
        <v>264</v>
      </c>
      <c r="D488" s="354" t="n">
        <v>7</v>
      </c>
      <c r="E488" s="369" t="s">
        <v>1739</v>
      </c>
      <c r="F488" s="362" t="s">
        <v>1441</v>
      </c>
      <c r="G488" s="350" t="n">
        <v>10</v>
      </c>
      <c r="H488" s="367"/>
    </row>
    <row r="489" customFormat="false" ht="15.6" hidden="false" customHeight="false" outlineLevel="0" collapsed="false">
      <c r="A489" s="345" t="s">
        <v>1454</v>
      </c>
      <c r="B489" s="345" t="s">
        <v>1400</v>
      </c>
      <c r="C489" s="345" t="s">
        <v>264</v>
      </c>
      <c r="D489" s="354" t="n">
        <v>7</v>
      </c>
      <c r="E489" s="369" t="s">
        <v>1740</v>
      </c>
      <c r="F489" s="362" t="s">
        <v>1441</v>
      </c>
      <c r="G489" s="350" t="n">
        <v>20</v>
      </c>
      <c r="H489" s="367"/>
    </row>
    <row r="490" customFormat="false" ht="15.6" hidden="true" customHeight="false" outlineLevel="0" collapsed="false">
      <c r="A490" s="345" t="s">
        <v>1395</v>
      </c>
      <c r="B490" s="345" t="s">
        <v>1421</v>
      </c>
      <c r="C490" s="345" t="s">
        <v>302</v>
      </c>
      <c r="D490" s="345" t="n">
        <v>3</v>
      </c>
      <c r="E490" s="353" t="s">
        <v>1416</v>
      </c>
      <c r="F490" s="362" t="s">
        <v>1441</v>
      </c>
      <c r="G490" s="350" t="n">
        <v>25.65</v>
      </c>
      <c r="H490" s="367"/>
    </row>
    <row r="491" customFormat="false" ht="15.6" hidden="true" customHeight="false" outlineLevel="0" collapsed="false">
      <c r="A491" s="345" t="s">
        <v>1395</v>
      </c>
      <c r="B491" s="345" t="s">
        <v>354</v>
      </c>
      <c r="C491" s="345" t="s">
        <v>302</v>
      </c>
      <c r="D491" s="354" t="n">
        <v>6</v>
      </c>
      <c r="E491" s="353" t="s">
        <v>1397</v>
      </c>
      <c r="F491" s="362" t="s">
        <v>1441</v>
      </c>
      <c r="G491" s="350" t="n">
        <v>9.78</v>
      </c>
      <c r="H491" s="367"/>
    </row>
    <row r="492" customFormat="false" ht="15.6" hidden="true" customHeight="false" outlineLevel="0" collapsed="false">
      <c r="A492" s="345" t="s">
        <v>1395</v>
      </c>
      <c r="B492" s="352" t="s">
        <v>1396</v>
      </c>
      <c r="C492" s="345" t="s">
        <v>302</v>
      </c>
      <c r="D492" s="354" t="n">
        <v>4</v>
      </c>
      <c r="E492" s="353" t="s">
        <v>1407</v>
      </c>
      <c r="F492" s="362" t="s">
        <v>1441</v>
      </c>
      <c r="G492" s="350" t="n">
        <v>4.21</v>
      </c>
      <c r="H492" s="367"/>
    </row>
    <row r="493" s="379" customFormat="true" ht="15.6" hidden="true" customHeight="false" outlineLevel="0" collapsed="false">
      <c r="A493" s="345" t="s">
        <v>1395</v>
      </c>
      <c r="B493" s="346" t="s">
        <v>1391</v>
      </c>
      <c r="C493" s="346" t="s">
        <v>302</v>
      </c>
      <c r="D493" s="346" t="n">
        <v>1</v>
      </c>
      <c r="E493" s="363" t="s">
        <v>1408</v>
      </c>
      <c r="F493" s="362" t="s">
        <v>1441</v>
      </c>
      <c r="G493" s="358" t="n">
        <v>98.01</v>
      </c>
      <c r="H493" s="368"/>
    </row>
    <row r="494" customFormat="false" ht="15.6" hidden="false" customHeight="false" outlineLevel="0" collapsed="false">
      <c r="A494" s="345" t="s">
        <v>1395</v>
      </c>
      <c r="B494" s="345" t="s">
        <v>1400</v>
      </c>
      <c r="C494" s="345" t="s">
        <v>302</v>
      </c>
      <c r="D494" s="354" t="n">
        <v>7</v>
      </c>
      <c r="E494" s="369" t="s">
        <v>1741</v>
      </c>
      <c r="F494" s="362" t="s">
        <v>1441</v>
      </c>
      <c r="G494" s="350" t="n">
        <v>1.6</v>
      </c>
      <c r="H494" s="367"/>
    </row>
    <row r="495" customFormat="false" ht="15.6" hidden="true" customHeight="false" outlineLevel="0" collapsed="false">
      <c r="A495" s="345" t="s">
        <v>1395</v>
      </c>
      <c r="B495" s="345" t="s">
        <v>1421</v>
      </c>
      <c r="C495" s="345" t="s">
        <v>302</v>
      </c>
      <c r="D495" s="354" t="n">
        <v>7</v>
      </c>
      <c r="E495" s="369" t="s">
        <v>1742</v>
      </c>
      <c r="F495" s="362" t="s">
        <v>1441</v>
      </c>
      <c r="G495" s="350" t="n">
        <v>5</v>
      </c>
      <c r="H495" s="367"/>
    </row>
    <row r="496" customFormat="false" ht="15.6" hidden="true" customHeight="false" outlineLevel="0" collapsed="false">
      <c r="A496" s="345" t="s">
        <v>1395</v>
      </c>
      <c r="B496" s="345" t="s">
        <v>1404</v>
      </c>
      <c r="C496" s="345" t="s">
        <v>302</v>
      </c>
      <c r="D496" s="354" t="n">
        <v>7</v>
      </c>
      <c r="E496" s="369" t="s">
        <v>1743</v>
      </c>
      <c r="F496" s="362" t="s">
        <v>1441</v>
      </c>
      <c r="G496" s="350" t="n">
        <v>3.4</v>
      </c>
      <c r="H496" s="367"/>
    </row>
    <row r="497" customFormat="false" ht="15.6" hidden="false" customHeight="false" outlineLevel="0" collapsed="false">
      <c r="A497" s="345" t="s">
        <v>1390</v>
      </c>
      <c r="B497" s="345" t="s">
        <v>1400</v>
      </c>
      <c r="C497" s="345" t="s">
        <v>1338</v>
      </c>
      <c r="D497" s="345" t="n">
        <v>3</v>
      </c>
      <c r="E497" s="353" t="s">
        <v>1416</v>
      </c>
      <c r="F497" s="362" t="s">
        <v>1463</v>
      </c>
      <c r="G497" s="350" t="n">
        <v>16</v>
      </c>
      <c r="H497" s="367"/>
    </row>
    <row r="498" customFormat="false" ht="15.6" hidden="true" customHeight="false" outlineLevel="0" collapsed="false">
      <c r="A498" s="345" t="s">
        <v>1395</v>
      </c>
      <c r="B498" s="345" t="s">
        <v>1406</v>
      </c>
      <c r="C498" s="345" t="s">
        <v>1338</v>
      </c>
      <c r="D498" s="354" t="n">
        <v>4</v>
      </c>
      <c r="E498" s="353" t="s">
        <v>1407</v>
      </c>
      <c r="F498" s="362" t="s">
        <v>1463</v>
      </c>
      <c r="G498" s="350" t="n">
        <v>4.32</v>
      </c>
      <c r="H498" s="367"/>
    </row>
    <row r="499" s="379" customFormat="true" ht="15.6" hidden="true" customHeight="false" outlineLevel="0" collapsed="false">
      <c r="A499" s="345" t="s">
        <v>1395</v>
      </c>
      <c r="B499" s="345" t="s">
        <v>354</v>
      </c>
      <c r="C499" s="346" t="s">
        <v>1338</v>
      </c>
      <c r="D499" s="346" t="n">
        <v>1</v>
      </c>
      <c r="E499" s="363" t="s">
        <v>1408</v>
      </c>
      <c r="F499" s="362" t="s">
        <v>1463</v>
      </c>
      <c r="G499" s="358" t="n">
        <v>142.93</v>
      </c>
      <c r="H499" s="368"/>
    </row>
    <row r="500" customFormat="false" ht="15.6" hidden="true" customHeight="false" outlineLevel="0" collapsed="false">
      <c r="A500" s="345" t="s">
        <v>1395</v>
      </c>
      <c r="B500" s="352" t="s">
        <v>1396</v>
      </c>
      <c r="C500" s="345" t="s">
        <v>1338</v>
      </c>
      <c r="D500" s="354" t="n">
        <v>7</v>
      </c>
      <c r="E500" s="369" t="s">
        <v>1744</v>
      </c>
      <c r="F500" s="362" t="s">
        <v>1463</v>
      </c>
      <c r="G500" s="350" t="n">
        <v>85</v>
      </c>
      <c r="H500" s="367"/>
    </row>
    <row r="501" customFormat="false" ht="15.6" hidden="true" customHeight="false" outlineLevel="0" collapsed="false">
      <c r="A501" s="345" t="s">
        <v>1425</v>
      </c>
      <c r="B501" s="345" t="s">
        <v>1442</v>
      </c>
      <c r="C501" s="345" t="s">
        <v>1348</v>
      </c>
      <c r="D501" s="354" t="n">
        <v>2</v>
      </c>
      <c r="E501" s="353" t="s">
        <v>1410</v>
      </c>
      <c r="F501" s="362" t="s">
        <v>1405</v>
      </c>
      <c r="G501" s="350" t="n">
        <v>430.5</v>
      </c>
      <c r="H501" s="355"/>
    </row>
    <row r="502" customFormat="false" ht="15.6" hidden="true" customHeight="false" outlineLevel="0" collapsed="false">
      <c r="A502" s="345" t="s">
        <v>1425</v>
      </c>
      <c r="B502" s="345" t="s">
        <v>1442</v>
      </c>
      <c r="C502" s="345" t="s">
        <v>1348</v>
      </c>
      <c r="D502" s="354" t="n">
        <v>6</v>
      </c>
      <c r="E502" s="353" t="s">
        <v>1397</v>
      </c>
      <c r="F502" s="362" t="s">
        <v>1405</v>
      </c>
      <c r="G502" s="350" t="n">
        <v>627</v>
      </c>
      <c r="H502" s="355"/>
    </row>
    <row r="503" customFormat="false" ht="15.6" hidden="true" customHeight="false" outlineLevel="0" collapsed="false">
      <c r="A503" s="345" t="s">
        <v>1390</v>
      </c>
      <c r="B503" s="345" t="s">
        <v>1494</v>
      </c>
      <c r="C503" s="345" t="s">
        <v>1348</v>
      </c>
      <c r="D503" s="354" t="n">
        <v>4</v>
      </c>
      <c r="E503" s="353" t="s">
        <v>1407</v>
      </c>
      <c r="F503" s="362" t="s">
        <v>1405</v>
      </c>
      <c r="G503" s="350" t="n">
        <v>125</v>
      </c>
      <c r="H503" s="355"/>
    </row>
    <row r="504" customFormat="false" ht="15.6" hidden="true" customHeight="false" outlineLevel="0" collapsed="false">
      <c r="A504" s="352" t="s">
        <v>1745</v>
      </c>
      <c r="B504" s="345" t="s">
        <v>1442</v>
      </c>
      <c r="C504" s="346" t="s">
        <v>1348</v>
      </c>
      <c r="D504" s="346" t="n">
        <v>1</v>
      </c>
      <c r="E504" s="363" t="s">
        <v>1408</v>
      </c>
      <c r="F504" s="362" t="s">
        <v>1405</v>
      </c>
      <c r="G504" s="358" t="n">
        <v>9755.84</v>
      </c>
      <c r="H504" s="359"/>
    </row>
    <row r="505" customFormat="false" ht="15.6" hidden="true" customHeight="false" outlineLevel="0" collapsed="false">
      <c r="A505" s="352" t="s">
        <v>1425</v>
      </c>
      <c r="B505" s="345" t="s">
        <v>1387</v>
      </c>
      <c r="C505" s="345" t="s">
        <v>1348</v>
      </c>
      <c r="D505" s="354" t="n">
        <v>7</v>
      </c>
      <c r="E505" s="353" t="s">
        <v>1746</v>
      </c>
      <c r="F505" s="362" t="s">
        <v>1405</v>
      </c>
      <c r="G505" s="350" t="n">
        <v>1723</v>
      </c>
      <c r="H505" s="355"/>
    </row>
    <row r="506" customFormat="false" ht="15.6" hidden="true" customHeight="false" outlineLevel="0" collapsed="false">
      <c r="A506" s="345" t="s">
        <v>1454</v>
      </c>
      <c r="B506" s="345" t="s">
        <v>1421</v>
      </c>
      <c r="C506" s="345" t="s">
        <v>1348</v>
      </c>
      <c r="D506" s="354" t="n">
        <v>7</v>
      </c>
      <c r="E506" s="353" t="s">
        <v>1747</v>
      </c>
      <c r="F506" s="362" t="s">
        <v>1405</v>
      </c>
      <c r="G506" s="350" t="n">
        <v>2500</v>
      </c>
      <c r="H506" s="355"/>
    </row>
    <row r="507" s="379" customFormat="true" ht="15.6" hidden="true" customHeight="false" outlineLevel="0" collapsed="false">
      <c r="A507" s="345" t="s">
        <v>1454</v>
      </c>
      <c r="B507" s="345" t="s">
        <v>1426</v>
      </c>
      <c r="C507" s="345" t="s">
        <v>1348</v>
      </c>
      <c r="D507" s="354" t="n">
        <v>7</v>
      </c>
      <c r="E507" s="371" t="s">
        <v>1748</v>
      </c>
      <c r="F507" s="349" t="s">
        <v>1428</v>
      </c>
      <c r="G507" s="350" t="n">
        <v>297.06</v>
      </c>
      <c r="H507" s="416"/>
    </row>
    <row r="508" customFormat="false" ht="15.6" hidden="true" customHeight="false" outlineLevel="0" collapsed="false">
      <c r="A508" s="345" t="s">
        <v>1454</v>
      </c>
      <c r="B508" s="345" t="s">
        <v>1404</v>
      </c>
      <c r="C508" s="345" t="s">
        <v>1348</v>
      </c>
      <c r="D508" s="354" t="n">
        <v>7</v>
      </c>
      <c r="E508" s="353" t="s">
        <v>1749</v>
      </c>
      <c r="F508" s="349" t="s">
        <v>1428</v>
      </c>
      <c r="G508" s="350" t="n">
        <v>642.03</v>
      </c>
      <c r="H508" s="355"/>
    </row>
    <row r="509" customFormat="false" ht="15.6" hidden="false" customHeight="false" outlineLevel="0" collapsed="false">
      <c r="A509" s="345" t="s">
        <v>1395</v>
      </c>
      <c r="B509" s="345" t="s">
        <v>1400</v>
      </c>
      <c r="C509" s="345" t="s">
        <v>1348</v>
      </c>
      <c r="D509" s="354" t="n">
        <v>3</v>
      </c>
      <c r="E509" s="353" t="s">
        <v>1416</v>
      </c>
      <c r="F509" s="362" t="s">
        <v>1405</v>
      </c>
      <c r="G509" s="350" t="n">
        <v>605</v>
      </c>
      <c r="H509" s="355"/>
    </row>
    <row r="510" customFormat="false" ht="15.6" hidden="false" customHeight="false" outlineLevel="0" collapsed="false">
      <c r="A510" s="345" t="s">
        <v>1395</v>
      </c>
      <c r="B510" s="345" t="s">
        <v>1400</v>
      </c>
      <c r="C510" s="345" t="s">
        <v>1348</v>
      </c>
      <c r="D510" s="354" t="n">
        <v>7</v>
      </c>
      <c r="E510" s="353" t="s">
        <v>1750</v>
      </c>
      <c r="F510" s="354" t="s">
        <v>1751</v>
      </c>
      <c r="G510" s="350" t="n">
        <v>5500</v>
      </c>
      <c r="H510" s="355"/>
    </row>
    <row r="511" customFormat="false" ht="15.6" hidden="true" customHeight="false" outlineLevel="0" collapsed="false">
      <c r="A511" s="345" t="s">
        <v>1395</v>
      </c>
      <c r="B511" s="346" t="s">
        <v>1391</v>
      </c>
      <c r="C511" s="345" t="s">
        <v>1128</v>
      </c>
      <c r="D511" s="354" t="n">
        <v>2</v>
      </c>
      <c r="E511" s="353" t="s">
        <v>918</v>
      </c>
      <c r="F511" s="362" t="s">
        <v>1752</v>
      </c>
      <c r="G511" s="350" t="n">
        <v>4310</v>
      </c>
      <c r="H511" s="355"/>
    </row>
    <row r="512" customFormat="false" ht="15.6" hidden="false" customHeight="false" outlineLevel="0" collapsed="false">
      <c r="A512" s="345" t="s">
        <v>1395</v>
      </c>
      <c r="B512" s="345" t="s">
        <v>1400</v>
      </c>
      <c r="C512" s="345" t="s">
        <v>1128</v>
      </c>
      <c r="D512" s="354" t="n">
        <v>6</v>
      </c>
      <c r="E512" s="353" t="s">
        <v>1753</v>
      </c>
      <c r="F512" s="362" t="s">
        <v>1752</v>
      </c>
      <c r="G512" s="350" t="n">
        <v>750</v>
      </c>
      <c r="H512" s="355"/>
    </row>
    <row r="513" customFormat="false" ht="15.6" hidden="true" customHeight="false" outlineLevel="0" collapsed="false">
      <c r="A513" s="345" t="s">
        <v>1454</v>
      </c>
      <c r="B513" s="345" t="s">
        <v>1406</v>
      </c>
      <c r="C513" s="345" t="s">
        <v>307</v>
      </c>
      <c r="D513" s="345" t="n">
        <v>3</v>
      </c>
      <c r="E513" s="353" t="s">
        <v>1416</v>
      </c>
      <c r="F513" s="362" t="s">
        <v>1405</v>
      </c>
      <c r="G513" s="350" t="n">
        <v>5.96</v>
      </c>
      <c r="H513" s="367"/>
    </row>
    <row r="514" customFormat="false" ht="15.6" hidden="true" customHeight="false" outlineLevel="0" collapsed="false">
      <c r="A514" s="345" t="s">
        <v>1454</v>
      </c>
      <c r="B514" s="345" t="s">
        <v>354</v>
      </c>
      <c r="C514" s="345" t="s">
        <v>307</v>
      </c>
      <c r="D514" s="354" t="n">
        <v>7</v>
      </c>
      <c r="E514" s="381" t="s">
        <v>1754</v>
      </c>
      <c r="F514" s="362" t="s">
        <v>1405</v>
      </c>
      <c r="G514" s="350" t="n">
        <v>9.31</v>
      </c>
      <c r="H514" s="367"/>
    </row>
    <row r="515" s="379" customFormat="true" ht="15.6" hidden="true" customHeight="false" outlineLevel="0" collapsed="false">
      <c r="A515" s="345" t="s">
        <v>1454</v>
      </c>
      <c r="B515" s="352" t="s">
        <v>1396</v>
      </c>
      <c r="C515" s="345" t="s">
        <v>307</v>
      </c>
      <c r="D515" s="354" t="n">
        <v>6</v>
      </c>
      <c r="E515" s="353" t="s">
        <v>1397</v>
      </c>
      <c r="F515" s="362" t="s">
        <v>1405</v>
      </c>
      <c r="G515" s="350" t="n">
        <v>12.54</v>
      </c>
      <c r="H515" s="367"/>
    </row>
    <row r="516" customFormat="false" ht="15.6" hidden="true" customHeight="false" outlineLevel="0" collapsed="false">
      <c r="A516" s="345" t="s">
        <v>1454</v>
      </c>
      <c r="B516" s="346" t="s">
        <v>1391</v>
      </c>
      <c r="C516" s="346" t="s">
        <v>307</v>
      </c>
      <c r="D516" s="346" t="n">
        <v>1</v>
      </c>
      <c r="E516" s="363" t="s">
        <v>1408</v>
      </c>
      <c r="F516" s="362" t="s">
        <v>1405</v>
      </c>
      <c r="G516" s="358" t="n">
        <v>150.03</v>
      </c>
      <c r="H516" s="368"/>
    </row>
    <row r="517" customFormat="false" ht="15.6" hidden="false" customHeight="false" outlineLevel="0" collapsed="false">
      <c r="A517" s="345" t="s">
        <v>1454</v>
      </c>
      <c r="B517" s="345" t="s">
        <v>1400</v>
      </c>
      <c r="C517" s="345" t="s">
        <v>307</v>
      </c>
      <c r="D517" s="354" t="n">
        <v>7</v>
      </c>
      <c r="E517" s="369" t="s">
        <v>1755</v>
      </c>
      <c r="F517" s="362" t="s">
        <v>1405</v>
      </c>
      <c r="G517" s="350" t="n">
        <v>97.8</v>
      </c>
      <c r="H517" s="367"/>
    </row>
    <row r="518" customFormat="false" ht="15.6" hidden="true" customHeight="false" outlineLevel="0" collapsed="false">
      <c r="A518" s="345" t="s">
        <v>1419</v>
      </c>
      <c r="B518" s="345" t="s">
        <v>1404</v>
      </c>
      <c r="C518" s="345" t="s">
        <v>307</v>
      </c>
      <c r="D518" s="354" t="n">
        <v>7</v>
      </c>
      <c r="E518" s="369" t="s">
        <v>1756</v>
      </c>
      <c r="F518" s="362" t="s">
        <v>1405</v>
      </c>
      <c r="G518" s="350" t="n">
        <v>60</v>
      </c>
      <c r="H518" s="367"/>
    </row>
    <row r="519" customFormat="false" ht="15.6" hidden="true" customHeight="false" outlineLevel="0" collapsed="false">
      <c r="A519" s="345" t="s">
        <v>1390</v>
      </c>
      <c r="B519" s="345" t="s">
        <v>1404</v>
      </c>
      <c r="C519" s="345" t="s">
        <v>269</v>
      </c>
      <c r="D519" s="345" t="n">
        <v>3</v>
      </c>
      <c r="E519" s="353" t="s">
        <v>1416</v>
      </c>
      <c r="F519" s="362" t="s">
        <v>1757</v>
      </c>
      <c r="G519" s="350" t="n">
        <v>2.98</v>
      </c>
      <c r="H519" s="367"/>
    </row>
    <row r="520" customFormat="false" ht="15.6" hidden="true" customHeight="false" outlineLevel="0" collapsed="false">
      <c r="A520" s="345" t="s">
        <v>1390</v>
      </c>
      <c r="B520" s="345" t="s">
        <v>1406</v>
      </c>
      <c r="C520" s="345" t="s">
        <v>269</v>
      </c>
      <c r="D520" s="354" t="n">
        <v>7</v>
      </c>
      <c r="E520" s="381" t="s">
        <v>1758</v>
      </c>
      <c r="F520" s="362" t="s">
        <v>1757</v>
      </c>
      <c r="G520" s="350" t="n">
        <v>8.32</v>
      </c>
      <c r="H520" s="367"/>
    </row>
    <row r="521" s="379" customFormat="true" ht="15.6" hidden="true" customHeight="false" outlineLevel="0" collapsed="false">
      <c r="A521" s="345" t="s">
        <v>1390</v>
      </c>
      <c r="B521" s="345" t="s">
        <v>354</v>
      </c>
      <c r="C521" s="345" t="s">
        <v>269</v>
      </c>
      <c r="D521" s="354" t="n">
        <v>6</v>
      </c>
      <c r="E521" s="353" t="s">
        <v>1397</v>
      </c>
      <c r="F521" s="362" t="s">
        <v>1757</v>
      </c>
      <c r="G521" s="350" t="n">
        <v>17.92</v>
      </c>
      <c r="H521" s="367"/>
    </row>
    <row r="522" customFormat="false" ht="15.6" hidden="true" customHeight="false" outlineLevel="0" collapsed="false">
      <c r="A522" s="345" t="s">
        <v>1395</v>
      </c>
      <c r="B522" s="345" t="s">
        <v>1421</v>
      </c>
      <c r="C522" s="345" t="s">
        <v>269</v>
      </c>
      <c r="D522" s="354" t="n">
        <v>4</v>
      </c>
      <c r="E522" s="353" t="s">
        <v>1407</v>
      </c>
      <c r="F522" s="362" t="s">
        <v>1757</v>
      </c>
      <c r="G522" s="350" t="n">
        <v>4.2</v>
      </c>
      <c r="H522" s="367"/>
    </row>
    <row r="523" customFormat="false" ht="15.6" hidden="true" customHeight="false" outlineLevel="0" collapsed="false">
      <c r="A523" s="345" t="s">
        <v>1395</v>
      </c>
      <c r="B523" s="345" t="s">
        <v>1426</v>
      </c>
      <c r="C523" s="346" t="s">
        <v>269</v>
      </c>
      <c r="D523" s="346" t="n">
        <v>1</v>
      </c>
      <c r="E523" s="363" t="s">
        <v>1408</v>
      </c>
      <c r="F523" s="362" t="s">
        <v>1757</v>
      </c>
      <c r="G523" s="358" t="n">
        <v>180.7</v>
      </c>
      <c r="H523" s="368"/>
    </row>
    <row r="524" customFormat="false" ht="15.6" hidden="true" customHeight="false" outlineLevel="0" collapsed="false">
      <c r="A524" s="345" t="s">
        <v>1395</v>
      </c>
      <c r="B524" s="345" t="s">
        <v>1426</v>
      </c>
      <c r="C524" s="345" t="s">
        <v>269</v>
      </c>
      <c r="D524" s="354" t="n">
        <v>7</v>
      </c>
      <c r="E524" s="369" t="s">
        <v>1759</v>
      </c>
      <c r="F524" s="362" t="s">
        <v>1757</v>
      </c>
      <c r="G524" s="350" t="n">
        <v>15</v>
      </c>
      <c r="H524" s="367"/>
    </row>
    <row r="525" customFormat="false" ht="15.6" hidden="true" customHeight="false" outlineLevel="0" collapsed="false">
      <c r="A525" s="345" t="s">
        <v>1395</v>
      </c>
      <c r="B525" s="345" t="s">
        <v>1426</v>
      </c>
      <c r="C525" s="345" t="s">
        <v>269</v>
      </c>
      <c r="D525" s="354" t="n">
        <v>7</v>
      </c>
      <c r="E525" s="369" t="s">
        <v>1760</v>
      </c>
      <c r="F525" s="362" t="s">
        <v>1757</v>
      </c>
      <c r="G525" s="350" t="n">
        <v>10</v>
      </c>
      <c r="H525" s="367"/>
    </row>
    <row r="526" customFormat="false" ht="15.6" hidden="true" customHeight="false" outlineLevel="0" collapsed="false">
      <c r="A526" s="345" t="s">
        <v>1395</v>
      </c>
      <c r="B526" s="345" t="s">
        <v>1426</v>
      </c>
      <c r="C526" s="345" t="s">
        <v>269</v>
      </c>
      <c r="D526" s="354" t="n">
        <v>7</v>
      </c>
      <c r="E526" s="369" t="s">
        <v>1761</v>
      </c>
      <c r="F526" s="362" t="s">
        <v>1757</v>
      </c>
      <c r="G526" s="350" t="n">
        <v>15</v>
      </c>
      <c r="H526" s="367"/>
    </row>
    <row r="527" s="379" customFormat="true" ht="15.6" hidden="true" customHeight="false" outlineLevel="0" collapsed="false">
      <c r="A527" s="345" t="s">
        <v>1395</v>
      </c>
      <c r="B527" s="345" t="s">
        <v>1426</v>
      </c>
      <c r="C527" s="345" t="s">
        <v>269</v>
      </c>
      <c r="D527" s="354" t="n">
        <v>7</v>
      </c>
      <c r="E527" s="369" t="s">
        <v>1762</v>
      </c>
      <c r="F527" s="362" t="s">
        <v>1757</v>
      </c>
      <c r="G527" s="350" t="n">
        <v>10</v>
      </c>
      <c r="H527" s="367"/>
    </row>
    <row r="528" customFormat="false" ht="15.6" hidden="true" customHeight="false" outlineLevel="0" collapsed="false">
      <c r="A528" s="345" t="s">
        <v>1395</v>
      </c>
      <c r="B528" s="345" t="s">
        <v>1426</v>
      </c>
      <c r="C528" s="345" t="s">
        <v>269</v>
      </c>
      <c r="D528" s="354" t="n">
        <v>7</v>
      </c>
      <c r="E528" s="369" t="s">
        <v>1763</v>
      </c>
      <c r="F528" s="362" t="s">
        <v>1757</v>
      </c>
      <c r="G528" s="350" t="n">
        <v>15</v>
      </c>
      <c r="H528" s="367"/>
    </row>
    <row r="529" customFormat="false" ht="15.6" hidden="true" customHeight="false" outlineLevel="0" collapsed="false">
      <c r="A529" s="345" t="s">
        <v>1395</v>
      </c>
      <c r="B529" s="345" t="s">
        <v>1426</v>
      </c>
      <c r="C529" s="345" t="s">
        <v>269</v>
      </c>
      <c r="D529" s="354" t="n">
        <v>7</v>
      </c>
      <c r="E529" s="369" t="s">
        <v>1764</v>
      </c>
      <c r="F529" s="362" t="s">
        <v>1757</v>
      </c>
      <c r="G529" s="350" t="n">
        <v>10</v>
      </c>
      <c r="H529" s="367"/>
    </row>
    <row r="530" customFormat="false" ht="15.6" hidden="true" customHeight="false" outlineLevel="0" collapsed="false">
      <c r="A530" s="345" t="s">
        <v>1395</v>
      </c>
      <c r="B530" s="345" t="s">
        <v>1426</v>
      </c>
      <c r="C530" s="345" t="s">
        <v>269</v>
      </c>
      <c r="D530" s="354" t="n">
        <v>7</v>
      </c>
      <c r="E530" s="369" t="s">
        <v>1765</v>
      </c>
      <c r="F530" s="362" t="s">
        <v>1757</v>
      </c>
      <c r="G530" s="350" t="n">
        <v>15</v>
      </c>
      <c r="H530" s="367"/>
    </row>
    <row r="531" customFormat="false" ht="15.6" hidden="true" customHeight="false" outlineLevel="0" collapsed="false">
      <c r="A531" s="345" t="s">
        <v>1454</v>
      </c>
      <c r="B531" s="345" t="s">
        <v>1426</v>
      </c>
      <c r="C531" s="345" t="s">
        <v>1137</v>
      </c>
      <c r="D531" s="354" t="n">
        <v>2</v>
      </c>
      <c r="E531" s="353" t="s">
        <v>1410</v>
      </c>
      <c r="F531" s="354" t="s">
        <v>1766</v>
      </c>
      <c r="G531" s="350" t="n">
        <v>62.07</v>
      </c>
      <c r="H531" s="355" t="n">
        <v>37.07</v>
      </c>
    </row>
    <row r="532" customFormat="false" ht="15.6" hidden="true" customHeight="false" outlineLevel="0" collapsed="false">
      <c r="A532" s="345" t="s">
        <v>1454</v>
      </c>
      <c r="B532" s="345" t="s">
        <v>1426</v>
      </c>
      <c r="C532" s="345" t="s">
        <v>1137</v>
      </c>
      <c r="D532" s="354" t="n">
        <v>6</v>
      </c>
      <c r="E532" s="353" t="s">
        <v>1397</v>
      </c>
      <c r="F532" s="354" t="s">
        <v>1766</v>
      </c>
      <c r="G532" s="350" t="n">
        <v>2.75</v>
      </c>
      <c r="H532" s="355" t="n">
        <v>2.75</v>
      </c>
    </row>
    <row r="533" customFormat="false" ht="15.6" hidden="true" customHeight="false" outlineLevel="0" collapsed="false">
      <c r="A533" s="345" t="s">
        <v>1454</v>
      </c>
      <c r="B533" s="345" t="s">
        <v>1426</v>
      </c>
      <c r="C533" s="345" t="s">
        <v>1137</v>
      </c>
      <c r="D533" s="354" t="n">
        <v>7</v>
      </c>
      <c r="E533" s="361" t="s">
        <v>1767</v>
      </c>
      <c r="F533" s="354" t="s">
        <v>1766</v>
      </c>
      <c r="G533" s="350" t="n">
        <v>125.45</v>
      </c>
      <c r="H533" s="355" t="n">
        <v>125.45</v>
      </c>
    </row>
    <row r="534" customFormat="false" ht="15.6" hidden="true" customHeight="false" outlineLevel="0" collapsed="false">
      <c r="A534" s="345" t="s">
        <v>1390</v>
      </c>
      <c r="B534" s="345" t="s">
        <v>354</v>
      </c>
      <c r="C534" s="345" t="s">
        <v>1357</v>
      </c>
      <c r="D534" s="354" t="n">
        <v>7</v>
      </c>
      <c r="E534" s="371" t="s">
        <v>1768</v>
      </c>
      <c r="F534" s="349" t="s">
        <v>1769</v>
      </c>
      <c r="G534" s="350" t="n">
        <v>100</v>
      </c>
      <c r="H534" s="416"/>
    </row>
    <row r="535" customFormat="false" ht="15.6" hidden="true" customHeight="false" outlineLevel="0" collapsed="false">
      <c r="A535" s="345" t="s">
        <v>1395</v>
      </c>
      <c r="B535" s="346" t="s">
        <v>1391</v>
      </c>
      <c r="C535" s="345" t="s">
        <v>1357</v>
      </c>
      <c r="D535" s="354" t="n">
        <v>7</v>
      </c>
      <c r="E535" s="371" t="s">
        <v>1770</v>
      </c>
      <c r="F535" s="349" t="s">
        <v>1428</v>
      </c>
      <c r="G535" s="350" t="n">
        <v>150</v>
      </c>
      <c r="H535" s="416"/>
    </row>
    <row r="536" s="379" customFormat="true" ht="15.6" hidden="false" customHeight="false" outlineLevel="0" collapsed="false">
      <c r="A536" s="345" t="s">
        <v>1395</v>
      </c>
      <c r="B536" s="345" t="s">
        <v>1400</v>
      </c>
      <c r="C536" s="345" t="s">
        <v>1357</v>
      </c>
      <c r="D536" s="354" t="n">
        <v>7</v>
      </c>
      <c r="E536" s="417" t="s">
        <v>1771</v>
      </c>
      <c r="F536" s="349" t="s">
        <v>1428</v>
      </c>
      <c r="G536" s="350" t="n">
        <v>2000</v>
      </c>
      <c r="H536" s="418"/>
    </row>
    <row r="537" customFormat="false" ht="15.6" hidden="false" customHeight="false" outlineLevel="0" collapsed="false">
      <c r="A537" s="345" t="s">
        <v>1395</v>
      </c>
      <c r="B537" s="345" t="s">
        <v>1400</v>
      </c>
      <c r="C537" s="345" t="s">
        <v>1357</v>
      </c>
      <c r="D537" s="354" t="n">
        <v>7</v>
      </c>
      <c r="E537" s="371" t="s">
        <v>1772</v>
      </c>
      <c r="F537" s="354" t="s">
        <v>1468</v>
      </c>
      <c r="G537" s="350" t="n">
        <v>120</v>
      </c>
      <c r="H537" s="416"/>
    </row>
    <row r="538" customFormat="false" ht="15.6" hidden="false" customHeight="false" outlineLevel="0" collapsed="false">
      <c r="A538" s="345" t="s">
        <v>1395</v>
      </c>
      <c r="B538" s="345" t="s">
        <v>1400</v>
      </c>
      <c r="C538" s="345" t="s">
        <v>1357</v>
      </c>
      <c r="D538" s="354" t="n">
        <v>7</v>
      </c>
      <c r="E538" s="347" t="s">
        <v>1773</v>
      </c>
      <c r="F538" s="354" t="s">
        <v>1468</v>
      </c>
      <c r="G538" s="350" t="n">
        <v>2480</v>
      </c>
      <c r="H538" s="416"/>
    </row>
    <row r="539" customFormat="false" ht="15.6" hidden="false" customHeight="false" outlineLevel="0" collapsed="false">
      <c r="A539" s="352" t="s">
        <v>1420</v>
      </c>
      <c r="B539" s="352" t="s">
        <v>1400</v>
      </c>
      <c r="C539" s="345" t="s">
        <v>1357</v>
      </c>
      <c r="D539" s="354" t="n">
        <v>7</v>
      </c>
      <c r="E539" s="371" t="s">
        <v>1774</v>
      </c>
      <c r="F539" s="354" t="s">
        <v>1775</v>
      </c>
      <c r="G539" s="350" t="n">
        <v>100</v>
      </c>
      <c r="H539" s="416"/>
    </row>
    <row r="540" customFormat="false" ht="15.6" hidden="true" customHeight="false" outlineLevel="0" collapsed="false">
      <c r="A540" s="345" t="s">
        <v>1395</v>
      </c>
      <c r="B540" s="345" t="s">
        <v>1421</v>
      </c>
      <c r="C540" s="345" t="s">
        <v>1357</v>
      </c>
      <c r="D540" s="354" t="n">
        <v>7</v>
      </c>
      <c r="E540" s="371" t="s">
        <v>1776</v>
      </c>
      <c r="F540" s="349" t="s">
        <v>1777</v>
      </c>
      <c r="G540" s="350" t="n">
        <v>300</v>
      </c>
      <c r="H540" s="416"/>
    </row>
    <row r="541" customFormat="false" ht="15.6" hidden="true" customHeight="false" outlineLevel="0" collapsed="false">
      <c r="A541" s="345" t="s">
        <v>1395</v>
      </c>
      <c r="B541" s="346" t="s">
        <v>1391</v>
      </c>
      <c r="C541" s="345" t="s">
        <v>1357</v>
      </c>
      <c r="D541" s="354" t="n">
        <v>7</v>
      </c>
      <c r="E541" s="347" t="s">
        <v>1778</v>
      </c>
      <c r="F541" s="349" t="s">
        <v>1779</v>
      </c>
      <c r="G541" s="350" t="n">
        <v>2558</v>
      </c>
      <c r="H541" s="416"/>
    </row>
    <row r="542" customFormat="false" ht="15.6" hidden="true" customHeight="false" outlineLevel="0" collapsed="false">
      <c r="A542" s="345" t="s">
        <v>1454</v>
      </c>
      <c r="B542" s="345" t="s">
        <v>1406</v>
      </c>
      <c r="C542" s="345" t="s">
        <v>1357</v>
      </c>
      <c r="D542" s="354" t="n">
        <v>7</v>
      </c>
      <c r="E542" s="371" t="s">
        <v>1780</v>
      </c>
      <c r="F542" s="349" t="s">
        <v>1461</v>
      </c>
      <c r="G542" s="350" t="n">
        <v>3000</v>
      </c>
      <c r="H542" s="416"/>
    </row>
    <row r="543" s="379" customFormat="true" ht="15.6" hidden="true" customHeight="false" outlineLevel="0" collapsed="false">
      <c r="A543" s="345" t="s">
        <v>1454</v>
      </c>
      <c r="B543" s="345" t="s">
        <v>354</v>
      </c>
      <c r="C543" s="345" t="s">
        <v>1357</v>
      </c>
      <c r="D543" s="354" t="n">
        <v>7</v>
      </c>
      <c r="E543" s="371" t="s">
        <v>1781</v>
      </c>
      <c r="F543" s="362" t="s">
        <v>1553</v>
      </c>
      <c r="G543" s="350" t="n">
        <v>300</v>
      </c>
      <c r="H543" s="416"/>
    </row>
    <row r="544" customFormat="false" ht="15.6" hidden="false" customHeight="false" outlineLevel="0" collapsed="false">
      <c r="A544" s="345" t="s">
        <v>1454</v>
      </c>
      <c r="B544" s="345" t="s">
        <v>1400</v>
      </c>
      <c r="C544" s="345" t="s">
        <v>1357</v>
      </c>
      <c r="D544" s="354" t="n">
        <v>7</v>
      </c>
      <c r="E544" s="371" t="s">
        <v>1782</v>
      </c>
      <c r="F544" s="362" t="s">
        <v>1553</v>
      </c>
      <c r="G544" s="350" t="n">
        <v>344</v>
      </c>
      <c r="H544" s="416"/>
    </row>
    <row r="545" customFormat="false" ht="15.6" hidden="false" customHeight="false" outlineLevel="0" collapsed="false">
      <c r="A545" s="345" t="s">
        <v>1395</v>
      </c>
      <c r="B545" s="345" t="s">
        <v>1400</v>
      </c>
      <c r="C545" s="345" t="s">
        <v>1357</v>
      </c>
      <c r="D545" s="354" t="n">
        <v>7</v>
      </c>
      <c r="E545" s="371" t="s">
        <v>1783</v>
      </c>
      <c r="F545" s="354" t="s">
        <v>1784</v>
      </c>
      <c r="G545" s="350" t="n">
        <v>390</v>
      </c>
      <c r="H545" s="416"/>
    </row>
    <row r="546" customFormat="false" ht="15.6" hidden="true" customHeight="false" outlineLevel="0" collapsed="false">
      <c r="A546" s="345" t="s">
        <v>1419</v>
      </c>
      <c r="B546" s="345" t="s">
        <v>1442</v>
      </c>
      <c r="C546" s="345" t="s">
        <v>1357</v>
      </c>
      <c r="D546" s="354" t="n">
        <v>7</v>
      </c>
      <c r="E546" s="354" t="s">
        <v>1785</v>
      </c>
      <c r="F546" s="354" t="s">
        <v>1567</v>
      </c>
      <c r="G546" s="350" t="n">
        <v>86</v>
      </c>
      <c r="H546" s="416"/>
    </row>
    <row r="547" customFormat="false" ht="15.6" hidden="false" customHeight="false" outlineLevel="0" collapsed="false">
      <c r="A547" s="345" t="s">
        <v>1395</v>
      </c>
      <c r="B547" s="345" t="s">
        <v>1400</v>
      </c>
      <c r="C547" s="345" t="s">
        <v>1357</v>
      </c>
      <c r="D547" s="354" t="n">
        <v>7</v>
      </c>
      <c r="E547" s="371" t="s">
        <v>1386</v>
      </c>
      <c r="F547" s="349" t="s">
        <v>1786</v>
      </c>
      <c r="G547" s="350" t="n">
        <v>2300</v>
      </c>
      <c r="H547" s="416"/>
    </row>
    <row r="548" customFormat="false" ht="15.6" hidden="true" customHeight="false" outlineLevel="0" collapsed="false">
      <c r="A548" s="420"/>
      <c r="B548" s="420"/>
      <c r="C548" s="345" t="s">
        <v>1357</v>
      </c>
      <c r="D548" s="354" t="n">
        <v>7</v>
      </c>
      <c r="E548" s="353" t="s">
        <v>1787</v>
      </c>
      <c r="F548" s="354" t="n">
        <v>231</v>
      </c>
      <c r="G548" s="350" t="n">
        <v>819</v>
      </c>
      <c r="H548" s="355"/>
    </row>
    <row r="549" customFormat="false" ht="15.6" hidden="true" customHeight="false" outlineLevel="0" collapsed="false">
      <c r="A549" s="345" t="s">
        <v>1454</v>
      </c>
      <c r="B549" s="345" t="s">
        <v>1404</v>
      </c>
      <c r="C549" s="345" t="s">
        <v>1357</v>
      </c>
      <c r="D549" s="354" t="n">
        <v>7</v>
      </c>
      <c r="E549" s="361" t="s">
        <v>1788</v>
      </c>
      <c r="F549" s="354" t="n">
        <v>232</v>
      </c>
      <c r="G549" s="350" t="n">
        <v>5947</v>
      </c>
      <c r="H549" s="355"/>
    </row>
    <row r="550" customFormat="false" ht="15.6" hidden="true" customHeight="false" outlineLevel="0" collapsed="false">
      <c r="A550" s="345" t="s">
        <v>1454</v>
      </c>
      <c r="B550" s="345" t="s">
        <v>354</v>
      </c>
      <c r="C550" s="345" t="s">
        <v>1357</v>
      </c>
      <c r="D550" s="354" t="n">
        <v>7</v>
      </c>
      <c r="E550" s="353" t="s">
        <v>1789</v>
      </c>
      <c r="F550" s="354" t="n">
        <v>233</v>
      </c>
      <c r="G550" s="350" t="n">
        <v>42</v>
      </c>
      <c r="H550" s="355"/>
    </row>
    <row r="551" customFormat="false" ht="15.6" hidden="true" customHeight="false" outlineLevel="0" collapsed="false">
      <c r="A551" s="345" t="s">
        <v>1454</v>
      </c>
      <c r="B551" s="345" t="s">
        <v>1426</v>
      </c>
      <c r="C551" s="345" t="s">
        <v>284</v>
      </c>
      <c r="D551" s="354" t="n">
        <v>7</v>
      </c>
      <c r="E551" s="375" t="s">
        <v>1790</v>
      </c>
      <c r="F551" s="354" t="s">
        <v>1460</v>
      </c>
      <c r="G551" s="350" t="n">
        <v>15</v>
      </c>
      <c r="H551" s="355"/>
    </row>
    <row r="552" customFormat="false" ht="15.6" hidden="true" customHeight="false" outlineLevel="0" collapsed="false">
      <c r="A552" s="345" t="s">
        <v>1454</v>
      </c>
      <c r="B552" s="345" t="s">
        <v>1426</v>
      </c>
      <c r="C552" s="345" t="s">
        <v>284</v>
      </c>
      <c r="D552" s="354" t="n">
        <v>7</v>
      </c>
      <c r="E552" s="375" t="s">
        <v>1791</v>
      </c>
      <c r="F552" s="354" t="s">
        <v>1460</v>
      </c>
      <c r="G552" s="350" t="n">
        <v>5</v>
      </c>
      <c r="H552" s="355"/>
    </row>
    <row r="553" customFormat="false" ht="15.6" hidden="true" customHeight="false" outlineLevel="0" collapsed="false">
      <c r="A553" s="345" t="s">
        <v>1454</v>
      </c>
      <c r="B553" s="345" t="s">
        <v>1426</v>
      </c>
      <c r="C553" s="345" t="s">
        <v>284</v>
      </c>
      <c r="D553" s="354" t="n">
        <v>7</v>
      </c>
      <c r="E553" s="375" t="s">
        <v>1792</v>
      </c>
      <c r="F553" s="354" t="s">
        <v>1460</v>
      </c>
      <c r="G553" s="350" t="n">
        <v>84.36</v>
      </c>
      <c r="H553" s="355"/>
    </row>
    <row r="554" customFormat="false" ht="15.6" hidden="true" customHeight="false" outlineLevel="0" collapsed="false">
      <c r="A554" s="345" t="s">
        <v>1454</v>
      </c>
      <c r="B554" s="345" t="s">
        <v>1426</v>
      </c>
      <c r="C554" s="345" t="s">
        <v>284</v>
      </c>
      <c r="D554" s="354" t="n">
        <v>7</v>
      </c>
      <c r="E554" s="375" t="s">
        <v>1793</v>
      </c>
      <c r="F554" s="354" t="s">
        <v>1460</v>
      </c>
      <c r="G554" s="350" t="n">
        <v>300</v>
      </c>
      <c r="H554" s="355"/>
    </row>
    <row r="555" customFormat="false" ht="15.6" hidden="false" customHeight="false" outlineLevel="0" collapsed="false">
      <c r="A555" s="345" t="s">
        <v>1390</v>
      </c>
      <c r="B555" s="345" t="s">
        <v>1400</v>
      </c>
      <c r="C555" s="345" t="s">
        <v>301</v>
      </c>
      <c r="D555" s="345" t="n">
        <v>3</v>
      </c>
      <c r="E555" s="353" t="s">
        <v>1416</v>
      </c>
      <c r="F555" s="349" t="s">
        <v>1474</v>
      </c>
      <c r="G555" s="350" t="n">
        <v>14.92</v>
      </c>
      <c r="H555" s="367"/>
    </row>
    <row r="556" customFormat="false" ht="15.6" hidden="false" customHeight="false" outlineLevel="0" collapsed="false">
      <c r="A556" s="345" t="s">
        <v>1390</v>
      </c>
      <c r="B556" s="345" t="s">
        <v>1400</v>
      </c>
      <c r="C556" s="345" t="s">
        <v>301</v>
      </c>
      <c r="D556" s="354" t="n">
        <v>6</v>
      </c>
      <c r="E556" s="353" t="s">
        <v>1397</v>
      </c>
      <c r="F556" s="349" t="s">
        <v>1474</v>
      </c>
      <c r="G556" s="350" t="n">
        <v>66.11</v>
      </c>
      <c r="H556" s="367"/>
    </row>
    <row r="557" customFormat="false" ht="15.6" hidden="false" customHeight="false" outlineLevel="0" collapsed="false">
      <c r="A557" s="345" t="s">
        <v>1390</v>
      </c>
      <c r="B557" s="345" t="s">
        <v>1400</v>
      </c>
      <c r="C557" s="346" t="s">
        <v>301</v>
      </c>
      <c r="D557" s="346" t="n">
        <v>1</v>
      </c>
      <c r="E557" s="363" t="s">
        <v>1408</v>
      </c>
      <c r="F557" s="349" t="s">
        <v>1474</v>
      </c>
      <c r="G557" s="358" t="n">
        <v>343.34</v>
      </c>
      <c r="H557" s="368"/>
    </row>
    <row r="558" customFormat="false" ht="15.6" hidden="false" customHeight="false" outlineLevel="0" collapsed="false">
      <c r="A558" s="345" t="s">
        <v>1390</v>
      </c>
      <c r="B558" s="345" t="s">
        <v>1400</v>
      </c>
      <c r="C558" s="345" t="s">
        <v>301</v>
      </c>
      <c r="D558" s="354" t="n">
        <v>7</v>
      </c>
      <c r="E558" s="382" t="s">
        <v>1794</v>
      </c>
      <c r="F558" s="349" t="s">
        <v>1474</v>
      </c>
      <c r="G558" s="350" t="n">
        <v>45</v>
      </c>
      <c r="H558" s="367"/>
    </row>
    <row r="559" customFormat="false" ht="15.6" hidden="false" customHeight="false" outlineLevel="0" collapsed="false">
      <c r="A559" s="352" t="s">
        <v>1420</v>
      </c>
      <c r="B559" s="352" t="s">
        <v>1400</v>
      </c>
      <c r="C559" s="345" t="s">
        <v>301</v>
      </c>
      <c r="D559" s="354" t="n">
        <v>7</v>
      </c>
      <c r="E559" s="382" t="s">
        <v>1795</v>
      </c>
      <c r="F559" s="349" t="s">
        <v>1474</v>
      </c>
      <c r="G559" s="350" t="n">
        <v>5</v>
      </c>
      <c r="H559" s="367"/>
    </row>
    <row r="560" s="379" customFormat="true" ht="15.6" hidden="true" customHeight="false" outlineLevel="0" collapsed="false">
      <c r="A560" s="352" t="s">
        <v>1420</v>
      </c>
      <c r="B560" s="352" t="s">
        <v>1421</v>
      </c>
      <c r="C560" s="345" t="s">
        <v>301</v>
      </c>
      <c r="D560" s="354" t="n">
        <v>7</v>
      </c>
      <c r="E560" s="382" t="s">
        <v>1796</v>
      </c>
      <c r="F560" s="349" t="s">
        <v>1474</v>
      </c>
      <c r="G560" s="350" t="n">
        <v>40</v>
      </c>
      <c r="H560" s="367"/>
    </row>
    <row r="561" customFormat="false" ht="15.6" hidden="true" customHeight="false" outlineLevel="0" collapsed="false">
      <c r="A561" s="352" t="s">
        <v>1420</v>
      </c>
      <c r="B561" s="352" t="s">
        <v>1404</v>
      </c>
      <c r="C561" s="345" t="s">
        <v>301</v>
      </c>
      <c r="D561" s="354" t="n">
        <v>7</v>
      </c>
      <c r="E561" s="382" t="s">
        <v>1797</v>
      </c>
      <c r="F561" s="349" t="s">
        <v>1474</v>
      </c>
      <c r="G561" s="350" t="n">
        <v>15</v>
      </c>
      <c r="H561" s="367"/>
    </row>
    <row r="562" customFormat="false" ht="15.6" hidden="true" customHeight="false" outlineLevel="0" collapsed="false">
      <c r="A562" s="352" t="s">
        <v>1420</v>
      </c>
      <c r="B562" s="352" t="s">
        <v>1406</v>
      </c>
      <c r="C562" s="345" t="s">
        <v>301</v>
      </c>
      <c r="D562" s="354" t="n">
        <v>7</v>
      </c>
      <c r="E562" s="345" t="s">
        <v>1798</v>
      </c>
      <c r="F562" s="349" t="s">
        <v>1474</v>
      </c>
      <c r="G562" s="350" t="n">
        <v>10</v>
      </c>
      <c r="H562" s="367"/>
    </row>
    <row r="563" customFormat="false" ht="15.6" hidden="true" customHeight="false" outlineLevel="0" collapsed="false">
      <c r="A563" s="352" t="s">
        <v>1420</v>
      </c>
      <c r="B563" s="352" t="s">
        <v>1406</v>
      </c>
      <c r="C563" s="345" t="s">
        <v>301</v>
      </c>
      <c r="D563" s="354" t="n">
        <v>7</v>
      </c>
      <c r="E563" s="345" t="s">
        <v>1799</v>
      </c>
      <c r="F563" s="349" t="s">
        <v>1474</v>
      </c>
      <c r="G563" s="350" t="n">
        <v>35</v>
      </c>
      <c r="H563" s="367"/>
    </row>
    <row r="564" customFormat="false" ht="15.6" hidden="true" customHeight="false" outlineLevel="0" collapsed="false">
      <c r="A564" s="352" t="s">
        <v>1420</v>
      </c>
      <c r="B564" s="352" t="s">
        <v>354</v>
      </c>
      <c r="C564" s="345" t="s">
        <v>301</v>
      </c>
      <c r="D564" s="354" t="n">
        <v>7</v>
      </c>
      <c r="E564" s="345" t="s">
        <v>1800</v>
      </c>
      <c r="F564" s="349" t="s">
        <v>1474</v>
      </c>
      <c r="G564" s="350" t="n">
        <v>5</v>
      </c>
      <c r="H564" s="367"/>
    </row>
    <row r="565" customFormat="false" ht="15.6" hidden="true" customHeight="false" outlineLevel="0" collapsed="false">
      <c r="A565" s="352" t="s">
        <v>1420</v>
      </c>
      <c r="B565" s="370" t="s">
        <v>1391</v>
      </c>
      <c r="C565" s="345" t="s">
        <v>301</v>
      </c>
      <c r="D565" s="354" t="n">
        <v>7</v>
      </c>
      <c r="E565" s="345" t="s">
        <v>1801</v>
      </c>
      <c r="F565" s="349" t="s">
        <v>1474</v>
      </c>
      <c r="G565" s="350" t="n">
        <v>15</v>
      </c>
      <c r="H565" s="367"/>
    </row>
    <row r="566" customFormat="false" ht="15.6" hidden="false" customHeight="false" outlineLevel="0" collapsed="false">
      <c r="A566" s="352" t="s">
        <v>1420</v>
      </c>
      <c r="B566" s="352" t="s">
        <v>1400</v>
      </c>
      <c r="C566" s="345" t="s">
        <v>301</v>
      </c>
      <c r="D566" s="354" t="n">
        <v>7</v>
      </c>
      <c r="E566" s="345" t="s">
        <v>1802</v>
      </c>
      <c r="F566" s="349" t="s">
        <v>1474</v>
      </c>
      <c r="G566" s="350" t="n">
        <v>90</v>
      </c>
      <c r="H566" s="367"/>
    </row>
    <row r="567" customFormat="false" ht="15.6" hidden="true" customHeight="false" outlineLevel="0" collapsed="false">
      <c r="A567" s="345" t="s">
        <v>1419</v>
      </c>
      <c r="B567" s="345" t="s">
        <v>1406</v>
      </c>
      <c r="C567" s="345" t="s">
        <v>266</v>
      </c>
      <c r="D567" s="345" t="n">
        <v>3</v>
      </c>
      <c r="E567" s="353" t="s">
        <v>1416</v>
      </c>
      <c r="F567" s="362" t="s">
        <v>1405</v>
      </c>
      <c r="G567" s="350" t="n">
        <v>35.84</v>
      </c>
      <c r="H567" s="367"/>
    </row>
    <row r="568" customFormat="false" ht="15.6" hidden="true" customHeight="false" outlineLevel="0" collapsed="false">
      <c r="A568" s="345" t="s">
        <v>1419</v>
      </c>
      <c r="B568" s="345" t="s">
        <v>354</v>
      </c>
      <c r="C568" s="345" t="s">
        <v>266</v>
      </c>
      <c r="D568" s="354" t="n">
        <v>7</v>
      </c>
      <c r="E568" s="381" t="s">
        <v>1803</v>
      </c>
      <c r="F568" s="362" t="s">
        <v>1405</v>
      </c>
      <c r="G568" s="350" t="n">
        <v>4.65</v>
      </c>
      <c r="H568" s="367"/>
    </row>
    <row r="569" customFormat="false" ht="15.6" hidden="true" customHeight="false" outlineLevel="0" collapsed="false">
      <c r="A569" s="345" t="s">
        <v>1419</v>
      </c>
      <c r="B569" s="345" t="s">
        <v>1442</v>
      </c>
      <c r="C569" s="345" t="s">
        <v>266</v>
      </c>
      <c r="D569" s="354" t="n">
        <v>6</v>
      </c>
      <c r="E569" s="353" t="s">
        <v>1397</v>
      </c>
      <c r="F569" s="362" t="s">
        <v>1405</v>
      </c>
      <c r="G569" s="350" t="n">
        <v>65.56</v>
      </c>
      <c r="H569" s="367"/>
    </row>
    <row r="570" customFormat="false" ht="15.6" hidden="true" customHeight="false" outlineLevel="0" collapsed="false">
      <c r="A570" s="345" t="s">
        <v>1419</v>
      </c>
      <c r="B570" s="345" t="s">
        <v>1442</v>
      </c>
      <c r="C570" s="345" t="s">
        <v>266</v>
      </c>
      <c r="D570" s="354" t="n">
        <v>7</v>
      </c>
      <c r="E570" s="421" t="s">
        <v>1804</v>
      </c>
      <c r="F570" s="362" t="s">
        <v>1405</v>
      </c>
      <c r="G570" s="350" t="n">
        <v>171.1</v>
      </c>
      <c r="H570" s="367"/>
    </row>
    <row r="571" customFormat="false" ht="15.6" hidden="true" customHeight="false" outlineLevel="0" collapsed="false">
      <c r="A571" s="345" t="s">
        <v>1419</v>
      </c>
      <c r="B571" s="345" t="s">
        <v>1442</v>
      </c>
      <c r="C571" s="345" t="s">
        <v>266</v>
      </c>
      <c r="D571" s="354" t="n">
        <v>7</v>
      </c>
      <c r="E571" s="421" t="s">
        <v>1805</v>
      </c>
      <c r="F571" s="362" t="s">
        <v>1405</v>
      </c>
      <c r="G571" s="350" t="n">
        <v>4.37</v>
      </c>
      <c r="H571" s="367"/>
    </row>
    <row r="572" customFormat="false" ht="15.6" hidden="true" customHeight="false" outlineLevel="0" collapsed="false">
      <c r="A572" s="345" t="s">
        <v>1419</v>
      </c>
      <c r="B572" s="345" t="s">
        <v>1442</v>
      </c>
      <c r="C572" s="345" t="s">
        <v>266</v>
      </c>
      <c r="D572" s="354" t="n">
        <v>4</v>
      </c>
      <c r="E572" s="353" t="s">
        <v>1407</v>
      </c>
      <c r="F572" s="362" t="s">
        <v>1405</v>
      </c>
      <c r="G572" s="350" t="n">
        <v>11.76</v>
      </c>
      <c r="H572" s="367"/>
    </row>
    <row r="573" customFormat="false" ht="15.6" hidden="true" customHeight="false" outlineLevel="0" collapsed="false">
      <c r="A573" s="345" t="s">
        <v>1419</v>
      </c>
      <c r="B573" s="354"/>
      <c r="C573" s="346" t="s">
        <v>266</v>
      </c>
      <c r="D573" s="346" t="n">
        <v>1</v>
      </c>
      <c r="E573" s="363" t="s">
        <v>1408</v>
      </c>
      <c r="F573" s="362" t="s">
        <v>1405</v>
      </c>
      <c r="G573" s="358" t="n">
        <v>516.21</v>
      </c>
      <c r="H573" s="368"/>
    </row>
    <row r="574" customFormat="false" ht="15.6" hidden="true" customHeight="false" outlineLevel="0" collapsed="false">
      <c r="A574" s="345" t="s">
        <v>1419</v>
      </c>
      <c r="B574" s="345" t="s">
        <v>1442</v>
      </c>
      <c r="C574" s="345" t="s">
        <v>266</v>
      </c>
      <c r="D574" s="354" t="n">
        <v>7</v>
      </c>
      <c r="E574" s="421" t="s">
        <v>1806</v>
      </c>
      <c r="F574" s="362" t="s">
        <v>1405</v>
      </c>
      <c r="G574" s="350" t="n">
        <v>3</v>
      </c>
      <c r="H574" s="367"/>
    </row>
    <row r="575" customFormat="false" ht="15.6" hidden="true" customHeight="false" outlineLevel="0" collapsed="false">
      <c r="A575" s="345" t="s">
        <v>1419</v>
      </c>
      <c r="B575" s="352" t="s">
        <v>1396</v>
      </c>
      <c r="C575" s="345" t="s">
        <v>266</v>
      </c>
      <c r="D575" s="354" t="n">
        <v>7</v>
      </c>
      <c r="E575" s="421" t="s">
        <v>1807</v>
      </c>
      <c r="F575" s="362" t="s">
        <v>1405</v>
      </c>
      <c r="G575" s="350" t="n">
        <v>52.2</v>
      </c>
      <c r="H575" s="367"/>
    </row>
    <row r="576" s="379" customFormat="true" ht="15.6" hidden="true" customHeight="false" outlineLevel="0" collapsed="false">
      <c r="A576" s="345" t="s">
        <v>1419</v>
      </c>
      <c r="B576" s="346" t="s">
        <v>1391</v>
      </c>
      <c r="C576" s="345" t="s">
        <v>266</v>
      </c>
      <c r="D576" s="354" t="n">
        <v>7</v>
      </c>
      <c r="E576" s="421" t="s">
        <v>1808</v>
      </c>
      <c r="F576" s="362" t="s">
        <v>1405</v>
      </c>
      <c r="G576" s="350" t="n">
        <v>2</v>
      </c>
      <c r="H576" s="367"/>
    </row>
    <row r="577" customFormat="false" ht="15.6" hidden="true" customHeight="false" outlineLevel="0" collapsed="false">
      <c r="A577" s="345" t="s">
        <v>1395</v>
      </c>
      <c r="B577" s="345" t="s">
        <v>1421</v>
      </c>
      <c r="C577" s="345" t="s">
        <v>266</v>
      </c>
      <c r="D577" s="354" t="n">
        <v>7</v>
      </c>
      <c r="E577" s="421" t="s">
        <v>1809</v>
      </c>
      <c r="F577" s="362" t="s">
        <v>1405</v>
      </c>
      <c r="G577" s="350" t="n">
        <v>468</v>
      </c>
      <c r="H577" s="367"/>
    </row>
    <row r="578" customFormat="false" ht="15.6" hidden="true" customHeight="false" outlineLevel="0" collapsed="false">
      <c r="A578" s="345" t="s">
        <v>1395</v>
      </c>
      <c r="B578" s="345" t="s">
        <v>354</v>
      </c>
      <c r="C578" s="345" t="s">
        <v>266</v>
      </c>
      <c r="D578" s="354" t="n">
        <v>7</v>
      </c>
      <c r="E578" s="421" t="s">
        <v>1810</v>
      </c>
      <c r="F578" s="362" t="s">
        <v>1405</v>
      </c>
      <c r="G578" s="350" t="n">
        <v>1.5</v>
      </c>
      <c r="H578" s="367"/>
    </row>
    <row r="579" customFormat="false" ht="15.6" hidden="true" customHeight="false" outlineLevel="0" collapsed="false">
      <c r="A579" s="345" t="s">
        <v>1395</v>
      </c>
      <c r="B579" s="352" t="s">
        <v>1396</v>
      </c>
      <c r="C579" s="345" t="s">
        <v>266</v>
      </c>
      <c r="D579" s="354" t="n">
        <v>7</v>
      </c>
      <c r="E579" s="421" t="s">
        <v>1811</v>
      </c>
      <c r="F579" s="362" t="s">
        <v>1405</v>
      </c>
      <c r="G579" s="350" t="n">
        <v>2</v>
      </c>
      <c r="H579" s="367"/>
    </row>
    <row r="580" customFormat="false" ht="15.6" hidden="true" customHeight="false" outlineLevel="0" collapsed="false">
      <c r="A580" s="345" t="s">
        <v>1395</v>
      </c>
      <c r="B580" s="346" t="s">
        <v>1391</v>
      </c>
      <c r="C580" s="345" t="s">
        <v>266</v>
      </c>
      <c r="D580" s="354" t="n">
        <v>7</v>
      </c>
      <c r="E580" s="421" t="s">
        <v>1812</v>
      </c>
      <c r="F580" s="362" t="s">
        <v>1405</v>
      </c>
      <c r="G580" s="350" t="n">
        <v>1.5</v>
      </c>
      <c r="H580" s="367"/>
    </row>
    <row r="581" customFormat="false" ht="15.6" hidden="false" customHeight="false" outlineLevel="0" collapsed="false">
      <c r="A581" s="345" t="s">
        <v>1395</v>
      </c>
      <c r="B581" s="345" t="s">
        <v>1400</v>
      </c>
      <c r="C581" s="345" t="s">
        <v>266</v>
      </c>
      <c r="D581" s="354" t="n">
        <v>7</v>
      </c>
      <c r="E581" s="353" t="s">
        <v>1813</v>
      </c>
      <c r="F581" s="354" t="s">
        <v>1814</v>
      </c>
      <c r="G581" s="350" t="n">
        <v>160</v>
      </c>
      <c r="H581" s="355"/>
    </row>
    <row r="582" customFormat="false" ht="15.6" hidden="false" customHeight="false" outlineLevel="0" collapsed="false">
      <c r="A582" s="345" t="s">
        <v>1395</v>
      </c>
      <c r="B582" s="345" t="s">
        <v>1400</v>
      </c>
      <c r="C582" s="345" t="s">
        <v>266</v>
      </c>
      <c r="D582" s="354" t="n">
        <v>7</v>
      </c>
      <c r="E582" s="353" t="s">
        <v>1815</v>
      </c>
      <c r="F582" s="354" t="s">
        <v>1814</v>
      </c>
      <c r="G582" s="350" t="n">
        <v>130</v>
      </c>
      <c r="H582" s="355"/>
    </row>
    <row r="583" customFormat="false" ht="15.6" hidden="false" customHeight="false" outlineLevel="0" collapsed="false">
      <c r="A583" s="345" t="s">
        <v>1395</v>
      </c>
      <c r="B583" s="345" t="s">
        <v>1400</v>
      </c>
      <c r="C583" s="345" t="s">
        <v>334</v>
      </c>
      <c r="D583" s="354" t="n">
        <v>7</v>
      </c>
      <c r="E583" s="353" t="s">
        <v>1816</v>
      </c>
      <c r="F583" s="362" t="s">
        <v>1405</v>
      </c>
      <c r="G583" s="350" t="n">
        <v>351.32</v>
      </c>
      <c r="H583" s="355"/>
    </row>
    <row r="584" customFormat="false" ht="15.6" hidden="true" customHeight="false" outlineLevel="0" collapsed="false">
      <c r="A584" s="345" t="s">
        <v>1395</v>
      </c>
      <c r="B584" s="345"/>
      <c r="C584" s="345" t="s">
        <v>267</v>
      </c>
      <c r="D584" s="345" t="n">
        <v>3</v>
      </c>
      <c r="E584" s="353" t="s">
        <v>1416</v>
      </c>
      <c r="F584" s="362" t="s">
        <v>1817</v>
      </c>
      <c r="G584" s="350" t="n">
        <v>22.66</v>
      </c>
      <c r="H584" s="367"/>
    </row>
    <row r="585" customFormat="false" ht="15.6" hidden="true" customHeight="false" outlineLevel="0" collapsed="false">
      <c r="A585" s="345" t="s">
        <v>1395</v>
      </c>
      <c r="B585" s="345" t="s">
        <v>354</v>
      </c>
      <c r="C585" s="345" t="s">
        <v>267</v>
      </c>
      <c r="D585" s="354" t="n">
        <v>6</v>
      </c>
      <c r="E585" s="353" t="s">
        <v>1397</v>
      </c>
      <c r="F585" s="362" t="s">
        <v>1817</v>
      </c>
      <c r="G585" s="350" t="n">
        <v>28.6</v>
      </c>
      <c r="H585" s="367"/>
    </row>
    <row r="586" customFormat="false" ht="15.6" hidden="true" customHeight="false" outlineLevel="0" collapsed="false">
      <c r="A586" s="345" t="s">
        <v>1395</v>
      </c>
      <c r="B586" s="346" t="s">
        <v>1391</v>
      </c>
      <c r="C586" s="346" t="s">
        <v>267</v>
      </c>
      <c r="D586" s="346" t="n">
        <v>1</v>
      </c>
      <c r="E586" s="363" t="s">
        <v>1408</v>
      </c>
      <c r="F586" s="362" t="s">
        <v>1817</v>
      </c>
      <c r="G586" s="358" t="n">
        <v>289.71</v>
      </c>
      <c r="H586" s="368"/>
    </row>
    <row r="587" s="379" customFormat="true" ht="15.6" hidden="false" customHeight="false" outlineLevel="0" collapsed="false">
      <c r="A587" s="345" t="s">
        <v>1395</v>
      </c>
      <c r="B587" s="345" t="s">
        <v>1400</v>
      </c>
      <c r="C587" s="345" t="s">
        <v>267</v>
      </c>
      <c r="D587" s="354" t="n">
        <v>7</v>
      </c>
      <c r="E587" s="369" t="s">
        <v>1818</v>
      </c>
      <c r="F587" s="362" t="s">
        <v>1817</v>
      </c>
      <c r="G587" s="350" t="n">
        <v>48</v>
      </c>
      <c r="H587" s="367"/>
    </row>
    <row r="588" customFormat="false" ht="15.6" hidden="false" customHeight="false" outlineLevel="0" collapsed="false">
      <c r="A588" s="345" t="s">
        <v>1395</v>
      </c>
      <c r="B588" s="345" t="s">
        <v>1400</v>
      </c>
      <c r="C588" s="345" t="s">
        <v>267</v>
      </c>
      <c r="D588" s="354" t="n">
        <v>7</v>
      </c>
      <c r="E588" s="369" t="s">
        <v>1819</v>
      </c>
      <c r="F588" s="362" t="s">
        <v>1817</v>
      </c>
      <c r="G588" s="350" t="n">
        <v>25</v>
      </c>
      <c r="H588" s="367"/>
    </row>
    <row r="589" customFormat="false" ht="15.6" hidden="true" customHeight="false" outlineLevel="0" collapsed="false">
      <c r="A589" s="345" t="s">
        <v>1395</v>
      </c>
      <c r="B589" s="345" t="s">
        <v>1421</v>
      </c>
      <c r="C589" s="345" t="s">
        <v>267</v>
      </c>
      <c r="D589" s="354" t="n">
        <v>7</v>
      </c>
      <c r="E589" s="369" t="s">
        <v>1820</v>
      </c>
      <c r="F589" s="362" t="s">
        <v>1817</v>
      </c>
      <c r="G589" s="350" t="n">
        <v>20</v>
      </c>
      <c r="H589" s="367"/>
    </row>
    <row r="590" customFormat="false" ht="15.6" hidden="true" customHeight="false" outlineLevel="0" collapsed="false">
      <c r="A590" s="345" t="s">
        <v>1454</v>
      </c>
      <c r="B590" s="345" t="s">
        <v>1426</v>
      </c>
      <c r="C590" s="345" t="s">
        <v>283</v>
      </c>
      <c r="D590" s="345" t="n">
        <v>3</v>
      </c>
      <c r="E590" s="353" t="s">
        <v>1418</v>
      </c>
      <c r="F590" s="354" t="s">
        <v>1460</v>
      </c>
      <c r="G590" s="350" t="n">
        <v>70.05</v>
      </c>
      <c r="H590" s="355" t="n">
        <v>70.05</v>
      </c>
    </row>
    <row r="591" customFormat="false" ht="15.6" hidden="true" customHeight="false" outlineLevel="0" collapsed="false">
      <c r="A591" s="345" t="s">
        <v>1454</v>
      </c>
      <c r="B591" s="345" t="s">
        <v>1426</v>
      </c>
      <c r="C591" s="345" t="s">
        <v>283</v>
      </c>
      <c r="D591" s="354" t="n">
        <v>2</v>
      </c>
      <c r="E591" s="353" t="s">
        <v>1410</v>
      </c>
      <c r="F591" s="354" t="s">
        <v>1460</v>
      </c>
      <c r="G591" s="350" t="n">
        <v>1111.89</v>
      </c>
      <c r="H591" s="355" t="n">
        <v>81.89</v>
      </c>
    </row>
    <row r="592" customFormat="false" ht="15.6" hidden="true" customHeight="false" outlineLevel="0" collapsed="false">
      <c r="A592" s="345" t="s">
        <v>1454</v>
      </c>
      <c r="B592" s="345" t="s">
        <v>1404</v>
      </c>
      <c r="C592" s="345" t="s">
        <v>283</v>
      </c>
      <c r="D592" s="354" t="n">
        <v>6</v>
      </c>
      <c r="E592" s="353" t="s">
        <v>1397</v>
      </c>
      <c r="F592" s="354" t="s">
        <v>1460</v>
      </c>
      <c r="G592" s="350" t="n">
        <v>57.08</v>
      </c>
      <c r="H592" s="355" t="n">
        <v>43.16</v>
      </c>
    </row>
    <row r="593" customFormat="false" ht="15.6" hidden="true" customHeight="false" outlineLevel="0" collapsed="false">
      <c r="A593" s="345" t="s">
        <v>1454</v>
      </c>
      <c r="B593" s="345" t="s">
        <v>1406</v>
      </c>
      <c r="C593" s="345" t="s">
        <v>283</v>
      </c>
      <c r="D593" s="354" t="n">
        <v>7</v>
      </c>
      <c r="E593" s="400" t="s">
        <v>1821</v>
      </c>
      <c r="F593" s="354" t="s">
        <v>1460</v>
      </c>
      <c r="G593" s="350" t="n">
        <v>150</v>
      </c>
      <c r="H593" s="355"/>
    </row>
    <row r="594" customFormat="false" ht="15.6" hidden="true" customHeight="false" outlineLevel="0" collapsed="false">
      <c r="A594" s="345" t="s">
        <v>1454</v>
      </c>
      <c r="B594" s="345" t="s">
        <v>354</v>
      </c>
      <c r="C594" s="345" t="s">
        <v>283</v>
      </c>
      <c r="D594" s="354" t="n">
        <v>7</v>
      </c>
      <c r="E594" s="400" t="s">
        <v>1822</v>
      </c>
      <c r="F594" s="354" t="s">
        <v>1460</v>
      </c>
      <c r="G594" s="350" t="n">
        <v>15</v>
      </c>
      <c r="H594" s="355"/>
    </row>
    <row r="595" customFormat="false" ht="15.6" hidden="true" customHeight="false" outlineLevel="0" collapsed="false">
      <c r="A595" s="345" t="s">
        <v>1454</v>
      </c>
      <c r="B595" s="352" t="s">
        <v>1396</v>
      </c>
      <c r="C595" s="345" t="s">
        <v>283</v>
      </c>
      <c r="D595" s="354" t="n">
        <v>7</v>
      </c>
      <c r="E595" s="348" t="s">
        <v>1574</v>
      </c>
      <c r="F595" s="354" t="s">
        <v>1460</v>
      </c>
      <c r="G595" s="350" t="n">
        <v>80</v>
      </c>
      <c r="H595" s="355" t="n">
        <v>30</v>
      </c>
    </row>
    <row r="596" customFormat="false" ht="15.6" hidden="true" customHeight="false" outlineLevel="0" collapsed="false">
      <c r="A596" s="345" t="s">
        <v>1454</v>
      </c>
      <c r="B596" s="346" t="s">
        <v>1391</v>
      </c>
      <c r="C596" s="345" t="s">
        <v>283</v>
      </c>
      <c r="D596" s="354" t="n">
        <v>7</v>
      </c>
      <c r="E596" s="400" t="s">
        <v>1823</v>
      </c>
      <c r="F596" s="354" t="s">
        <v>1460</v>
      </c>
      <c r="G596" s="350" t="n">
        <v>350</v>
      </c>
      <c r="H596" s="355"/>
    </row>
    <row r="597" customFormat="false" ht="15.6" hidden="false" customHeight="false" outlineLevel="0" collapsed="false">
      <c r="A597" s="345" t="s">
        <v>1454</v>
      </c>
      <c r="B597" s="345" t="s">
        <v>1400</v>
      </c>
      <c r="C597" s="345" t="s">
        <v>283</v>
      </c>
      <c r="D597" s="354" t="n">
        <v>7</v>
      </c>
      <c r="E597" s="400" t="s">
        <v>1824</v>
      </c>
      <c r="F597" s="354" t="s">
        <v>1460</v>
      </c>
      <c r="G597" s="350" t="n">
        <v>1308.42</v>
      </c>
      <c r="H597" s="355"/>
    </row>
    <row r="598" customFormat="false" ht="15.6" hidden="true" customHeight="false" outlineLevel="0" collapsed="false">
      <c r="A598" s="345" t="s">
        <v>1395</v>
      </c>
      <c r="B598" s="345" t="s">
        <v>1421</v>
      </c>
      <c r="C598" s="345" t="s">
        <v>283</v>
      </c>
      <c r="D598" s="354" t="n">
        <v>7</v>
      </c>
      <c r="E598" s="400" t="s">
        <v>1825</v>
      </c>
      <c r="F598" s="354" t="s">
        <v>1460</v>
      </c>
      <c r="G598" s="350" t="n">
        <v>100</v>
      </c>
      <c r="H598" s="355"/>
    </row>
    <row r="599" customFormat="false" ht="15.6" hidden="true" customHeight="false" outlineLevel="0" collapsed="false">
      <c r="A599" s="345" t="s">
        <v>1395</v>
      </c>
      <c r="B599" s="345" t="s">
        <v>1406</v>
      </c>
      <c r="C599" s="345" t="s">
        <v>283</v>
      </c>
      <c r="D599" s="354" t="n">
        <v>7</v>
      </c>
      <c r="E599" s="361" t="s">
        <v>1826</v>
      </c>
      <c r="F599" s="354" t="s">
        <v>1460</v>
      </c>
      <c r="G599" s="350" t="n">
        <v>90</v>
      </c>
      <c r="H599" s="355"/>
    </row>
    <row r="600" customFormat="false" ht="15.6" hidden="true" customHeight="false" outlineLevel="0" collapsed="false">
      <c r="A600" s="345" t="s">
        <v>1395</v>
      </c>
      <c r="B600" s="345" t="s">
        <v>354</v>
      </c>
      <c r="C600" s="345" t="s">
        <v>283</v>
      </c>
      <c r="D600" s="354" t="n">
        <v>7</v>
      </c>
      <c r="E600" s="400" t="s">
        <v>1827</v>
      </c>
      <c r="F600" s="354" t="s">
        <v>1460</v>
      </c>
      <c r="G600" s="350" t="n">
        <v>650</v>
      </c>
      <c r="H600" s="355"/>
    </row>
    <row r="601" customFormat="false" ht="15.6" hidden="true" customHeight="false" outlineLevel="0" collapsed="false">
      <c r="A601" s="345" t="s">
        <v>1395</v>
      </c>
      <c r="B601" s="352" t="s">
        <v>1396</v>
      </c>
      <c r="C601" s="346" t="s">
        <v>283</v>
      </c>
      <c r="D601" s="346" t="n">
        <v>7</v>
      </c>
      <c r="E601" s="422" t="s">
        <v>1828</v>
      </c>
      <c r="F601" s="423" t="s">
        <v>1460</v>
      </c>
      <c r="G601" s="358" t="n">
        <v>200</v>
      </c>
      <c r="H601" s="359"/>
    </row>
    <row r="602" s="379" customFormat="true" ht="15.6" hidden="true" customHeight="false" outlineLevel="0" collapsed="false">
      <c r="A602" s="345" t="s">
        <v>1395</v>
      </c>
      <c r="B602" s="346" t="s">
        <v>1391</v>
      </c>
      <c r="C602" s="345" t="s">
        <v>283</v>
      </c>
      <c r="D602" s="354" t="n">
        <v>4</v>
      </c>
      <c r="E602" s="353" t="s">
        <v>1407</v>
      </c>
      <c r="F602" s="354" t="s">
        <v>1460</v>
      </c>
      <c r="G602" s="350" t="n">
        <v>12.69</v>
      </c>
      <c r="H602" s="355" t="n">
        <v>7.29</v>
      </c>
    </row>
    <row r="603" customFormat="false" ht="15.6" hidden="false" customHeight="false" outlineLevel="0" collapsed="false">
      <c r="A603" s="345" t="s">
        <v>1395</v>
      </c>
      <c r="B603" s="345" t="s">
        <v>1400</v>
      </c>
      <c r="C603" s="346" t="s">
        <v>283</v>
      </c>
      <c r="D603" s="423" t="n">
        <v>1</v>
      </c>
      <c r="E603" s="363" t="s">
        <v>1408</v>
      </c>
      <c r="F603" s="354" t="s">
        <v>1460</v>
      </c>
      <c r="G603" s="358" t="n">
        <v>192.57</v>
      </c>
      <c r="H603" s="359"/>
    </row>
    <row r="604" s="379" customFormat="true" ht="15.6" hidden="true" customHeight="false" outlineLevel="0" collapsed="false">
      <c r="A604" s="345" t="s">
        <v>1395</v>
      </c>
      <c r="B604" s="345" t="s">
        <v>354</v>
      </c>
      <c r="C604" s="345" t="s">
        <v>268</v>
      </c>
      <c r="D604" s="345" t="n">
        <v>3</v>
      </c>
      <c r="E604" s="353" t="s">
        <v>1416</v>
      </c>
      <c r="F604" s="349" t="s">
        <v>1829</v>
      </c>
      <c r="G604" s="350" t="n">
        <v>5.2</v>
      </c>
      <c r="H604" s="367"/>
    </row>
    <row r="605" customFormat="false" ht="15.6" hidden="true" customHeight="false" outlineLevel="0" collapsed="false">
      <c r="A605" s="345" t="s">
        <v>1395</v>
      </c>
      <c r="B605" s="352" t="s">
        <v>1396</v>
      </c>
      <c r="C605" s="345" t="s">
        <v>268</v>
      </c>
      <c r="D605" s="354" t="n">
        <v>7</v>
      </c>
      <c r="E605" s="353" t="s">
        <v>1830</v>
      </c>
      <c r="F605" s="349" t="s">
        <v>1829</v>
      </c>
      <c r="G605" s="350" t="n">
        <v>228.9</v>
      </c>
      <c r="H605" s="367"/>
    </row>
    <row r="606" customFormat="false" ht="15.6" hidden="true" customHeight="false" outlineLevel="0" collapsed="false">
      <c r="A606" s="345" t="s">
        <v>1395</v>
      </c>
      <c r="B606" s="346" t="s">
        <v>1391</v>
      </c>
      <c r="C606" s="345" t="s">
        <v>268</v>
      </c>
      <c r="D606" s="354" t="n">
        <v>6</v>
      </c>
      <c r="E606" s="353" t="s">
        <v>1397</v>
      </c>
      <c r="F606" s="349" t="s">
        <v>1829</v>
      </c>
      <c r="G606" s="350" t="n">
        <v>18.78</v>
      </c>
      <c r="H606" s="367"/>
    </row>
    <row r="607" customFormat="false" ht="15.6" hidden="true" customHeight="false" outlineLevel="0" collapsed="false">
      <c r="A607" s="345" t="s">
        <v>1395</v>
      </c>
      <c r="B607" s="345" t="s">
        <v>1421</v>
      </c>
      <c r="C607" s="345" t="s">
        <v>268</v>
      </c>
      <c r="D607" s="354" t="n">
        <v>4</v>
      </c>
      <c r="E607" s="353" t="s">
        <v>1407</v>
      </c>
      <c r="F607" s="349" t="s">
        <v>1829</v>
      </c>
      <c r="G607" s="350" t="n">
        <v>8.61</v>
      </c>
      <c r="H607" s="367"/>
    </row>
    <row r="608" customFormat="false" ht="15.6" hidden="true" customHeight="false" outlineLevel="0" collapsed="false">
      <c r="A608" s="345" t="s">
        <v>1395</v>
      </c>
      <c r="B608" s="345" t="s">
        <v>1406</v>
      </c>
      <c r="C608" s="346" t="s">
        <v>268</v>
      </c>
      <c r="D608" s="423" t="n">
        <v>1</v>
      </c>
      <c r="E608" s="363" t="s">
        <v>1408</v>
      </c>
      <c r="F608" s="349" t="s">
        <v>1829</v>
      </c>
      <c r="G608" s="358" t="n">
        <v>174.49</v>
      </c>
      <c r="H608" s="368"/>
    </row>
    <row r="609" s="379" customFormat="true" ht="15.6" hidden="true" customHeight="false" outlineLevel="0" collapsed="false">
      <c r="A609" s="345" t="s">
        <v>1395</v>
      </c>
      <c r="B609" s="345" t="s">
        <v>354</v>
      </c>
      <c r="C609" s="345" t="s">
        <v>268</v>
      </c>
      <c r="D609" s="354" t="n">
        <v>7</v>
      </c>
      <c r="E609" s="382" t="s">
        <v>1831</v>
      </c>
      <c r="F609" s="349" t="s">
        <v>1829</v>
      </c>
      <c r="G609" s="350" t="n">
        <v>20</v>
      </c>
      <c r="H609" s="367"/>
    </row>
    <row r="610" customFormat="false" ht="15.6" hidden="true" customHeight="false" outlineLevel="0" collapsed="false">
      <c r="A610" s="345" t="s">
        <v>1395</v>
      </c>
      <c r="B610" s="352" t="s">
        <v>1396</v>
      </c>
      <c r="C610" s="345" t="s">
        <v>268</v>
      </c>
      <c r="D610" s="354" t="n">
        <v>7</v>
      </c>
      <c r="E610" s="382" t="s">
        <v>1832</v>
      </c>
      <c r="F610" s="349" t="s">
        <v>1829</v>
      </c>
      <c r="G610" s="350" t="n">
        <v>576</v>
      </c>
      <c r="H610" s="367"/>
    </row>
    <row r="611" customFormat="false" ht="15.6" hidden="true" customHeight="false" outlineLevel="0" collapsed="false">
      <c r="A611" s="345" t="s">
        <v>1395</v>
      </c>
      <c r="B611" s="346" t="s">
        <v>1391</v>
      </c>
      <c r="C611" s="345" t="s">
        <v>268</v>
      </c>
      <c r="D611" s="354" t="n">
        <v>7</v>
      </c>
      <c r="E611" s="382" t="s">
        <v>1833</v>
      </c>
      <c r="F611" s="349" t="s">
        <v>1829</v>
      </c>
      <c r="G611" s="350" t="n">
        <v>20</v>
      </c>
      <c r="H611" s="367"/>
    </row>
    <row r="612" customFormat="false" ht="15.6" hidden="false" customHeight="false" outlineLevel="0" collapsed="false">
      <c r="A612" s="345" t="s">
        <v>1395</v>
      </c>
      <c r="B612" s="345" t="s">
        <v>1400</v>
      </c>
      <c r="C612" s="345" t="s">
        <v>268</v>
      </c>
      <c r="D612" s="354" t="n">
        <v>7</v>
      </c>
      <c r="E612" s="382" t="s">
        <v>1834</v>
      </c>
      <c r="F612" s="349" t="s">
        <v>1829</v>
      </c>
      <c r="G612" s="350" t="n">
        <v>15</v>
      </c>
      <c r="H612" s="367"/>
    </row>
    <row r="613" customFormat="false" ht="15.6" hidden="true" customHeight="false" outlineLevel="0" collapsed="false">
      <c r="A613" s="345" t="s">
        <v>1390</v>
      </c>
      <c r="B613" s="345" t="s">
        <v>1406</v>
      </c>
      <c r="C613" s="345" t="s">
        <v>268</v>
      </c>
      <c r="D613" s="354" t="n">
        <v>7</v>
      </c>
      <c r="E613" s="345" t="s">
        <v>1835</v>
      </c>
      <c r="F613" s="349" t="s">
        <v>1829</v>
      </c>
      <c r="G613" s="350" t="n">
        <v>50</v>
      </c>
      <c r="H613" s="367"/>
    </row>
    <row r="614" customFormat="false" ht="15.6" hidden="true" customHeight="false" outlineLevel="0" collapsed="false">
      <c r="A614" s="345" t="s">
        <v>1390</v>
      </c>
      <c r="B614" s="345" t="s">
        <v>1442</v>
      </c>
      <c r="C614" s="345" t="s">
        <v>268</v>
      </c>
      <c r="D614" s="354" t="n">
        <v>7</v>
      </c>
      <c r="E614" s="345" t="s">
        <v>1836</v>
      </c>
      <c r="F614" s="349" t="s">
        <v>1829</v>
      </c>
      <c r="G614" s="350" t="n">
        <v>15</v>
      </c>
      <c r="H614" s="367"/>
    </row>
    <row r="615" customFormat="false" ht="15.6" hidden="false" customHeight="false" outlineLevel="0" collapsed="false">
      <c r="A615" s="345" t="s">
        <v>1390</v>
      </c>
      <c r="B615" s="345" t="s">
        <v>1400</v>
      </c>
      <c r="C615" s="345" t="s">
        <v>268</v>
      </c>
      <c r="D615" s="354" t="n">
        <v>7</v>
      </c>
      <c r="E615" s="345" t="s">
        <v>1837</v>
      </c>
      <c r="F615" s="349" t="s">
        <v>1829</v>
      </c>
      <c r="G615" s="350" t="n">
        <v>150</v>
      </c>
      <c r="H615" s="367"/>
    </row>
    <row r="616" customFormat="false" ht="15.6" hidden="false" customHeight="false" outlineLevel="0" collapsed="false">
      <c r="A616" s="345" t="s">
        <v>1390</v>
      </c>
      <c r="B616" s="345" t="s">
        <v>1400</v>
      </c>
      <c r="C616" s="345" t="s">
        <v>268</v>
      </c>
      <c r="D616" s="354" t="n">
        <v>7</v>
      </c>
      <c r="E616" s="345" t="s">
        <v>1838</v>
      </c>
      <c r="F616" s="349" t="s">
        <v>1829</v>
      </c>
      <c r="G616" s="350" t="n">
        <v>20</v>
      </c>
      <c r="H616" s="367"/>
    </row>
    <row r="617" customFormat="false" ht="15.6" hidden="false" customHeight="false" outlineLevel="0" collapsed="false">
      <c r="A617" s="345" t="s">
        <v>1390</v>
      </c>
      <c r="B617" s="345" t="s">
        <v>1400</v>
      </c>
      <c r="C617" s="345" t="s">
        <v>268</v>
      </c>
      <c r="D617" s="354" t="n">
        <v>7</v>
      </c>
      <c r="E617" s="345" t="s">
        <v>1839</v>
      </c>
      <c r="F617" s="349" t="s">
        <v>1829</v>
      </c>
      <c r="G617" s="350" t="n">
        <v>8</v>
      </c>
      <c r="H617" s="367"/>
    </row>
    <row r="618" customFormat="false" ht="31.5" hidden="false" customHeight="true" outlineLevel="0" collapsed="false">
      <c r="A618" s="424" t="s">
        <v>1390</v>
      </c>
      <c r="B618" s="424" t="s">
        <v>1400</v>
      </c>
      <c r="C618" s="425" t="s">
        <v>268</v>
      </c>
      <c r="D618" s="426" t="n">
        <v>7</v>
      </c>
      <c r="E618" s="427" t="s">
        <v>1840</v>
      </c>
      <c r="F618" s="428" t="s">
        <v>1829</v>
      </c>
      <c r="G618" s="429" t="n">
        <v>16</v>
      </c>
      <c r="H618" s="367"/>
    </row>
    <row r="619" s="430" customFormat="true" ht="20.25" hidden="false" customHeight="true" outlineLevel="0" collapsed="false">
      <c r="A619" s="345" t="s">
        <v>1390</v>
      </c>
      <c r="B619" s="345" t="s">
        <v>1400</v>
      </c>
      <c r="C619" s="345" t="s">
        <v>268</v>
      </c>
      <c r="D619" s="354" t="n">
        <v>7</v>
      </c>
      <c r="E619" s="345" t="s">
        <v>1841</v>
      </c>
      <c r="F619" s="349" t="s">
        <v>1829</v>
      </c>
      <c r="G619" s="350" t="n">
        <v>8</v>
      </c>
      <c r="H619" s="367"/>
    </row>
    <row r="620" s="303" customFormat="true" ht="20.25" hidden="false" customHeight="true" outlineLevel="0" collapsed="false">
      <c r="A620" s="345" t="s">
        <v>1390</v>
      </c>
      <c r="B620" s="345" t="s">
        <v>1400</v>
      </c>
      <c r="C620" s="345" t="s">
        <v>268</v>
      </c>
      <c r="D620" s="354" t="n">
        <v>7</v>
      </c>
      <c r="E620" s="345" t="s">
        <v>1842</v>
      </c>
      <c r="F620" s="349" t="s">
        <v>1829</v>
      </c>
      <c r="G620" s="350" t="n">
        <v>5</v>
      </c>
      <c r="H620" s="367"/>
    </row>
  </sheetData>
  <autoFilter ref="A4:I620">
    <filterColumn colId="1">
      <filters>
        <filter val="专项公用经费"/>
      </filters>
    </filterColumn>
  </autoFilter>
  <mergeCells count="3">
    <mergeCell ref="C2:H2"/>
    <mergeCell ref="G3:H3"/>
    <mergeCell ref="G4:H4"/>
  </mergeCells>
  <printOptions headings="false" gridLines="false" gridLinesSet="true" horizontalCentered="true" verticalCentered="false"/>
  <pageMargins left="0.590277777777778" right="0.590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H64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A6" activeCellId="0" sqref="A6:IV6"/>
    </sheetView>
  </sheetViews>
  <sheetFormatPr defaultColWidth="9.1015625" defaultRowHeight="15.6" zeroHeight="false" outlineLevelRow="0" outlineLevelCol="0"/>
  <cols>
    <col collapsed="false" customWidth="true" hidden="false" outlineLevel="0" max="2" min="1" style="331" width="15.99"/>
    <col collapsed="false" customWidth="true" hidden="false" outlineLevel="0" max="3" min="3" style="332" width="21.99"/>
    <col collapsed="false" customWidth="true" hidden="false" outlineLevel="0" max="4" min="4" style="332" width="19.1"/>
    <col collapsed="false" customWidth="true" hidden="false" outlineLevel="0" max="5" min="5" style="333" width="49.55"/>
    <col collapsed="false" customWidth="true" hidden="false" outlineLevel="0" max="6" min="6" style="333" width="16.1"/>
    <col collapsed="false" customWidth="true" hidden="false" outlineLevel="0" max="8" min="7" style="335" width="18.66"/>
    <col collapsed="false" customWidth="false" hidden="false" outlineLevel="0" max="257" min="9" style="331" width="9.1"/>
  </cols>
  <sheetData>
    <row r="1" s="74" customFormat="true" ht="17.4" hidden="false" customHeight="false" outlineLevel="0" collapsed="false">
      <c r="C1" s="117" t="s">
        <v>1388</v>
      </c>
      <c r="D1" s="117"/>
      <c r="E1" s="175"/>
      <c r="F1" s="175"/>
      <c r="G1" s="337"/>
      <c r="H1" s="337"/>
    </row>
    <row r="2" s="74" customFormat="true" ht="25.5" hidden="false" customHeight="true" outlineLevel="0" collapsed="false">
      <c r="C2" s="76" t="s">
        <v>912</v>
      </c>
      <c r="D2" s="76"/>
      <c r="E2" s="76"/>
      <c r="F2" s="76"/>
      <c r="G2" s="76"/>
      <c r="H2" s="76"/>
    </row>
    <row r="3" s="308" customFormat="true" ht="16.2" hidden="false" customHeight="false" outlineLevel="0" collapsed="false">
      <c r="C3" s="306"/>
      <c r="D3" s="306"/>
      <c r="E3" s="338"/>
      <c r="F3" s="338"/>
      <c r="G3" s="339" t="s">
        <v>8</v>
      </c>
      <c r="H3" s="339"/>
    </row>
    <row r="4" customFormat="false" ht="31.5" hidden="false" customHeight="true" outlineLevel="0" collapsed="false">
      <c r="C4" s="309" t="s">
        <v>913</v>
      </c>
      <c r="D4" s="341"/>
      <c r="E4" s="431" t="s">
        <v>914</v>
      </c>
      <c r="F4" s="432" t="s">
        <v>1389</v>
      </c>
      <c r="G4" s="344" t="s">
        <v>915</v>
      </c>
      <c r="H4" s="344"/>
    </row>
    <row r="5" customFormat="false" ht="31.5" hidden="false" customHeight="true" outlineLevel="0" collapsed="false">
      <c r="C5" s="309"/>
      <c r="D5" s="433"/>
      <c r="E5" s="431"/>
      <c r="F5" s="432"/>
      <c r="G5" s="434"/>
      <c r="H5" s="435" t="s">
        <v>1843</v>
      </c>
    </row>
    <row r="6" s="437" customFormat="true" ht="20.25" hidden="false" customHeight="true" outlineLevel="0" collapsed="false">
      <c r="A6" s="346" t="s">
        <v>1454</v>
      </c>
      <c r="B6" s="346" t="s">
        <v>1404</v>
      </c>
      <c r="C6" s="346" t="s">
        <v>1128</v>
      </c>
      <c r="D6" s="423" t="n">
        <v>2</v>
      </c>
      <c r="E6" s="363" t="s">
        <v>1410</v>
      </c>
      <c r="F6" s="436" t="s">
        <v>1752</v>
      </c>
      <c r="G6" s="359" t="n">
        <v>4310</v>
      </c>
      <c r="H6" s="359"/>
    </row>
    <row r="7" s="303" customFormat="true" ht="20.25" hidden="true" customHeight="true" outlineLevel="0" collapsed="false">
      <c r="A7" s="345" t="s">
        <v>1454</v>
      </c>
      <c r="B7" s="345" t="s">
        <v>354</v>
      </c>
      <c r="C7" s="345" t="s">
        <v>1128</v>
      </c>
      <c r="D7" s="354" t="n">
        <v>6</v>
      </c>
      <c r="E7" s="353" t="s">
        <v>1753</v>
      </c>
      <c r="F7" s="362" t="s">
        <v>1752</v>
      </c>
      <c r="G7" s="355" t="n">
        <v>750</v>
      </c>
      <c r="H7" s="355"/>
    </row>
    <row r="8" s="303" customFormat="true" ht="20.25" hidden="true" customHeight="true" outlineLevel="0" collapsed="false">
      <c r="A8" s="345" t="s">
        <v>1390</v>
      </c>
      <c r="B8" s="345" t="s">
        <v>354</v>
      </c>
      <c r="C8" s="345" t="s">
        <v>315</v>
      </c>
      <c r="D8" s="354" t="n">
        <v>6</v>
      </c>
      <c r="E8" s="353" t="s">
        <v>1397</v>
      </c>
      <c r="F8" s="354" t="s">
        <v>1398</v>
      </c>
      <c r="G8" s="355" t="n">
        <v>14.63</v>
      </c>
      <c r="H8" s="355"/>
    </row>
    <row r="9" s="303" customFormat="true" ht="20.25" hidden="true" customHeight="true" outlineLevel="0" collapsed="false">
      <c r="A9" s="345" t="s">
        <v>1390</v>
      </c>
      <c r="B9" s="345" t="s">
        <v>1442</v>
      </c>
      <c r="C9" s="345" t="s">
        <v>315</v>
      </c>
      <c r="D9" s="354" t="n">
        <v>7</v>
      </c>
      <c r="E9" s="361" t="s">
        <v>1844</v>
      </c>
      <c r="F9" s="354" t="s">
        <v>1398</v>
      </c>
      <c r="G9" s="355" t="n">
        <v>100</v>
      </c>
      <c r="H9" s="355"/>
    </row>
    <row r="10" s="356" customFormat="true" ht="20.25" hidden="true" customHeight="true" outlineLevel="0" collapsed="false">
      <c r="A10" s="346" t="s">
        <v>1390</v>
      </c>
      <c r="B10" s="346" t="s">
        <v>1391</v>
      </c>
      <c r="C10" s="346" t="s">
        <v>315</v>
      </c>
      <c r="D10" s="423" t="n">
        <v>1</v>
      </c>
      <c r="E10" s="357" t="s">
        <v>1399</v>
      </c>
      <c r="F10" s="423" t="s">
        <v>1398</v>
      </c>
      <c r="G10" s="359" t="n">
        <v>298.09</v>
      </c>
      <c r="H10" s="359"/>
    </row>
    <row r="11" s="303" customFormat="true" ht="20.25" hidden="true" customHeight="true" outlineLevel="0" collapsed="false">
      <c r="A11" s="345" t="s">
        <v>1390</v>
      </c>
      <c r="B11" s="345" t="s">
        <v>1400</v>
      </c>
      <c r="C11" s="345" t="s">
        <v>315</v>
      </c>
      <c r="D11" s="354" t="n">
        <v>7</v>
      </c>
      <c r="E11" s="360" t="s">
        <v>1401</v>
      </c>
      <c r="F11" s="354" t="s">
        <v>1398</v>
      </c>
      <c r="G11" s="355" t="n">
        <v>4.8</v>
      </c>
      <c r="H11" s="355"/>
    </row>
    <row r="12" s="303" customFormat="true" ht="20.25" hidden="true" customHeight="true" outlineLevel="0" collapsed="false">
      <c r="A12" s="345" t="s">
        <v>1390</v>
      </c>
      <c r="B12" s="345" t="s">
        <v>1400</v>
      </c>
      <c r="C12" s="345" t="s">
        <v>315</v>
      </c>
      <c r="D12" s="354" t="n">
        <v>7</v>
      </c>
      <c r="E12" s="361" t="s">
        <v>1402</v>
      </c>
      <c r="F12" s="354" t="s">
        <v>1398</v>
      </c>
      <c r="G12" s="355" t="n">
        <v>35.14</v>
      </c>
      <c r="H12" s="355" t="n">
        <v>35.14</v>
      </c>
    </row>
    <row r="13" s="303" customFormat="true" ht="20.25" hidden="true" customHeight="true" outlineLevel="0" collapsed="false">
      <c r="A13" s="345" t="s">
        <v>1390</v>
      </c>
      <c r="B13" s="345" t="s">
        <v>1400</v>
      </c>
      <c r="C13" s="345" t="s">
        <v>315</v>
      </c>
      <c r="D13" s="354" t="n">
        <v>7</v>
      </c>
      <c r="E13" s="361" t="s">
        <v>1403</v>
      </c>
      <c r="F13" s="354" t="s">
        <v>1398</v>
      </c>
      <c r="G13" s="355" t="n">
        <v>80</v>
      </c>
      <c r="H13" s="355" t="n">
        <v>60</v>
      </c>
    </row>
    <row r="14" s="303" customFormat="true" ht="20.25" hidden="true" customHeight="true" outlineLevel="0" collapsed="false">
      <c r="A14" s="345" t="s">
        <v>1425</v>
      </c>
      <c r="B14" s="345" t="s">
        <v>354</v>
      </c>
      <c r="C14" s="345" t="s">
        <v>1354</v>
      </c>
      <c r="D14" s="354" t="n">
        <v>6</v>
      </c>
      <c r="E14" s="353" t="s">
        <v>1397</v>
      </c>
      <c r="F14" s="362" t="s">
        <v>1405</v>
      </c>
      <c r="G14" s="355" t="n">
        <v>30.7</v>
      </c>
      <c r="H14" s="355"/>
    </row>
    <row r="15" s="303" customFormat="true" ht="20.25" hidden="true" customHeight="true" outlineLevel="0" collapsed="false">
      <c r="A15" s="345" t="s">
        <v>1425</v>
      </c>
      <c r="B15" s="352" t="s">
        <v>1396</v>
      </c>
      <c r="C15" s="345" t="s">
        <v>1354</v>
      </c>
      <c r="D15" s="354" t="n">
        <v>4</v>
      </c>
      <c r="E15" s="353" t="s">
        <v>1407</v>
      </c>
      <c r="F15" s="362" t="s">
        <v>1405</v>
      </c>
      <c r="G15" s="355" t="n">
        <v>163.26</v>
      </c>
      <c r="H15" s="355"/>
    </row>
    <row r="16" s="356" customFormat="true" ht="20.25" hidden="true" customHeight="true" outlineLevel="0" collapsed="false">
      <c r="A16" s="346" t="s">
        <v>1425</v>
      </c>
      <c r="B16" s="346" t="s">
        <v>1391</v>
      </c>
      <c r="C16" s="346" t="s">
        <v>1354</v>
      </c>
      <c r="D16" s="423" t="n">
        <v>1</v>
      </c>
      <c r="E16" s="363" t="s">
        <v>1408</v>
      </c>
      <c r="F16" s="436" t="s">
        <v>1405</v>
      </c>
      <c r="G16" s="359" t="n">
        <v>525.05</v>
      </c>
      <c r="H16" s="359"/>
    </row>
    <row r="17" s="303" customFormat="true" ht="20.25" hidden="true" customHeight="true" outlineLevel="0" collapsed="false">
      <c r="A17" s="364" t="s">
        <v>1425</v>
      </c>
      <c r="B17" s="364" t="s">
        <v>1400</v>
      </c>
      <c r="C17" s="364" t="s">
        <v>1354</v>
      </c>
      <c r="D17" s="354" t="n">
        <v>7</v>
      </c>
      <c r="E17" s="365" t="s">
        <v>1845</v>
      </c>
      <c r="F17" s="362" t="s">
        <v>1405</v>
      </c>
      <c r="G17" s="355" t="n">
        <v>75</v>
      </c>
      <c r="H17" s="366"/>
    </row>
    <row r="18" s="356" customFormat="true" ht="20.25" hidden="false" customHeight="true" outlineLevel="0" collapsed="false">
      <c r="A18" s="346" t="s">
        <v>1395</v>
      </c>
      <c r="B18" s="346" t="s">
        <v>1406</v>
      </c>
      <c r="C18" s="346" t="s">
        <v>311</v>
      </c>
      <c r="D18" s="423" t="n">
        <v>2</v>
      </c>
      <c r="E18" s="363" t="s">
        <v>1410</v>
      </c>
      <c r="F18" s="436" t="s">
        <v>1411</v>
      </c>
      <c r="G18" s="359" t="n">
        <v>7.31</v>
      </c>
      <c r="H18" s="368"/>
    </row>
    <row r="19" s="303" customFormat="true" ht="20.25" hidden="true" customHeight="true" outlineLevel="0" collapsed="false">
      <c r="A19" s="345" t="s">
        <v>1395</v>
      </c>
      <c r="B19" s="345"/>
      <c r="C19" s="345" t="s">
        <v>311</v>
      </c>
      <c r="D19" s="354" t="n">
        <v>7</v>
      </c>
      <c r="E19" s="353" t="s">
        <v>1412</v>
      </c>
      <c r="F19" s="362" t="s">
        <v>1411</v>
      </c>
      <c r="G19" s="355" t="n">
        <v>80</v>
      </c>
      <c r="H19" s="367" t="n">
        <v>30</v>
      </c>
    </row>
    <row r="20" s="303" customFormat="true" ht="20.25" hidden="true" customHeight="true" outlineLevel="0" collapsed="false">
      <c r="A20" s="345" t="s">
        <v>1395</v>
      </c>
      <c r="B20" s="345" t="s">
        <v>1400</v>
      </c>
      <c r="C20" s="345" t="s">
        <v>311</v>
      </c>
      <c r="D20" s="354" t="n">
        <v>7</v>
      </c>
      <c r="E20" s="380" t="s">
        <v>1846</v>
      </c>
      <c r="F20" s="362" t="s">
        <v>1411</v>
      </c>
      <c r="G20" s="355" t="n">
        <v>50</v>
      </c>
      <c r="H20" s="367"/>
    </row>
    <row r="21" s="303" customFormat="true" ht="20.25" hidden="true" customHeight="true" outlineLevel="0" collapsed="false">
      <c r="A21" s="345" t="s">
        <v>1395</v>
      </c>
      <c r="B21" s="345" t="s">
        <v>354</v>
      </c>
      <c r="C21" s="345" t="s">
        <v>296</v>
      </c>
      <c r="D21" s="354" t="n">
        <v>6</v>
      </c>
      <c r="E21" s="353" t="s">
        <v>1397</v>
      </c>
      <c r="F21" s="349" t="s">
        <v>1413</v>
      </c>
      <c r="G21" s="355" t="n">
        <v>10.3</v>
      </c>
      <c r="H21" s="367"/>
    </row>
    <row r="22" s="356" customFormat="true" ht="20.25" hidden="true" customHeight="true" outlineLevel="0" collapsed="false">
      <c r="A22" s="346" t="s">
        <v>1395</v>
      </c>
      <c r="B22" s="346" t="s">
        <v>1391</v>
      </c>
      <c r="C22" s="346" t="s">
        <v>296</v>
      </c>
      <c r="D22" s="423" t="n">
        <v>1</v>
      </c>
      <c r="E22" s="363" t="s">
        <v>1408</v>
      </c>
      <c r="F22" s="438" t="s">
        <v>1413</v>
      </c>
      <c r="G22" s="359" t="n">
        <v>92.88</v>
      </c>
      <c r="H22" s="368"/>
    </row>
    <row r="23" s="303" customFormat="true" ht="20.25" hidden="true" customHeight="true" outlineLevel="0" collapsed="false">
      <c r="A23" s="345" t="s">
        <v>1395</v>
      </c>
      <c r="B23" s="345" t="s">
        <v>1400</v>
      </c>
      <c r="C23" s="345" t="s">
        <v>296</v>
      </c>
      <c r="D23" s="354" t="n">
        <v>7</v>
      </c>
      <c r="E23" s="369" t="s">
        <v>1414</v>
      </c>
      <c r="F23" s="349" t="s">
        <v>1413</v>
      </c>
      <c r="G23" s="355" t="n">
        <v>6.39</v>
      </c>
      <c r="H23" s="367"/>
    </row>
    <row r="24" s="303" customFormat="true" ht="20.25" hidden="true" customHeight="true" outlineLevel="0" collapsed="false">
      <c r="A24" s="345" t="s">
        <v>1395</v>
      </c>
      <c r="B24" s="345" t="s">
        <v>1400</v>
      </c>
      <c r="C24" s="345" t="s">
        <v>296</v>
      </c>
      <c r="D24" s="354" t="n">
        <v>7</v>
      </c>
      <c r="E24" s="369" t="s">
        <v>1415</v>
      </c>
      <c r="F24" s="349" t="s">
        <v>1413</v>
      </c>
      <c r="G24" s="355" t="n">
        <v>3</v>
      </c>
      <c r="H24" s="367"/>
    </row>
    <row r="25" s="303" customFormat="true" ht="20.25" hidden="true" customHeight="true" outlineLevel="0" collapsed="false">
      <c r="A25" s="345" t="s">
        <v>1395</v>
      </c>
      <c r="B25" s="345" t="s">
        <v>1421</v>
      </c>
      <c r="C25" s="345" t="s">
        <v>291</v>
      </c>
      <c r="D25" s="345" t="n">
        <v>3</v>
      </c>
      <c r="E25" s="353" t="s">
        <v>1416</v>
      </c>
      <c r="F25" s="362" t="s">
        <v>1417</v>
      </c>
      <c r="G25" s="355" t="n">
        <v>29.8</v>
      </c>
      <c r="H25" s="367"/>
    </row>
    <row r="26" s="303" customFormat="true" ht="20.25" hidden="true" customHeight="true" outlineLevel="0" collapsed="false">
      <c r="A26" s="345" t="s">
        <v>1395</v>
      </c>
      <c r="B26" s="345" t="s">
        <v>1404</v>
      </c>
      <c r="C26" s="345" t="s">
        <v>291</v>
      </c>
      <c r="D26" s="345" t="n">
        <v>3</v>
      </c>
      <c r="E26" s="353" t="s">
        <v>1418</v>
      </c>
      <c r="F26" s="362" t="s">
        <v>1417</v>
      </c>
      <c r="G26" s="355" t="n">
        <v>4.8</v>
      </c>
      <c r="H26" s="367"/>
    </row>
    <row r="27" s="356" customFormat="true" ht="20.25" hidden="false" customHeight="true" outlineLevel="0" collapsed="false">
      <c r="A27" s="346" t="s">
        <v>1395</v>
      </c>
      <c r="B27" s="346" t="s">
        <v>1406</v>
      </c>
      <c r="C27" s="346" t="s">
        <v>291</v>
      </c>
      <c r="D27" s="423" t="n">
        <v>2</v>
      </c>
      <c r="E27" s="363" t="s">
        <v>1410</v>
      </c>
      <c r="F27" s="436" t="s">
        <v>1417</v>
      </c>
      <c r="G27" s="359" t="n">
        <v>16.56</v>
      </c>
      <c r="H27" s="368"/>
    </row>
    <row r="28" s="303" customFormat="true" ht="20.25" hidden="true" customHeight="true" outlineLevel="0" collapsed="false">
      <c r="A28" s="345" t="s">
        <v>1395</v>
      </c>
      <c r="B28" s="345" t="s">
        <v>354</v>
      </c>
      <c r="C28" s="345" t="s">
        <v>291</v>
      </c>
      <c r="D28" s="354" t="n">
        <v>6</v>
      </c>
      <c r="E28" s="353" t="s">
        <v>1397</v>
      </c>
      <c r="F28" s="362" t="s">
        <v>1417</v>
      </c>
      <c r="G28" s="355" t="n">
        <v>37.28</v>
      </c>
      <c r="H28" s="367"/>
    </row>
    <row r="29" s="303" customFormat="true" ht="20.25" hidden="true" customHeight="true" outlineLevel="0" collapsed="false">
      <c r="A29" s="345" t="s">
        <v>1395</v>
      </c>
      <c r="B29" s="352" t="s">
        <v>1396</v>
      </c>
      <c r="C29" s="345" t="s">
        <v>291</v>
      </c>
      <c r="D29" s="354" t="n">
        <v>4</v>
      </c>
      <c r="E29" s="353" t="s">
        <v>1407</v>
      </c>
      <c r="F29" s="362" t="s">
        <v>1417</v>
      </c>
      <c r="G29" s="355" t="n">
        <v>79.61</v>
      </c>
      <c r="H29" s="367"/>
    </row>
    <row r="30" s="356" customFormat="true" ht="20.25" hidden="true" customHeight="true" outlineLevel="0" collapsed="false">
      <c r="A30" s="346" t="s">
        <v>1395</v>
      </c>
      <c r="B30" s="346" t="s">
        <v>1391</v>
      </c>
      <c r="C30" s="346" t="s">
        <v>291</v>
      </c>
      <c r="D30" s="423" t="n">
        <v>1</v>
      </c>
      <c r="E30" s="363" t="s">
        <v>1408</v>
      </c>
      <c r="F30" s="436" t="s">
        <v>1417</v>
      </c>
      <c r="G30" s="359" t="n">
        <v>666.7</v>
      </c>
      <c r="H30" s="368"/>
    </row>
    <row r="31" s="303" customFormat="true" ht="20.25" hidden="true" customHeight="true" outlineLevel="0" collapsed="false">
      <c r="A31" s="345" t="s">
        <v>1395</v>
      </c>
      <c r="B31" s="345" t="s">
        <v>1400</v>
      </c>
      <c r="C31" s="345" t="s">
        <v>291</v>
      </c>
      <c r="D31" s="354" t="n">
        <v>7</v>
      </c>
      <c r="E31" s="369" t="s">
        <v>1422</v>
      </c>
      <c r="F31" s="362" t="s">
        <v>1417</v>
      </c>
      <c r="G31" s="355" t="n">
        <v>80</v>
      </c>
      <c r="H31" s="367"/>
    </row>
    <row r="32" s="303" customFormat="true" ht="20.25" hidden="true" customHeight="true" outlineLevel="0" collapsed="false">
      <c r="A32" s="345" t="s">
        <v>1395</v>
      </c>
      <c r="B32" s="345" t="s">
        <v>1400</v>
      </c>
      <c r="C32" s="345" t="s">
        <v>291</v>
      </c>
      <c r="D32" s="354" t="n">
        <v>7</v>
      </c>
      <c r="E32" s="369" t="s">
        <v>1423</v>
      </c>
      <c r="F32" s="362" t="s">
        <v>1417</v>
      </c>
      <c r="G32" s="355" t="n">
        <v>98</v>
      </c>
      <c r="H32" s="367"/>
    </row>
    <row r="33" s="303" customFormat="true" ht="20.25" hidden="true" customHeight="true" outlineLevel="0" collapsed="false">
      <c r="A33" s="345" t="s">
        <v>1395</v>
      </c>
      <c r="B33" s="345" t="s">
        <v>1400</v>
      </c>
      <c r="C33" s="345" t="s">
        <v>291</v>
      </c>
      <c r="D33" s="354" t="n">
        <v>7</v>
      </c>
      <c r="E33" s="369" t="s">
        <v>1424</v>
      </c>
      <c r="F33" s="362" t="s">
        <v>1417</v>
      </c>
      <c r="G33" s="355" t="n">
        <v>30</v>
      </c>
      <c r="H33" s="367"/>
    </row>
    <row r="34" s="303" customFormat="true" ht="20.25" hidden="true" customHeight="true" outlineLevel="0" collapsed="false">
      <c r="A34" s="352" t="s">
        <v>1425</v>
      </c>
      <c r="B34" s="345" t="s">
        <v>1426</v>
      </c>
      <c r="C34" s="345" t="s">
        <v>1357</v>
      </c>
      <c r="D34" s="354" t="n">
        <v>7</v>
      </c>
      <c r="E34" s="371" t="s">
        <v>1768</v>
      </c>
      <c r="F34" s="349" t="s">
        <v>1769</v>
      </c>
      <c r="G34" s="355" t="n">
        <v>100</v>
      </c>
      <c r="H34" s="416"/>
    </row>
    <row r="35" s="303" customFormat="true" ht="20.25" hidden="true" customHeight="true" outlineLevel="0" collapsed="false">
      <c r="A35" s="352" t="s">
        <v>1420</v>
      </c>
      <c r="B35" s="345" t="s">
        <v>1426</v>
      </c>
      <c r="C35" s="345" t="s">
        <v>1357</v>
      </c>
      <c r="D35" s="354" t="n">
        <v>7</v>
      </c>
      <c r="E35" s="371" t="s">
        <v>1780</v>
      </c>
      <c r="F35" s="349" t="s">
        <v>1461</v>
      </c>
      <c r="G35" s="355" t="n">
        <v>3000</v>
      </c>
      <c r="H35" s="416"/>
    </row>
    <row r="36" s="303" customFormat="true" ht="20.25" hidden="true" customHeight="true" outlineLevel="0" collapsed="false">
      <c r="A36" s="352" t="s">
        <v>1395</v>
      </c>
      <c r="B36" s="345" t="s">
        <v>1426</v>
      </c>
      <c r="C36" s="345" t="s">
        <v>1357</v>
      </c>
      <c r="D36" s="354" t="n">
        <v>7</v>
      </c>
      <c r="E36" s="371" t="s">
        <v>1781</v>
      </c>
      <c r="F36" s="362" t="s">
        <v>1553</v>
      </c>
      <c r="G36" s="355" t="n">
        <v>300</v>
      </c>
      <c r="H36" s="416"/>
    </row>
    <row r="37" s="303" customFormat="true" ht="20.25" hidden="true" customHeight="true" outlineLevel="0" collapsed="false">
      <c r="A37" s="345" t="s">
        <v>1469</v>
      </c>
      <c r="B37" s="345" t="s">
        <v>1426</v>
      </c>
      <c r="C37" s="345" t="s">
        <v>1357</v>
      </c>
      <c r="D37" s="354" t="n">
        <v>7</v>
      </c>
      <c r="E37" s="371" t="s">
        <v>1783</v>
      </c>
      <c r="F37" s="354" t="s">
        <v>1784</v>
      </c>
      <c r="G37" s="355" t="n">
        <v>390</v>
      </c>
      <c r="H37" s="416"/>
    </row>
    <row r="38" s="303" customFormat="true" ht="20.25" hidden="true" customHeight="true" outlineLevel="0" collapsed="false">
      <c r="A38" s="352" t="s">
        <v>1425</v>
      </c>
      <c r="B38" s="345" t="s">
        <v>1471</v>
      </c>
      <c r="C38" s="345" t="s">
        <v>1357</v>
      </c>
      <c r="D38" s="354" t="n">
        <v>7</v>
      </c>
      <c r="E38" s="371" t="s">
        <v>1770</v>
      </c>
      <c r="F38" s="349" t="s">
        <v>1428</v>
      </c>
      <c r="G38" s="355" t="n">
        <v>150</v>
      </c>
      <c r="H38" s="416"/>
    </row>
    <row r="39" s="303" customFormat="true" ht="20.25" hidden="true" customHeight="true" outlineLevel="0" collapsed="false">
      <c r="A39" s="352" t="s">
        <v>1425</v>
      </c>
      <c r="B39" s="345" t="s">
        <v>1471</v>
      </c>
      <c r="C39" s="345" t="s">
        <v>1357</v>
      </c>
      <c r="D39" s="354" t="n">
        <v>7</v>
      </c>
      <c r="E39" s="417" t="s">
        <v>1771</v>
      </c>
      <c r="F39" s="349" t="s">
        <v>1428</v>
      </c>
      <c r="G39" s="355" t="n">
        <v>2000</v>
      </c>
      <c r="H39" s="418"/>
    </row>
    <row r="40" s="303" customFormat="true" ht="20.25" hidden="true" customHeight="true" outlineLevel="0" collapsed="false">
      <c r="A40" s="345" t="s">
        <v>1425</v>
      </c>
      <c r="B40" s="345" t="s">
        <v>1471</v>
      </c>
      <c r="C40" s="345" t="s">
        <v>1357</v>
      </c>
      <c r="D40" s="354" t="n">
        <v>7</v>
      </c>
      <c r="E40" s="371" t="s">
        <v>1774</v>
      </c>
      <c r="F40" s="354" t="s">
        <v>1775</v>
      </c>
      <c r="G40" s="355" t="n">
        <v>100</v>
      </c>
      <c r="H40" s="416"/>
    </row>
    <row r="41" s="303" customFormat="true" ht="20.25" hidden="true" customHeight="true" outlineLevel="0" collapsed="false">
      <c r="A41" s="345" t="s">
        <v>1425</v>
      </c>
      <c r="B41" s="345" t="s">
        <v>1471</v>
      </c>
      <c r="C41" s="345" t="s">
        <v>1357</v>
      </c>
      <c r="D41" s="354" t="n">
        <v>7</v>
      </c>
      <c r="E41" s="371" t="s">
        <v>1772</v>
      </c>
      <c r="F41" s="354" t="s">
        <v>1468</v>
      </c>
      <c r="G41" s="355" t="n">
        <v>120</v>
      </c>
      <c r="H41" s="416"/>
    </row>
    <row r="42" s="303" customFormat="true" ht="20.25" hidden="true" customHeight="true" outlineLevel="0" collapsed="false">
      <c r="A42" s="352" t="s">
        <v>1492</v>
      </c>
      <c r="B42" s="345" t="s">
        <v>1471</v>
      </c>
      <c r="C42" s="345" t="s">
        <v>1357</v>
      </c>
      <c r="D42" s="354" t="n">
        <v>7</v>
      </c>
      <c r="E42" s="371" t="s">
        <v>1776</v>
      </c>
      <c r="F42" s="349" t="s">
        <v>1777</v>
      </c>
      <c r="G42" s="355" t="n">
        <v>300</v>
      </c>
      <c r="H42" s="416"/>
    </row>
    <row r="43" s="303" customFormat="true" ht="20.25" hidden="true" customHeight="true" outlineLevel="0" collapsed="false">
      <c r="A43" s="352" t="s">
        <v>1395</v>
      </c>
      <c r="B43" s="345" t="s">
        <v>1471</v>
      </c>
      <c r="C43" s="345" t="s">
        <v>1357</v>
      </c>
      <c r="D43" s="354" t="n">
        <v>7</v>
      </c>
      <c r="E43" s="371" t="s">
        <v>1782</v>
      </c>
      <c r="F43" s="362" t="s">
        <v>1553</v>
      </c>
      <c r="G43" s="355" t="n">
        <v>344</v>
      </c>
      <c r="H43" s="416"/>
    </row>
    <row r="44" s="303" customFormat="true" ht="20.25" hidden="true" customHeight="true" outlineLevel="0" collapsed="false">
      <c r="A44" s="352" t="s">
        <v>1425</v>
      </c>
      <c r="B44" s="345" t="s">
        <v>1471</v>
      </c>
      <c r="C44" s="345" t="s">
        <v>1357</v>
      </c>
      <c r="D44" s="354" t="n">
        <v>7</v>
      </c>
      <c r="E44" s="371" t="s">
        <v>1386</v>
      </c>
      <c r="F44" s="349" t="s">
        <v>1786</v>
      </c>
      <c r="G44" s="355" t="n">
        <v>2000</v>
      </c>
      <c r="H44" s="416"/>
    </row>
    <row r="45" s="303" customFormat="true" ht="20.25" hidden="true" customHeight="true" outlineLevel="0" collapsed="false">
      <c r="A45" s="345" t="s">
        <v>1425</v>
      </c>
      <c r="B45" s="345" t="s">
        <v>1494</v>
      </c>
      <c r="C45" s="345" t="s">
        <v>1357</v>
      </c>
      <c r="D45" s="354" t="n">
        <v>7</v>
      </c>
      <c r="E45" s="353" t="s">
        <v>1787</v>
      </c>
      <c r="F45" s="354" t="n">
        <v>231</v>
      </c>
      <c r="G45" s="355" t="n">
        <v>819</v>
      </c>
      <c r="H45" s="355"/>
    </row>
    <row r="46" s="303" customFormat="true" ht="20.25" hidden="true" customHeight="true" outlineLevel="0" collapsed="false">
      <c r="A46" s="345" t="s">
        <v>1425</v>
      </c>
      <c r="B46" s="345" t="s">
        <v>1494</v>
      </c>
      <c r="C46" s="345" t="s">
        <v>1357</v>
      </c>
      <c r="D46" s="354" t="n">
        <v>7</v>
      </c>
      <c r="E46" s="361" t="s">
        <v>1788</v>
      </c>
      <c r="F46" s="354" t="n">
        <v>232</v>
      </c>
      <c r="G46" s="355" t="n">
        <v>5947</v>
      </c>
      <c r="H46" s="355"/>
    </row>
    <row r="47" s="303" customFormat="true" ht="20.25" hidden="true" customHeight="true" outlineLevel="0" collapsed="false">
      <c r="A47" s="345" t="s">
        <v>1425</v>
      </c>
      <c r="B47" s="345" t="s">
        <v>1494</v>
      </c>
      <c r="C47" s="345" t="s">
        <v>1357</v>
      </c>
      <c r="D47" s="354" t="n">
        <v>7</v>
      </c>
      <c r="E47" s="353" t="s">
        <v>1789</v>
      </c>
      <c r="F47" s="354" t="n">
        <v>233</v>
      </c>
      <c r="G47" s="355" t="n">
        <v>42</v>
      </c>
      <c r="H47" s="355"/>
    </row>
    <row r="48" s="303" customFormat="true" ht="20.25" hidden="true" customHeight="true" outlineLevel="0" collapsed="false">
      <c r="A48" s="345" t="s">
        <v>1425</v>
      </c>
      <c r="B48" s="345" t="s">
        <v>1494</v>
      </c>
      <c r="C48" s="345" t="s">
        <v>1357</v>
      </c>
      <c r="D48" s="354" t="n">
        <v>7</v>
      </c>
      <c r="E48" s="347" t="s">
        <v>1773</v>
      </c>
      <c r="F48" s="354" t="s">
        <v>1468</v>
      </c>
      <c r="G48" s="355" t="n">
        <v>2480</v>
      </c>
      <c r="H48" s="416"/>
    </row>
    <row r="49" customFormat="false" ht="28.8" hidden="true" customHeight="false" outlineLevel="0" collapsed="false">
      <c r="A49" s="345" t="s">
        <v>1425</v>
      </c>
      <c r="B49" s="345" t="s">
        <v>1471</v>
      </c>
      <c r="C49" s="345" t="s">
        <v>266</v>
      </c>
      <c r="D49" s="354" t="n">
        <v>7</v>
      </c>
      <c r="E49" s="353" t="s">
        <v>1813</v>
      </c>
      <c r="F49" s="354" t="s">
        <v>1814</v>
      </c>
      <c r="G49" s="355" t="n">
        <v>160</v>
      </c>
      <c r="H49" s="355"/>
    </row>
    <row r="50" customFormat="false" ht="28.8" hidden="true" customHeight="false" outlineLevel="0" collapsed="false">
      <c r="A50" s="345" t="s">
        <v>1425</v>
      </c>
      <c r="B50" s="345" t="s">
        <v>1471</v>
      </c>
      <c r="C50" s="345" t="s">
        <v>266</v>
      </c>
      <c r="D50" s="354" t="n">
        <v>7</v>
      </c>
      <c r="E50" s="353" t="s">
        <v>1815</v>
      </c>
      <c r="F50" s="354" t="s">
        <v>1814</v>
      </c>
      <c r="G50" s="355" t="n">
        <v>130</v>
      </c>
      <c r="H50" s="355"/>
    </row>
    <row r="51" customFormat="false" ht="15.6" hidden="true" customHeight="false" outlineLevel="0" collapsed="false">
      <c r="A51" s="345" t="s">
        <v>1390</v>
      </c>
      <c r="B51" s="345" t="s">
        <v>1494</v>
      </c>
      <c r="C51" s="345" t="s">
        <v>1357</v>
      </c>
      <c r="D51" s="354" t="n">
        <v>7</v>
      </c>
      <c r="E51" s="354" t="s">
        <v>1785</v>
      </c>
      <c r="F51" s="354" t="s">
        <v>1567</v>
      </c>
      <c r="G51" s="355" t="n">
        <v>86</v>
      </c>
      <c r="H51" s="416"/>
    </row>
    <row r="52" customFormat="false" ht="26.4" hidden="true" customHeight="false" outlineLevel="0" collapsed="false">
      <c r="A52" s="352" t="s">
        <v>1745</v>
      </c>
      <c r="B52" s="345" t="s">
        <v>1442</v>
      </c>
      <c r="C52" s="345" t="s">
        <v>1357</v>
      </c>
      <c r="D52" s="354" t="n">
        <v>7</v>
      </c>
      <c r="E52" s="347" t="s">
        <v>1778</v>
      </c>
      <c r="F52" s="349" t="s">
        <v>1779</v>
      </c>
      <c r="G52" s="355" t="n">
        <v>2558</v>
      </c>
      <c r="H52" s="416"/>
    </row>
    <row r="53" customFormat="false" ht="39.6" hidden="true" customHeight="false" outlineLevel="0" collapsed="false">
      <c r="A53" s="352" t="s">
        <v>1425</v>
      </c>
      <c r="B53" s="345" t="s">
        <v>1387</v>
      </c>
      <c r="C53" s="345" t="s">
        <v>1427</v>
      </c>
      <c r="D53" s="354" t="n">
        <v>5</v>
      </c>
      <c r="E53" s="371" t="s">
        <v>1387</v>
      </c>
      <c r="F53" s="349" t="s">
        <v>1428</v>
      </c>
      <c r="G53" s="355" t="n">
        <v>15000</v>
      </c>
      <c r="H53" s="372"/>
    </row>
    <row r="54" customFormat="false" ht="28.8" hidden="true" customHeight="false" outlineLevel="0" collapsed="false">
      <c r="A54" s="345" t="s">
        <v>1454</v>
      </c>
      <c r="B54" s="345" t="s">
        <v>1421</v>
      </c>
      <c r="C54" s="345" t="s">
        <v>323</v>
      </c>
      <c r="D54" s="345" t="n">
        <v>3</v>
      </c>
      <c r="E54" s="353" t="s">
        <v>1416</v>
      </c>
      <c r="F54" s="354" t="s">
        <v>1429</v>
      </c>
      <c r="G54" s="355" t="n">
        <v>3.41</v>
      </c>
      <c r="H54" s="355"/>
    </row>
    <row r="55" customFormat="false" ht="28.8" hidden="true" customHeight="false" outlineLevel="0" collapsed="false">
      <c r="A55" s="345" t="s">
        <v>1454</v>
      </c>
      <c r="B55" s="345" t="s">
        <v>1426</v>
      </c>
      <c r="C55" s="345" t="s">
        <v>323</v>
      </c>
      <c r="D55" s="354" t="n">
        <v>7</v>
      </c>
      <c r="E55" s="353" t="s">
        <v>1430</v>
      </c>
      <c r="F55" s="354" t="s">
        <v>1429</v>
      </c>
      <c r="G55" s="355" t="n">
        <v>150</v>
      </c>
      <c r="H55" s="355" t="n">
        <v>150</v>
      </c>
    </row>
    <row r="56" customFormat="false" ht="28.8" hidden="true" customHeight="false" outlineLevel="0" collapsed="false">
      <c r="A56" s="345" t="s">
        <v>1454</v>
      </c>
      <c r="B56" s="345" t="s">
        <v>1404</v>
      </c>
      <c r="C56" s="345" t="s">
        <v>323</v>
      </c>
      <c r="D56" s="345" t="n">
        <v>3</v>
      </c>
      <c r="E56" s="353" t="s">
        <v>1418</v>
      </c>
      <c r="F56" s="354" t="s">
        <v>1429</v>
      </c>
      <c r="G56" s="355" t="n">
        <v>1.73</v>
      </c>
      <c r="H56" s="355" t="n">
        <v>1.73</v>
      </c>
    </row>
    <row r="57" s="379" customFormat="true" ht="28.8" hidden="false" customHeight="false" outlineLevel="0" collapsed="false">
      <c r="A57" s="346" t="s">
        <v>1454</v>
      </c>
      <c r="B57" s="346" t="s">
        <v>1406</v>
      </c>
      <c r="C57" s="346" t="s">
        <v>323</v>
      </c>
      <c r="D57" s="423" t="n">
        <v>2</v>
      </c>
      <c r="E57" s="363" t="s">
        <v>1410</v>
      </c>
      <c r="F57" s="423" t="s">
        <v>1429</v>
      </c>
      <c r="G57" s="359" t="n">
        <v>10.04</v>
      </c>
      <c r="H57" s="359" t="n">
        <v>10.04</v>
      </c>
    </row>
    <row r="58" customFormat="false" ht="28.8" hidden="true" customHeight="false" outlineLevel="0" collapsed="false">
      <c r="A58" s="345" t="s">
        <v>1454</v>
      </c>
      <c r="B58" s="345" t="s">
        <v>354</v>
      </c>
      <c r="C58" s="345" t="s">
        <v>323</v>
      </c>
      <c r="D58" s="354" t="n">
        <v>6</v>
      </c>
      <c r="E58" s="353" t="s">
        <v>1397</v>
      </c>
      <c r="F58" s="354" t="s">
        <v>1429</v>
      </c>
      <c r="G58" s="355" t="n">
        <v>7.16</v>
      </c>
      <c r="H58" s="355"/>
    </row>
    <row r="59" customFormat="false" ht="28.8" hidden="true" customHeight="false" outlineLevel="0" collapsed="false">
      <c r="A59" s="345" t="s">
        <v>1454</v>
      </c>
      <c r="B59" s="352" t="s">
        <v>1396</v>
      </c>
      <c r="C59" s="345" t="s">
        <v>323</v>
      </c>
      <c r="D59" s="354" t="n">
        <v>4</v>
      </c>
      <c r="E59" s="353" t="s">
        <v>1407</v>
      </c>
      <c r="F59" s="354" t="s">
        <v>1429</v>
      </c>
      <c r="G59" s="355" t="n">
        <v>21.82</v>
      </c>
      <c r="H59" s="355" t="n">
        <v>21.82</v>
      </c>
    </row>
    <row r="60" s="379" customFormat="true" ht="28.8" hidden="true" customHeight="false" outlineLevel="0" collapsed="false">
      <c r="A60" s="346" t="s">
        <v>1454</v>
      </c>
      <c r="B60" s="346" t="s">
        <v>1391</v>
      </c>
      <c r="C60" s="346" t="s">
        <v>323</v>
      </c>
      <c r="D60" s="423" t="n">
        <v>1</v>
      </c>
      <c r="E60" s="373" t="s">
        <v>1408</v>
      </c>
      <c r="F60" s="423" t="s">
        <v>1429</v>
      </c>
      <c r="G60" s="359" t="n">
        <v>78.76</v>
      </c>
      <c r="H60" s="374"/>
    </row>
    <row r="61" customFormat="false" ht="28.8" hidden="true" customHeight="false" outlineLevel="0" collapsed="false">
      <c r="A61" s="345" t="s">
        <v>1454</v>
      </c>
      <c r="B61" s="345" t="s">
        <v>1400</v>
      </c>
      <c r="C61" s="345" t="s">
        <v>323</v>
      </c>
      <c r="D61" s="354" t="n">
        <v>7</v>
      </c>
      <c r="E61" s="361" t="s">
        <v>1431</v>
      </c>
      <c r="F61" s="354" t="s">
        <v>1429</v>
      </c>
      <c r="G61" s="355" t="n">
        <v>15</v>
      </c>
      <c r="H61" s="355"/>
    </row>
    <row r="62" customFormat="false" ht="28.8" hidden="true" customHeight="false" outlineLevel="0" collapsed="false">
      <c r="A62" s="345" t="s">
        <v>1419</v>
      </c>
      <c r="B62" s="345" t="s">
        <v>1404</v>
      </c>
      <c r="C62" s="345" t="s">
        <v>286</v>
      </c>
      <c r="D62" s="345" t="n">
        <v>3</v>
      </c>
      <c r="E62" s="353" t="s">
        <v>1418</v>
      </c>
      <c r="F62" s="354" t="s">
        <v>1432</v>
      </c>
      <c r="G62" s="355" t="n">
        <v>23.88</v>
      </c>
      <c r="H62" s="355" t="n">
        <v>23.88</v>
      </c>
    </row>
    <row r="63" s="379" customFormat="true" ht="28.8" hidden="false" customHeight="false" outlineLevel="0" collapsed="false">
      <c r="A63" s="346" t="s">
        <v>1419</v>
      </c>
      <c r="B63" s="346" t="s">
        <v>1406</v>
      </c>
      <c r="C63" s="346" t="s">
        <v>286</v>
      </c>
      <c r="D63" s="423" t="n">
        <v>2</v>
      </c>
      <c r="E63" s="363" t="s">
        <v>1410</v>
      </c>
      <c r="F63" s="423" t="s">
        <v>1432</v>
      </c>
      <c r="G63" s="359" t="n">
        <v>747.76</v>
      </c>
      <c r="H63" s="359" t="n">
        <v>47.76</v>
      </c>
    </row>
    <row r="64" customFormat="false" ht="28.8" hidden="true" customHeight="false" outlineLevel="0" collapsed="false">
      <c r="A64" s="345" t="s">
        <v>1419</v>
      </c>
      <c r="B64" s="345" t="s">
        <v>354</v>
      </c>
      <c r="C64" s="345" t="s">
        <v>286</v>
      </c>
      <c r="D64" s="354" t="n">
        <v>6</v>
      </c>
      <c r="E64" s="353" t="s">
        <v>1397</v>
      </c>
      <c r="F64" s="354" t="s">
        <v>1432</v>
      </c>
      <c r="G64" s="355" t="n">
        <v>9.1</v>
      </c>
      <c r="H64" s="355"/>
    </row>
    <row r="65" customFormat="false" ht="28.8" hidden="true" customHeight="false" outlineLevel="0" collapsed="false">
      <c r="A65" s="345" t="s">
        <v>1419</v>
      </c>
      <c r="B65" s="345" t="s">
        <v>1442</v>
      </c>
      <c r="C65" s="345" t="s">
        <v>286</v>
      </c>
      <c r="D65" s="354" t="n">
        <v>7</v>
      </c>
      <c r="E65" s="375" t="s">
        <v>1433</v>
      </c>
      <c r="F65" s="354" t="s">
        <v>1432</v>
      </c>
      <c r="G65" s="355" t="n">
        <v>150</v>
      </c>
      <c r="H65" s="355"/>
    </row>
    <row r="66" customFormat="false" ht="28.8" hidden="true" customHeight="false" outlineLevel="0" collapsed="false">
      <c r="A66" s="345" t="s">
        <v>1419</v>
      </c>
      <c r="B66" s="345" t="s">
        <v>1442</v>
      </c>
      <c r="C66" s="345" t="s">
        <v>286</v>
      </c>
      <c r="D66" s="354" t="n">
        <v>7</v>
      </c>
      <c r="E66" s="375" t="s">
        <v>1434</v>
      </c>
      <c r="F66" s="354" t="s">
        <v>1432</v>
      </c>
      <c r="G66" s="355" t="n">
        <v>15</v>
      </c>
      <c r="H66" s="355"/>
    </row>
    <row r="67" customFormat="false" ht="28.8" hidden="true" customHeight="false" outlineLevel="0" collapsed="false">
      <c r="A67" s="345" t="s">
        <v>1419</v>
      </c>
      <c r="B67" s="345" t="s">
        <v>1442</v>
      </c>
      <c r="C67" s="345" t="s">
        <v>286</v>
      </c>
      <c r="D67" s="354" t="n">
        <v>7</v>
      </c>
      <c r="E67" s="375" t="s">
        <v>1435</v>
      </c>
      <c r="F67" s="354" t="s">
        <v>1432</v>
      </c>
      <c r="G67" s="355" t="n">
        <v>919.2</v>
      </c>
      <c r="H67" s="355"/>
    </row>
    <row r="68" customFormat="false" ht="28.8" hidden="true" customHeight="false" outlineLevel="0" collapsed="false">
      <c r="A68" s="345" t="s">
        <v>1419</v>
      </c>
      <c r="B68" s="345" t="s">
        <v>1442</v>
      </c>
      <c r="C68" s="345" t="s">
        <v>286</v>
      </c>
      <c r="D68" s="354" t="n">
        <v>7</v>
      </c>
      <c r="E68" s="375" t="s">
        <v>1436</v>
      </c>
      <c r="F68" s="354" t="s">
        <v>1432</v>
      </c>
      <c r="G68" s="355" t="n">
        <v>40</v>
      </c>
      <c r="H68" s="355"/>
    </row>
    <row r="69" customFormat="false" ht="15.6" hidden="true" customHeight="false" outlineLevel="0" collapsed="false">
      <c r="A69" s="345" t="s">
        <v>1419</v>
      </c>
      <c r="B69" s="354"/>
      <c r="C69" s="345" t="s">
        <v>286</v>
      </c>
      <c r="D69" s="354" t="n">
        <v>7</v>
      </c>
      <c r="E69" s="376" t="s">
        <v>1438</v>
      </c>
      <c r="F69" s="354"/>
      <c r="G69" s="355" t="n">
        <v>100</v>
      </c>
      <c r="H69" s="355" t="n">
        <v>100</v>
      </c>
    </row>
    <row r="70" customFormat="false" ht="28.8" hidden="true" customHeight="false" outlineLevel="0" collapsed="false">
      <c r="A70" s="345" t="s">
        <v>1419</v>
      </c>
      <c r="B70" s="345" t="s">
        <v>1442</v>
      </c>
      <c r="C70" s="345" t="s">
        <v>286</v>
      </c>
      <c r="D70" s="354" t="n">
        <v>7</v>
      </c>
      <c r="E70" s="375" t="s">
        <v>1437</v>
      </c>
      <c r="F70" s="354" t="s">
        <v>1432</v>
      </c>
      <c r="G70" s="355" t="n">
        <v>10.94</v>
      </c>
      <c r="H70" s="355"/>
    </row>
    <row r="71" customFormat="false" ht="28.8" hidden="true" customHeight="false" outlineLevel="0" collapsed="false">
      <c r="A71" s="345" t="s">
        <v>1419</v>
      </c>
      <c r="B71" s="352" t="s">
        <v>1396</v>
      </c>
      <c r="C71" s="345" t="s">
        <v>286</v>
      </c>
      <c r="D71" s="354" t="n">
        <v>4</v>
      </c>
      <c r="E71" s="353" t="s">
        <v>1407</v>
      </c>
      <c r="F71" s="354" t="s">
        <v>1432</v>
      </c>
      <c r="G71" s="355" t="n">
        <v>40.32</v>
      </c>
      <c r="H71" s="355" t="n">
        <v>40.32</v>
      </c>
    </row>
    <row r="72" s="379" customFormat="true" ht="28.8" hidden="true" customHeight="false" outlineLevel="0" collapsed="false">
      <c r="A72" s="346" t="s">
        <v>1419</v>
      </c>
      <c r="B72" s="346" t="s">
        <v>1391</v>
      </c>
      <c r="C72" s="346" t="s">
        <v>286</v>
      </c>
      <c r="D72" s="423" t="n">
        <v>1</v>
      </c>
      <c r="E72" s="363" t="s">
        <v>1408</v>
      </c>
      <c r="F72" s="423" t="s">
        <v>1432</v>
      </c>
      <c r="G72" s="359" t="n">
        <v>100.83</v>
      </c>
      <c r="H72" s="359"/>
    </row>
    <row r="73" customFormat="false" ht="15.6" hidden="true" customHeight="false" outlineLevel="0" collapsed="false">
      <c r="A73" s="345" t="s">
        <v>1395</v>
      </c>
      <c r="B73" s="345" t="s">
        <v>1421</v>
      </c>
      <c r="C73" s="345" t="s">
        <v>292</v>
      </c>
      <c r="D73" s="345" t="n">
        <v>3</v>
      </c>
      <c r="E73" s="353" t="s">
        <v>1416</v>
      </c>
      <c r="F73" s="362" t="s">
        <v>1439</v>
      </c>
      <c r="G73" s="355" t="n">
        <v>19.89</v>
      </c>
      <c r="H73" s="367"/>
    </row>
    <row r="74" customFormat="false" ht="15.6" hidden="true" customHeight="false" outlineLevel="0" collapsed="false">
      <c r="A74" s="345" t="s">
        <v>1395</v>
      </c>
      <c r="B74" s="345" t="s">
        <v>354</v>
      </c>
      <c r="C74" s="345" t="s">
        <v>292</v>
      </c>
      <c r="D74" s="354" t="n">
        <v>6</v>
      </c>
      <c r="E74" s="353" t="s">
        <v>1397</v>
      </c>
      <c r="F74" s="362" t="s">
        <v>1439</v>
      </c>
      <c r="G74" s="355" t="n">
        <v>11.71</v>
      </c>
      <c r="H74" s="367"/>
    </row>
    <row r="75" customFormat="false" ht="15.6" hidden="true" customHeight="false" outlineLevel="0" collapsed="false">
      <c r="A75" s="345" t="s">
        <v>1395</v>
      </c>
      <c r="B75" s="352" t="s">
        <v>1396</v>
      </c>
      <c r="C75" s="345" t="s">
        <v>292</v>
      </c>
      <c r="D75" s="354" t="n">
        <v>4</v>
      </c>
      <c r="E75" s="353" t="s">
        <v>1407</v>
      </c>
      <c r="F75" s="362" t="s">
        <v>1439</v>
      </c>
      <c r="G75" s="355" t="n">
        <v>8</v>
      </c>
      <c r="H75" s="367"/>
    </row>
    <row r="76" s="379" customFormat="true" ht="15.6" hidden="true" customHeight="false" outlineLevel="0" collapsed="false">
      <c r="A76" s="346" t="s">
        <v>1395</v>
      </c>
      <c r="B76" s="346" t="s">
        <v>1391</v>
      </c>
      <c r="C76" s="346" t="s">
        <v>292</v>
      </c>
      <c r="D76" s="423" t="n">
        <v>1</v>
      </c>
      <c r="E76" s="363" t="s">
        <v>1408</v>
      </c>
      <c r="F76" s="436" t="s">
        <v>1439</v>
      </c>
      <c r="G76" s="359" t="n">
        <v>159.75</v>
      </c>
      <c r="H76" s="377"/>
    </row>
    <row r="77" customFormat="false" ht="15.6" hidden="true" customHeight="false" outlineLevel="0" collapsed="false">
      <c r="A77" s="345" t="s">
        <v>1395</v>
      </c>
      <c r="B77" s="345" t="s">
        <v>1400</v>
      </c>
      <c r="C77" s="345" t="s">
        <v>292</v>
      </c>
      <c r="D77" s="354" t="n">
        <v>7</v>
      </c>
      <c r="E77" s="378" t="s">
        <v>1440</v>
      </c>
      <c r="F77" s="362" t="s">
        <v>1439</v>
      </c>
      <c r="G77" s="355" t="n">
        <v>25</v>
      </c>
      <c r="H77" s="367"/>
    </row>
    <row r="78" customFormat="false" ht="41.4" hidden="true" customHeight="false" outlineLevel="0" collapsed="false">
      <c r="A78" s="345" t="s">
        <v>1395</v>
      </c>
      <c r="B78" s="345" t="s">
        <v>1421</v>
      </c>
      <c r="C78" s="345" t="s">
        <v>293</v>
      </c>
      <c r="D78" s="345" t="n">
        <v>3</v>
      </c>
      <c r="E78" s="353" t="s">
        <v>1416</v>
      </c>
      <c r="F78" s="362" t="s">
        <v>1441</v>
      </c>
      <c r="G78" s="355" t="n">
        <v>19.38</v>
      </c>
      <c r="H78" s="367"/>
    </row>
    <row r="79" customFormat="false" ht="41.4" hidden="true" customHeight="false" outlineLevel="0" collapsed="false">
      <c r="A79" s="345" t="s">
        <v>1395</v>
      </c>
      <c r="B79" s="345" t="s">
        <v>354</v>
      </c>
      <c r="C79" s="345" t="s">
        <v>293</v>
      </c>
      <c r="D79" s="354" t="n">
        <v>6</v>
      </c>
      <c r="E79" s="353" t="s">
        <v>1397</v>
      </c>
      <c r="F79" s="362" t="s">
        <v>1441</v>
      </c>
      <c r="G79" s="355" t="n">
        <v>12.36</v>
      </c>
      <c r="H79" s="367"/>
    </row>
    <row r="80" s="379" customFormat="true" ht="41.4" hidden="true" customHeight="false" outlineLevel="0" collapsed="false">
      <c r="A80" s="346" t="s">
        <v>1395</v>
      </c>
      <c r="B80" s="346" t="s">
        <v>1391</v>
      </c>
      <c r="C80" s="346" t="s">
        <v>293</v>
      </c>
      <c r="D80" s="423" t="n">
        <v>1</v>
      </c>
      <c r="E80" s="363" t="s">
        <v>1408</v>
      </c>
      <c r="F80" s="436" t="s">
        <v>1441</v>
      </c>
      <c r="G80" s="359" t="n">
        <v>135.6</v>
      </c>
      <c r="H80" s="377"/>
    </row>
    <row r="81" customFormat="false" ht="41.4" hidden="true" customHeight="false" outlineLevel="0" collapsed="false">
      <c r="A81" s="345" t="s">
        <v>1395</v>
      </c>
      <c r="B81" s="345" t="s">
        <v>1400</v>
      </c>
      <c r="C81" s="345" t="s">
        <v>293</v>
      </c>
      <c r="D81" s="354" t="n">
        <v>7</v>
      </c>
      <c r="E81" s="380" t="s">
        <v>1443</v>
      </c>
      <c r="F81" s="362" t="s">
        <v>1441</v>
      </c>
      <c r="G81" s="355" t="n">
        <v>36</v>
      </c>
      <c r="H81" s="367"/>
    </row>
    <row r="82" customFormat="false" ht="41.4" hidden="true" customHeight="false" outlineLevel="0" collapsed="false">
      <c r="A82" s="345" t="s">
        <v>1395</v>
      </c>
      <c r="B82" s="345" t="s">
        <v>1400</v>
      </c>
      <c r="C82" s="345" t="s">
        <v>293</v>
      </c>
      <c r="D82" s="354" t="n">
        <v>7</v>
      </c>
      <c r="E82" s="380" t="s">
        <v>1444</v>
      </c>
      <c r="F82" s="362" t="s">
        <v>1441</v>
      </c>
      <c r="G82" s="355" t="n">
        <v>70</v>
      </c>
      <c r="H82" s="367"/>
    </row>
    <row r="83" customFormat="false" ht="15.6" hidden="true" customHeight="false" outlineLevel="0" collapsed="false">
      <c r="A83" s="345" t="s">
        <v>1395</v>
      </c>
      <c r="B83" s="345" t="s">
        <v>1421</v>
      </c>
      <c r="C83" s="345" t="s">
        <v>295</v>
      </c>
      <c r="D83" s="345" t="n">
        <v>3</v>
      </c>
      <c r="E83" s="353" t="s">
        <v>1416</v>
      </c>
      <c r="F83" s="362" t="s">
        <v>1486</v>
      </c>
      <c r="G83" s="355" t="n">
        <v>18</v>
      </c>
      <c r="H83" s="367"/>
    </row>
    <row r="84" s="379" customFormat="true" ht="15.6" hidden="false" customHeight="false" outlineLevel="0" collapsed="false">
      <c r="A84" s="346" t="s">
        <v>1395</v>
      </c>
      <c r="B84" s="346" t="s">
        <v>1406</v>
      </c>
      <c r="C84" s="346" t="s">
        <v>295</v>
      </c>
      <c r="D84" s="423" t="n">
        <v>2</v>
      </c>
      <c r="E84" s="363" t="s">
        <v>1410</v>
      </c>
      <c r="F84" s="436" t="s">
        <v>1486</v>
      </c>
      <c r="G84" s="359" t="n">
        <v>45</v>
      </c>
      <c r="H84" s="368" t="n">
        <v>45</v>
      </c>
    </row>
    <row r="85" customFormat="false" ht="15.6" hidden="true" customHeight="false" outlineLevel="0" collapsed="false">
      <c r="A85" s="345" t="s">
        <v>1395</v>
      </c>
      <c r="B85" s="345" t="s">
        <v>354</v>
      </c>
      <c r="C85" s="345" t="s">
        <v>295</v>
      </c>
      <c r="D85" s="354" t="n">
        <v>6</v>
      </c>
      <c r="E85" s="353" t="s">
        <v>1397</v>
      </c>
      <c r="F85" s="362" t="s">
        <v>1486</v>
      </c>
      <c r="G85" s="355" t="n">
        <v>20.86</v>
      </c>
      <c r="H85" s="367"/>
    </row>
    <row r="86" customFormat="false" ht="15.6" hidden="true" customHeight="false" outlineLevel="0" collapsed="false">
      <c r="A86" s="345" t="s">
        <v>1395</v>
      </c>
      <c r="B86" s="352" t="s">
        <v>1396</v>
      </c>
      <c r="C86" s="345" t="s">
        <v>295</v>
      </c>
      <c r="D86" s="354" t="n">
        <v>4</v>
      </c>
      <c r="E86" s="353" t="s">
        <v>1407</v>
      </c>
      <c r="F86" s="362" t="s">
        <v>1486</v>
      </c>
      <c r="G86" s="355" t="n">
        <v>90</v>
      </c>
      <c r="H86" s="367" t="n">
        <v>59</v>
      </c>
    </row>
    <row r="87" s="379" customFormat="true" ht="15.6" hidden="true" customHeight="false" outlineLevel="0" collapsed="false">
      <c r="A87" s="346" t="s">
        <v>1395</v>
      </c>
      <c r="B87" s="346" t="s">
        <v>1391</v>
      </c>
      <c r="C87" s="346" t="s">
        <v>295</v>
      </c>
      <c r="D87" s="423" t="n">
        <v>1</v>
      </c>
      <c r="E87" s="363" t="s">
        <v>1408</v>
      </c>
      <c r="F87" s="436" t="s">
        <v>1486</v>
      </c>
      <c r="G87" s="359" t="n">
        <v>315.96</v>
      </c>
      <c r="H87" s="368"/>
    </row>
    <row r="88" customFormat="false" ht="15.6" hidden="true" customHeight="false" outlineLevel="0" collapsed="false">
      <c r="A88" s="345" t="s">
        <v>1395</v>
      </c>
      <c r="B88" s="345" t="s">
        <v>1400</v>
      </c>
      <c r="C88" s="345" t="s">
        <v>295</v>
      </c>
      <c r="D88" s="354" t="n">
        <v>7</v>
      </c>
      <c r="E88" s="369" t="s">
        <v>1487</v>
      </c>
      <c r="F88" s="362" t="s">
        <v>1486</v>
      </c>
      <c r="G88" s="355" t="n">
        <v>30</v>
      </c>
      <c r="H88" s="367"/>
    </row>
    <row r="89" customFormat="false" ht="15.6" hidden="true" customHeight="false" outlineLevel="0" collapsed="false">
      <c r="A89" s="345" t="s">
        <v>1395</v>
      </c>
      <c r="B89" s="345" t="s">
        <v>1400</v>
      </c>
      <c r="C89" s="345" t="s">
        <v>295</v>
      </c>
      <c r="D89" s="354" t="n">
        <v>7</v>
      </c>
      <c r="E89" s="369" t="s">
        <v>1488</v>
      </c>
      <c r="F89" s="362" t="s">
        <v>1486</v>
      </c>
      <c r="G89" s="355" t="n">
        <v>172</v>
      </c>
      <c r="H89" s="367"/>
    </row>
    <row r="90" customFormat="false" ht="28.8" hidden="true" customHeight="false" outlineLevel="0" collapsed="false">
      <c r="A90" s="345" t="s">
        <v>1390</v>
      </c>
      <c r="B90" s="345" t="s">
        <v>1421</v>
      </c>
      <c r="C90" s="345" t="s">
        <v>316</v>
      </c>
      <c r="D90" s="345" t="n">
        <v>3</v>
      </c>
      <c r="E90" s="353" t="s">
        <v>1416</v>
      </c>
      <c r="F90" s="354" t="s">
        <v>1432</v>
      </c>
      <c r="G90" s="355" t="n">
        <v>77.15</v>
      </c>
      <c r="H90" s="355"/>
    </row>
    <row r="91" customFormat="false" ht="28.8" hidden="true" customHeight="false" outlineLevel="0" collapsed="false">
      <c r="A91" s="345" t="s">
        <v>1390</v>
      </c>
      <c r="B91" s="345" t="s">
        <v>354</v>
      </c>
      <c r="C91" s="345" t="s">
        <v>316</v>
      </c>
      <c r="D91" s="354" t="n">
        <v>6</v>
      </c>
      <c r="E91" s="353" t="s">
        <v>1397</v>
      </c>
      <c r="F91" s="354" t="s">
        <v>1432</v>
      </c>
      <c r="G91" s="355" t="n">
        <v>29.67</v>
      </c>
      <c r="H91" s="355"/>
    </row>
    <row r="92" customFormat="false" ht="28.8" hidden="true" customHeight="false" outlineLevel="0" collapsed="false">
      <c r="A92" s="345" t="s">
        <v>1390</v>
      </c>
      <c r="B92" s="352" t="s">
        <v>1396</v>
      </c>
      <c r="C92" s="345" t="s">
        <v>316</v>
      </c>
      <c r="D92" s="354" t="n">
        <v>4</v>
      </c>
      <c r="E92" s="353" t="s">
        <v>1407</v>
      </c>
      <c r="F92" s="354" t="s">
        <v>1432</v>
      </c>
      <c r="G92" s="355" t="n">
        <v>36.79</v>
      </c>
      <c r="H92" s="355"/>
    </row>
    <row r="93" s="379" customFormat="true" ht="28.8" hidden="true" customHeight="false" outlineLevel="0" collapsed="false">
      <c r="A93" s="346" t="s">
        <v>1390</v>
      </c>
      <c r="B93" s="346" t="s">
        <v>1391</v>
      </c>
      <c r="C93" s="346" t="s">
        <v>316</v>
      </c>
      <c r="D93" s="423" t="n">
        <v>1</v>
      </c>
      <c r="E93" s="363" t="s">
        <v>1408</v>
      </c>
      <c r="F93" s="423" t="s">
        <v>1432</v>
      </c>
      <c r="G93" s="359" t="n">
        <v>487.95</v>
      </c>
      <c r="H93" s="359"/>
    </row>
    <row r="94" customFormat="false" ht="28.8" hidden="true" customHeight="false" outlineLevel="0" collapsed="false">
      <c r="A94" s="345" t="s">
        <v>1390</v>
      </c>
      <c r="B94" s="345" t="s">
        <v>1400</v>
      </c>
      <c r="C94" s="345" t="s">
        <v>316</v>
      </c>
      <c r="D94" s="354" t="n">
        <v>7</v>
      </c>
      <c r="E94" s="361" t="s">
        <v>1445</v>
      </c>
      <c r="F94" s="354" t="s">
        <v>1432</v>
      </c>
      <c r="G94" s="355" t="n">
        <v>15</v>
      </c>
      <c r="H94" s="355"/>
    </row>
    <row r="95" customFormat="false" ht="28.8" hidden="true" customHeight="false" outlineLevel="0" collapsed="false">
      <c r="A95" s="345" t="s">
        <v>1390</v>
      </c>
      <c r="B95" s="345" t="s">
        <v>1400</v>
      </c>
      <c r="C95" s="345" t="s">
        <v>316</v>
      </c>
      <c r="D95" s="354" t="n">
        <v>7</v>
      </c>
      <c r="E95" s="361" t="s">
        <v>1446</v>
      </c>
      <c r="F95" s="354" t="s">
        <v>1432</v>
      </c>
      <c r="G95" s="355" t="n">
        <v>400</v>
      </c>
      <c r="H95" s="355"/>
    </row>
    <row r="96" customFormat="false" ht="28.8" hidden="true" customHeight="false" outlineLevel="0" collapsed="false">
      <c r="A96" s="345" t="s">
        <v>1390</v>
      </c>
      <c r="B96" s="345" t="s">
        <v>1400</v>
      </c>
      <c r="C96" s="345" t="s">
        <v>316</v>
      </c>
      <c r="D96" s="354" t="n">
        <v>7</v>
      </c>
      <c r="E96" s="361" t="s">
        <v>1447</v>
      </c>
      <c r="F96" s="354" t="s">
        <v>1432</v>
      </c>
      <c r="G96" s="355" t="n">
        <v>15</v>
      </c>
      <c r="H96" s="355"/>
    </row>
    <row r="97" customFormat="false" ht="15.6" hidden="true" customHeight="false" outlineLevel="0" collapsed="false">
      <c r="A97" s="345" t="s">
        <v>1395</v>
      </c>
      <c r="B97" s="345" t="s">
        <v>1421</v>
      </c>
      <c r="C97" s="345" t="s">
        <v>297</v>
      </c>
      <c r="D97" s="345" t="n">
        <v>3</v>
      </c>
      <c r="E97" s="353" t="s">
        <v>1416</v>
      </c>
      <c r="F97" s="349" t="s">
        <v>1448</v>
      </c>
      <c r="G97" s="355" t="n">
        <v>55.48</v>
      </c>
      <c r="H97" s="367"/>
    </row>
    <row r="98" customFormat="false" ht="15.6" hidden="true" customHeight="false" outlineLevel="0" collapsed="false">
      <c r="A98" s="345" t="s">
        <v>1395</v>
      </c>
      <c r="B98" s="345" t="s">
        <v>1406</v>
      </c>
      <c r="C98" s="345" t="s">
        <v>297</v>
      </c>
      <c r="D98" s="354" t="n">
        <v>7</v>
      </c>
      <c r="E98" s="381" t="s">
        <v>1449</v>
      </c>
      <c r="F98" s="349" t="s">
        <v>1448</v>
      </c>
      <c r="G98" s="355" t="n">
        <v>114.31</v>
      </c>
      <c r="H98" s="367" t="n">
        <v>24.31</v>
      </c>
    </row>
    <row r="99" customFormat="false" ht="15.6" hidden="true" customHeight="false" outlineLevel="0" collapsed="false">
      <c r="A99" s="345" t="s">
        <v>1395</v>
      </c>
      <c r="B99" s="345" t="s">
        <v>354</v>
      </c>
      <c r="C99" s="345" t="s">
        <v>297</v>
      </c>
      <c r="D99" s="354" t="n">
        <v>6</v>
      </c>
      <c r="E99" s="353" t="s">
        <v>1397</v>
      </c>
      <c r="F99" s="349" t="s">
        <v>1448</v>
      </c>
      <c r="G99" s="355" t="n">
        <v>266.99</v>
      </c>
      <c r="H99" s="367" t="n">
        <v>11.48</v>
      </c>
    </row>
    <row r="100" customFormat="false" ht="15.6" hidden="true" customHeight="false" outlineLevel="0" collapsed="false">
      <c r="A100" s="345" t="s">
        <v>1395</v>
      </c>
      <c r="B100" s="352" t="s">
        <v>1396</v>
      </c>
      <c r="C100" s="345" t="s">
        <v>297</v>
      </c>
      <c r="D100" s="354" t="n">
        <v>4</v>
      </c>
      <c r="E100" s="353" t="s">
        <v>1407</v>
      </c>
      <c r="F100" s="349" t="s">
        <v>1448</v>
      </c>
      <c r="G100" s="355" t="n">
        <v>374.28</v>
      </c>
      <c r="H100" s="367" t="n">
        <v>374.28</v>
      </c>
    </row>
    <row r="101" s="379" customFormat="true" ht="15.6" hidden="true" customHeight="false" outlineLevel="0" collapsed="false">
      <c r="A101" s="346" t="s">
        <v>1395</v>
      </c>
      <c r="B101" s="346" t="s">
        <v>1391</v>
      </c>
      <c r="C101" s="346" t="s">
        <v>297</v>
      </c>
      <c r="D101" s="423" t="n">
        <v>1</v>
      </c>
      <c r="E101" s="363" t="s">
        <v>1408</v>
      </c>
      <c r="F101" s="438" t="s">
        <v>1448</v>
      </c>
      <c r="G101" s="359" t="n">
        <v>1255.68</v>
      </c>
      <c r="H101" s="368"/>
    </row>
    <row r="102" customFormat="false" ht="15.6" hidden="true" customHeight="false" outlineLevel="0" collapsed="false">
      <c r="A102" s="345" t="s">
        <v>1395</v>
      </c>
      <c r="B102" s="345" t="s">
        <v>1400</v>
      </c>
      <c r="C102" s="345" t="s">
        <v>297</v>
      </c>
      <c r="D102" s="354" t="n">
        <v>7</v>
      </c>
      <c r="E102" s="382" t="s">
        <v>1450</v>
      </c>
      <c r="F102" s="349" t="s">
        <v>1448</v>
      </c>
      <c r="G102" s="355" t="n">
        <v>320</v>
      </c>
      <c r="H102" s="367" t="n">
        <v>121</v>
      </c>
    </row>
    <row r="103" customFormat="false" ht="15.6" hidden="true" customHeight="false" outlineLevel="0" collapsed="false">
      <c r="A103" s="345" t="s">
        <v>1395</v>
      </c>
      <c r="B103" s="345" t="s">
        <v>1400</v>
      </c>
      <c r="C103" s="345" t="s">
        <v>297</v>
      </c>
      <c r="D103" s="354" t="n">
        <v>7</v>
      </c>
      <c r="E103" s="382" t="s">
        <v>1451</v>
      </c>
      <c r="F103" s="349" t="s">
        <v>1448</v>
      </c>
      <c r="G103" s="355" t="n">
        <v>100</v>
      </c>
      <c r="H103" s="367" t="n">
        <v>100</v>
      </c>
    </row>
    <row r="104" customFormat="false" ht="15.6" hidden="true" customHeight="false" outlineLevel="0" collapsed="false">
      <c r="A104" s="345" t="s">
        <v>1395</v>
      </c>
      <c r="B104" s="345" t="s">
        <v>1400</v>
      </c>
      <c r="C104" s="345" t="s">
        <v>297</v>
      </c>
      <c r="D104" s="354" t="n">
        <v>7</v>
      </c>
      <c r="E104" s="388" t="s">
        <v>1847</v>
      </c>
      <c r="F104" s="349" t="s">
        <v>1448</v>
      </c>
      <c r="G104" s="355" t="n">
        <v>130</v>
      </c>
      <c r="H104" s="367"/>
    </row>
    <row r="105" customFormat="false" ht="15.6" hidden="true" customHeight="false" outlineLevel="0" collapsed="false">
      <c r="A105" s="345" t="s">
        <v>1395</v>
      </c>
      <c r="B105" s="345" t="s">
        <v>1400</v>
      </c>
      <c r="C105" s="345" t="s">
        <v>297</v>
      </c>
      <c r="D105" s="354" t="n">
        <v>7</v>
      </c>
      <c r="E105" s="382" t="s">
        <v>1452</v>
      </c>
      <c r="F105" s="349" t="s">
        <v>1448</v>
      </c>
      <c r="G105" s="355" t="n">
        <v>13</v>
      </c>
      <c r="H105" s="367"/>
    </row>
    <row r="106" customFormat="false" ht="15.6" hidden="true" customHeight="false" outlineLevel="0" collapsed="false">
      <c r="A106" s="345" t="s">
        <v>1395</v>
      </c>
      <c r="B106" s="345" t="s">
        <v>1400</v>
      </c>
      <c r="C106" s="345" t="s">
        <v>297</v>
      </c>
      <c r="D106" s="354" t="n">
        <v>7</v>
      </c>
      <c r="E106" s="382" t="s">
        <v>1453</v>
      </c>
      <c r="F106" s="349" t="s">
        <v>1448</v>
      </c>
      <c r="G106" s="355" t="n">
        <v>60</v>
      </c>
      <c r="H106" s="367" t="n">
        <v>60</v>
      </c>
    </row>
    <row r="107" customFormat="false" ht="15.6" hidden="true" customHeight="false" outlineLevel="0" collapsed="false">
      <c r="A107" s="345" t="s">
        <v>1395</v>
      </c>
      <c r="B107" s="345" t="s">
        <v>1400</v>
      </c>
      <c r="C107" s="345" t="s">
        <v>297</v>
      </c>
      <c r="D107" s="354" t="n">
        <v>7</v>
      </c>
      <c r="E107" s="353" t="s">
        <v>1455</v>
      </c>
      <c r="F107" s="349" t="s">
        <v>1448</v>
      </c>
      <c r="G107" s="355" t="n">
        <v>80</v>
      </c>
      <c r="H107" s="367" t="n">
        <v>80</v>
      </c>
    </row>
    <row r="108" customFormat="false" ht="15.6" hidden="true" customHeight="false" outlineLevel="0" collapsed="false">
      <c r="A108" s="345" t="s">
        <v>1395</v>
      </c>
      <c r="B108" s="345" t="s">
        <v>1400</v>
      </c>
      <c r="C108" s="345" t="s">
        <v>297</v>
      </c>
      <c r="D108" s="354" t="n">
        <v>7</v>
      </c>
      <c r="E108" s="353" t="s">
        <v>1456</v>
      </c>
      <c r="F108" s="349" t="s">
        <v>1448</v>
      </c>
      <c r="G108" s="355" t="n">
        <v>20</v>
      </c>
      <c r="H108" s="367"/>
    </row>
    <row r="109" customFormat="false" ht="15.6" hidden="true" customHeight="false" outlineLevel="0" collapsed="false">
      <c r="A109" s="345" t="s">
        <v>1395</v>
      </c>
      <c r="B109" s="345" t="s">
        <v>1400</v>
      </c>
      <c r="C109" s="345" t="s">
        <v>297</v>
      </c>
      <c r="D109" s="354" t="n">
        <v>7</v>
      </c>
      <c r="E109" s="353" t="s">
        <v>1457</v>
      </c>
      <c r="F109" s="349" t="s">
        <v>1448</v>
      </c>
      <c r="G109" s="355" t="n">
        <v>10</v>
      </c>
      <c r="H109" s="367" t="n">
        <v>10</v>
      </c>
    </row>
    <row r="110" customFormat="false" ht="15.6" hidden="true" customHeight="false" outlineLevel="0" collapsed="false">
      <c r="A110" s="345" t="s">
        <v>1395</v>
      </c>
      <c r="B110" s="345" t="s">
        <v>1400</v>
      </c>
      <c r="C110" s="345" t="s">
        <v>297</v>
      </c>
      <c r="D110" s="354" t="n">
        <v>7</v>
      </c>
      <c r="E110" s="353" t="s">
        <v>1458</v>
      </c>
      <c r="F110" s="349" t="s">
        <v>1448</v>
      </c>
      <c r="G110" s="355" t="n">
        <v>300.5</v>
      </c>
      <c r="H110" s="367" t="n">
        <v>300.5</v>
      </c>
    </row>
    <row r="111" customFormat="false" ht="28.8" hidden="true" customHeight="false" outlineLevel="0" collapsed="false">
      <c r="A111" s="345" t="s">
        <v>1419</v>
      </c>
      <c r="B111" s="345" t="s">
        <v>1400</v>
      </c>
      <c r="C111" s="345" t="s">
        <v>1164</v>
      </c>
      <c r="D111" s="354" t="n">
        <v>7</v>
      </c>
      <c r="E111" s="360" t="s">
        <v>1459</v>
      </c>
      <c r="F111" s="354" t="s">
        <v>1460</v>
      </c>
      <c r="G111" s="355" t="n">
        <v>55</v>
      </c>
      <c r="H111" s="355"/>
    </row>
    <row r="112" customFormat="false" ht="15.6" hidden="true" customHeight="false" outlineLevel="0" collapsed="false">
      <c r="A112" s="352" t="s">
        <v>1420</v>
      </c>
      <c r="B112" s="352" t="s">
        <v>1421</v>
      </c>
      <c r="C112" s="352" t="s">
        <v>272</v>
      </c>
      <c r="D112" s="345" t="n">
        <v>3</v>
      </c>
      <c r="E112" s="348" t="s">
        <v>1416</v>
      </c>
      <c r="F112" s="349" t="s">
        <v>1461</v>
      </c>
      <c r="G112" s="355" t="n">
        <v>5.12</v>
      </c>
      <c r="H112" s="383"/>
    </row>
    <row r="113" customFormat="false" ht="15.6" hidden="true" customHeight="false" outlineLevel="0" collapsed="false">
      <c r="A113" s="352" t="s">
        <v>1420</v>
      </c>
      <c r="B113" s="352" t="s">
        <v>354</v>
      </c>
      <c r="C113" s="352" t="s">
        <v>272</v>
      </c>
      <c r="D113" s="354" t="n">
        <v>6</v>
      </c>
      <c r="E113" s="348" t="s">
        <v>1397</v>
      </c>
      <c r="F113" s="349" t="s">
        <v>1461</v>
      </c>
      <c r="G113" s="355" t="n">
        <v>12.06</v>
      </c>
      <c r="H113" s="383"/>
    </row>
    <row r="114" customFormat="false" ht="15.6" hidden="true" customHeight="false" outlineLevel="0" collapsed="false">
      <c r="A114" s="352" t="s">
        <v>1420</v>
      </c>
      <c r="B114" s="352" t="s">
        <v>1396</v>
      </c>
      <c r="C114" s="352" t="s">
        <v>272</v>
      </c>
      <c r="D114" s="354" t="n">
        <v>4</v>
      </c>
      <c r="E114" s="348" t="s">
        <v>1407</v>
      </c>
      <c r="F114" s="349" t="s">
        <v>1461</v>
      </c>
      <c r="G114" s="355" t="n">
        <v>35.28</v>
      </c>
      <c r="H114" s="383"/>
    </row>
    <row r="115" s="379" customFormat="true" ht="15.6" hidden="true" customHeight="false" outlineLevel="0" collapsed="false">
      <c r="A115" s="370" t="s">
        <v>1420</v>
      </c>
      <c r="B115" s="370" t="s">
        <v>1391</v>
      </c>
      <c r="C115" s="370" t="s">
        <v>272</v>
      </c>
      <c r="D115" s="423" t="n">
        <v>1</v>
      </c>
      <c r="E115" s="384" t="s">
        <v>1408</v>
      </c>
      <c r="F115" s="438" t="s">
        <v>1461</v>
      </c>
      <c r="G115" s="359" t="n">
        <v>152.85</v>
      </c>
      <c r="H115" s="385"/>
    </row>
    <row r="116" customFormat="false" ht="15.6" hidden="true" customHeight="false" outlineLevel="0" collapsed="false">
      <c r="A116" s="352" t="s">
        <v>1420</v>
      </c>
      <c r="B116" s="352" t="s">
        <v>1400</v>
      </c>
      <c r="C116" s="352" t="s">
        <v>272</v>
      </c>
      <c r="D116" s="354" t="n">
        <v>7</v>
      </c>
      <c r="E116" s="348" t="s">
        <v>1462</v>
      </c>
      <c r="F116" s="349" t="s">
        <v>1461</v>
      </c>
      <c r="G116" s="355" t="n">
        <v>30</v>
      </c>
      <c r="H116" s="383"/>
    </row>
    <row r="117" customFormat="false" ht="27.6" hidden="true" customHeight="false" outlineLevel="0" collapsed="false">
      <c r="A117" s="345" t="s">
        <v>1395</v>
      </c>
      <c r="B117" s="345" t="s">
        <v>1421</v>
      </c>
      <c r="C117" s="345" t="s">
        <v>306</v>
      </c>
      <c r="D117" s="345" t="n">
        <v>3</v>
      </c>
      <c r="E117" s="353" t="s">
        <v>1416</v>
      </c>
      <c r="F117" s="362" t="s">
        <v>1463</v>
      </c>
      <c r="G117" s="355" t="n">
        <v>6</v>
      </c>
      <c r="H117" s="367"/>
    </row>
    <row r="118" customFormat="false" ht="27.6" hidden="true" customHeight="false" outlineLevel="0" collapsed="false">
      <c r="A118" s="345" t="s">
        <v>1395</v>
      </c>
      <c r="B118" s="345" t="s">
        <v>354</v>
      </c>
      <c r="C118" s="345" t="s">
        <v>306</v>
      </c>
      <c r="D118" s="354" t="n">
        <v>6</v>
      </c>
      <c r="E118" s="353" t="s">
        <v>1397</v>
      </c>
      <c r="F118" s="362" t="s">
        <v>1463</v>
      </c>
      <c r="G118" s="355" t="n">
        <v>8.17</v>
      </c>
      <c r="H118" s="367"/>
    </row>
    <row r="119" customFormat="false" ht="27.6" hidden="true" customHeight="false" outlineLevel="0" collapsed="false">
      <c r="A119" s="345" t="s">
        <v>1395</v>
      </c>
      <c r="B119" s="352" t="s">
        <v>1396</v>
      </c>
      <c r="C119" s="345" t="s">
        <v>306</v>
      </c>
      <c r="D119" s="354" t="n">
        <v>4</v>
      </c>
      <c r="E119" s="353" t="s">
        <v>1407</v>
      </c>
      <c r="F119" s="362" t="s">
        <v>1463</v>
      </c>
      <c r="G119" s="355" t="n">
        <v>8.3</v>
      </c>
      <c r="H119" s="367"/>
    </row>
    <row r="120" s="379" customFormat="true" ht="27.6" hidden="true" customHeight="false" outlineLevel="0" collapsed="false">
      <c r="A120" s="346" t="s">
        <v>1395</v>
      </c>
      <c r="B120" s="346" t="s">
        <v>1391</v>
      </c>
      <c r="C120" s="346" t="s">
        <v>306</v>
      </c>
      <c r="D120" s="423" t="n">
        <v>1</v>
      </c>
      <c r="E120" s="363" t="s">
        <v>1408</v>
      </c>
      <c r="F120" s="436" t="s">
        <v>1463</v>
      </c>
      <c r="G120" s="359" t="n">
        <v>82.2</v>
      </c>
      <c r="H120" s="368"/>
    </row>
    <row r="121" customFormat="false" ht="27.6" hidden="true" customHeight="false" outlineLevel="0" collapsed="false">
      <c r="A121" s="345" t="s">
        <v>1395</v>
      </c>
      <c r="B121" s="345" t="s">
        <v>1400</v>
      </c>
      <c r="C121" s="345" t="s">
        <v>306</v>
      </c>
      <c r="D121" s="354" t="n">
        <v>7</v>
      </c>
      <c r="E121" s="369" t="s">
        <v>1464</v>
      </c>
      <c r="F121" s="362" t="s">
        <v>1463</v>
      </c>
      <c r="G121" s="355" t="n">
        <v>5</v>
      </c>
      <c r="H121" s="367"/>
    </row>
    <row r="122" customFormat="false" ht="27.6" hidden="true" customHeight="false" outlineLevel="0" collapsed="false">
      <c r="A122" s="345" t="s">
        <v>1395</v>
      </c>
      <c r="B122" s="345" t="s">
        <v>1400</v>
      </c>
      <c r="C122" s="345" t="s">
        <v>306</v>
      </c>
      <c r="D122" s="354" t="n">
        <v>7</v>
      </c>
      <c r="E122" s="369" t="s">
        <v>1465</v>
      </c>
      <c r="F122" s="362" t="s">
        <v>1463</v>
      </c>
      <c r="G122" s="355" t="n">
        <v>5</v>
      </c>
      <c r="H122" s="367"/>
    </row>
    <row r="123" s="379" customFormat="true" ht="15.6" hidden="false" customHeight="false" outlineLevel="0" collapsed="false">
      <c r="A123" s="346" t="s">
        <v>1454</v>
      </c>
      <c r="B123" s="346" t="s">
        <v>1406</v>
      </c>
      <c r="C123" s="346" t="s">
        <v>331</v>
      </c>
      <c r="D123" s="423" t="n">
        <v>2</v>
      </c>
      <c r="E123" s="363" t="s">
        <v>1694</v>
      </c>
      <c r="F123" s="423" t="s">
        <v>1502</v>
      </c>
      <c r="G123" s="359" t="n">
        <v>60</v>
      </c>
      <c r="H123" s="359"/>
    </row>
    <row r="124" customFormat="false" ht="28.8" hidden="true" customHeight="false" outlineLevel="0" collapsed="false">
      <c r="A124" s="345" t="s">
        <v>1390</v>
      </c>
      <c r="B124" s="345" t="s">
        <v>1421</v>
      </c>
      <c r="C124" s="345" t="s">
        <v>277</v>
      </c>
      <c r="D124" s="345" t="n">
        <v>3</v>
      </c>
      <c r="E124" s="353" t="s">
        <v>1416</v>
      </c>
      <c r="F124" s="354" t="s">
        <v>1466</v>
      </c>
      <c r="G124" s="355" t="n">
        <v>91.17</v>
      </c>
      <c r="H124" s="355"/>
    </row>
    <row r="125" customFormat="false" ht="28.8" hidden="true" customHeight="false" outlineLevel="0" collapsed="false">
      <c r="A125" s="345" t="s">
        <v>1390</v>
      </c>
      <c r="B125" s="345" t="s">
        <v>354</v>
      </c>
      <c r="C125" s="345" t="s">
        <v>277</v>
      </c>
      <c r="D125" s="354" t="n">
        <v>6</v>
      </c>
      <c r="E125" s="353" t="s">
        <v>1397</v>
      </c>
      <c r="F125" s="354" t="s">
        <v>1466</v>
      </c>
      <c r="G125" s="355" t="n">
        <v>27.54</v>
      </c>
      <c r="H125" s="355"/>
    </row>
    <row r="126" s="379" customFormat="true" ht="28.8" hidden="true" customHeight="false" outlineLevel="0" collapsed="false">
      <c r="A126" s="346" t="s">
        <v>1390</v>
      </c>
      <c r="B126" s="346" t="s">
        <v>1391</v>
      </c>
      <c r="C126" s="346" t="s">
        <v>277</v>
      </c>
      <c r="D126" s="423" t="n">
        <v>1</v>
      </c>
      <c r="E126" s="363" t="s">
        <v>1408</v>
      </c>
      <c r="F126" s="423" t="s">
        <v>1466</v>
      </c>
      <c r="G126" s="359" t="n">
        <v>427.46</v>
      </c>
      <c r="H126" s="359"/>
    </row>
    <row r="127" customFormat="false" ht="28.8" hidden="true" customHeight="false" outlineLevel="0" collapsed="false">
      <c r="A127" s="345" t="s">
        <v>1390</v>
      </c>
      <c r="B127" s="345" t="s">
        <v>1400</v>
      </c>
      <c r="C127" s="345" t="s">
        <v>277</v>
      </c>
      <c r="D127" s="354" t="n">
        <v>7</v>
      </c>
      <c r="E127" s="361" t="s">
        <v>1467</v>
      </c>
      <c r="F127" s="354" t="s">
        <v>1466</v>
      </c>
      <c r="G127" s="355" t="n">
        <v>15</v>
      </c>
      <c r="H127" s="355"/>
    </row>
    <row r="128" customFormat="false" ht="43.2" hidden="true" customHeight="false" outlineLevel="0" collapsed="false">
      <c r="A128" s="345" t="s">
        <v>1390</v>
      </c>
      <c r="B128" s="345" t="s">
        <v>354</v>
      </c>
      <c r="C128" s="345" t="s">
        <v>278</v>
      </c>
      <c r="D128" s="354" t="n">
        <v>6</v>
      </c>
      <c r="E128" s="353" t="s">
        <v>1397</v>
      </c>
      <c r="F128" s="354" t="s">
        <v>1468</v>
      </c>
      <c r="G128" s="355" t="n">
        <v>9.59</v>
      </c>
      <c r="H128" s="355"/>
    </row>
    <row r="129" customFormat="false" ht="43.2" hidden="true" customHeight="false" outlineLevel="0" collapsed="false">
      <c r="A129" s="345" t="s">
        <v>1390</v>
      </c>
      <c r="B129" s="345" t="s">
        <v>1442</v>
      </c>
      <c r="C129" s="345" t="s">
        <v>278</v>
      </c>
      <c r="D129" s="354" t="n">
        <v>7</v>
      </c>
      <c r="E129" s="361" t="s">
        <v>1848</v>
      </c>
      <c r="F129" s="354" t="s">
        <v>1468</v>
      </c>
      <c r="G129" s="355" t="n">
        <v>2</v>
      </c>
      <c r="H129" s="355"/>
    </row>
    <row r="130" customFormat="false" ht="43.2" hidden="true" customHeight="false" outlineLevel="0" collapsed="false">
      <c r="A130" s="345" t="s">
        <v>1390</v>
      </c>
      <c r="B130" s="345" t="s">
        <v>1442</v>
      </c>
      <c r="C130" s="345" t="s">
        <v>278</v>
      </c>
      <c r="D130" s="354" t="n">
        <v>7</v>
      </c>
      <c r="E130" s="361" t="s">
        <v>1849</v>
      </c>
      <c r="F130" s="354" t="s">
        <v>1468</v>
      </c>
      <c r="G130" s="355" t="n">
        <v>30.09</v>
      </c>
      <c r="H130" s="355"/>
    </row>
    <row r="131" s="379" customFormat="true" ht="43.2" hidden="true" customHeight="false" outlineLevel="0" collapsed="false">
      <c r="A131" s="346" t="s">
        <v>1390</v>
      </c>
      <c r="B131" s="346" t="s">
        <v>1442</v>
      </c>
      <c r="C131" s="346" t="s">
        <v>278</v>
      </c>
      <c r="D131" s="423" t="n">
        <v>7</v>
      </c>
      <c r="E131" s="357" t="s">
        <v>1850</v>
      </c>
      <c r="F131" s="423" t="s">
        <v>1468</v>
      </c>
      <c r="G131" s="359" t="n">
        <v>500</v>
      </c>
      <c r="H131" s="359"/>
    </row>
    <row r="132" s="379" customFormat="true" ht="43.2" hidden="true" customHeight="false" outlineLevel="0" collapsed="false">
      <c r="A132" s="346" t="s">
        <v>1390</v>
      </c>
      <c r="B132" s="346" t="s">
        <v>1442</v>
      </c>
      <c r="C132" s="346" t="s">
        <v>278</v>
      </c>
      <c r="D132" s="423" t="n">
        <v>7</v>
      </c>
      <c r="E132" s="357" t="s">
        <v>1851</v>
      </c>
      <c r="F132" s="423" t="s">
        <v>1468</v>
      </c>
      <c r="G132" s="359" t="n">
        <v>1080.03</v>
      </c>
      <c r="H132" s="359"/>
    </row>
    <row r="133" s="379" customFormat="true" ht="43.2" hidden="true" customHeight="false" outlineLevel="0" collapsed="false">
      <c r="A133" s="346" t="s">
        <v>1390</v>
      </c>
      <c r="B133" s="346" t="s">
        <v>1442</v>
      </c>
      <c r="C133" s="346" t="s">
        <v>278</v>
      </c>
      <c r="D133" s="423" t="n">
        <v>7</v>
      </c>
      <c r="E133" s="357" t="s">
        <v>1852</v>
      </c>
      <c r="F133" s="423" t="s">
        <v>1468</v>
      </c>
      <c r="G133" s="359" t="n">
        <v>840.09</v>
      </c>
      <c r="H133" s="359"/>
    </row>
    <row r="134" s="379" customFormat="true" ht="43.2" hidden="true" customHeight="false" outlineLevel="0" collapsed="false">
      <c r="A134" s="346" t="s">
        <v>1390</v>
      </c>
      <c r="B134" s="346" t="s">
        <v>1391</v>
      </c>
      <c r="C134" s="346" t="s">
        <v>278</v>
      </c>
      <c r="D134" s="423" t="n">
        <v>1</v>
      </c>
      <c r="E134" s="363" t="s">
        <v>1408</v>
      </c>
      <c r="F134" s="423" t="s">
        <v>1468</v>
      </c>
      <c r="G134" s="359" t="n">
        <v>225.2</v>
      </c>
      <c r="H134" s="359"/>
    </row>
    <row r="135" customFormat="false" ht="43.2" hidden="true" customHeight="false" outlineLevel="0" collapsed="false">
      <c r="A135" s="345" t="s">
        <v>1390</v>
      </c>
      <c r="B135" s="345" t="s">
        <v>1400</v>
      </c>
      <c r="C135" s="345" t="s">
        <v>278</v>
      </c>
      <c r="D135" s="354" t="n">
        <v>7</v>
      </c>
      <c r="E135" s="360" t="s">
        <v>1470</v>
      </c>
      <c r="F135" s="354" t="s">
        <v>1468</v>
      </c>
      <c r="G135" s="355" t="n">
        <v>10.15</v>
      </c>
      <c r="H135" s="355"/>
    </row>
    <row r="136" customFormat="false" ht="43.2" hidden="true" customHeight="false" outlineLevel="0" collapsed="false">
      <c r="A136" s="345" t="s">
        <v>1390</v>
      </c>
      <c r="B136" s="364" t="s">
        <v>1400</v>
      </c>
      <c r="C136" s="364" t="s">
        <v>278</v>
      </c>
      <c r="D136" s="354" t="n">
        <v>7</v>
      </c>
      <c r="E136" s="387" t="s">
        <v>1472</v>
      </c>
      <c r="F136" s="354" t="s">
        <v>1468</v>
      </c>
      <c r="G136" s="355" t="n">
        <v>30</v>
      </c>
      <c r="H136" s="366"/>
    </row>
    <row r="137" s="379" customFormat="true" ht="43.2" hidden="true" customHeight="false" outlineLevel="0" collapsed="false">
      <c r="A137" s="346" t="s">
        <v>1390</v>
      </c>
      <c r="B137" s="346" t="s">
        <v>1400</v>
      </c>
      <c r="C137" s="346" t="s">
        <v>278</v>
      </c>
      <c r="D137" s="423" t="n">
        <v>7</v>
      </c>
      <c r="E137" s="357" t="s">
        <v>1853</v>
      </c>
      <c r="F137" s="423" t="s">
        <v>1468</v>
      </c>
      <c r="G137" s="359" t="n">
        <v>239.9</v>
      </c>
      <c r="H137" s="359"/>
    </row>
    <row r="138" customFormat="false" ht="43.2" hidden="true" customHeight="false" outlineLevel="0" collapsed="false">
      <c r="A138" s="345" t="s">
        <v>1390</v>
      </c>
      <c r="B138" s="345" t="s">
        <v>1400</v>
      </c>
      <c r="C138" s="345" t="s">
        <v>278</v>
      </c>
      <c r="D138" s="354" t="n">
        <v>7</v>
      </c>
      <c r="E138" s="361" t="s">
        <v>1473</v>
      </c>
      <c r="F138" s="354" t="s">
        <v>1468</v>
      </c>
      <c r="G138" s="355" t="n">
        <v>42.79</v>
      </c>
      <c r="H138" s="355"/>
    </row>
    <row r="139" customFormat="false" ht="15.6" hidden="true" customHeight="false" outlineLevel="0" collapsed="false">
      <c r="A139" s="345" t="s">
        <v>1395</v>
      </c>
      <c r="B139" s="345" t="s">
        <v>1421</v>
      </c>
      <c r="C139" s="345" t="s">
        <v>294</v>
      </c>
      <c r="D139" s="345" t="n">
        <v>3</v>
      </c>
      <c r="E139" s="353" t="s">
        <v>1416</v>
      </c>
      <c r="F139" s="349" t="s">
        <v>1474</v>
      </c>
      <c r="G139" s="355" t="n">
        <v>138.2</v>
      </c>
      <c r="H139" s="367"/>
    </row>
    <row r="140" customFormat="false" ht="15.6" hidden="true" customHeight="false" outlineLevel="0" collapsed="false">
      <c r="A140" s="345" t="s">
        <v>1395</v>
      </c>
      <c r="B140" s="345" t="s">
        <v>1404</v>
      </c>
      <c r="C140" s="345" t="s">
        <v>294</v>
      </c>
      <c r="D140" s="345" t="n">
        <v>3</v>
      </c>
      <c r="E140" s="353" t="s">
        <v>1418</v>
      </c>
      <c r="F140" s="349" t="s">
        <v>1474</v>
      </c>
      <c r="G140" s="355" t="n">
        <v>1.8</v>
      </c>
      <c r="H140" s="367"/>
    </row>
    <row r="141" customFormat="false" ht="15.6" hidden="true" customHeight="false" outlineLevel="0" collapsed="false">
      <c r="A141" s="345" t="s">
        <v>1395</v>
      </c>
      <c r="B141" s="345" t="s">
        <v>1406</v>
      </c>
      <c r="C141" s="345" t="s">
        <v>294</v>
      </c>
      <c r="D141" s="354" t="n">
        <v>7</v>
      </c>
      <c r="E141" s="353" t="s">
        <v>1475</v>
      </c>
      <c r="F141" s="349" t="s">
        <v>1474</v>
      </c>
      <c r="G141" s="355" t="n">
        <v>859</v>
      </c>
      <c r="H141" s="367" t="n">
        <v>59</v>
      </c>
    </row>
    <row r="142" customFormat="false" ht="15.6" hidden="true" customHeight="false" outlineLevel="0" collapsed="false">
      <c r="A142" s="345" t="s">
        <v>1395</v>
      </c>
      <c r="B142" s="345" t="s">
        <v>354</v>
      </c>
      <c r="C142" s="345" t="s">
        <v>294</v>
      </c>
      <c r="D142" s="354" t="n">
        <v>6</v>
      </c>
      <c r="E142" s="353" t="s">
        <v>1397</v>
      </c>
      <c r="F142" s="349" t="s">
        <v>1474</v>
      </c>
      <c r="G142" s="355" t="n">
        <v>641.15</v>
      </c>
      <c r="H142" s="367"/>
    </row>
    <row r="143" customFormat="false" ht="15.6" hidden="true" customHeight="false" outlineLevel="0" collapsed="false">
      <c r="A143" s="345" t="s">
        <v>1395</v>
      </c>
      <c r="B143" s="352" t="s">
        <v>1396</v>
      </c>
      <c r="C143" s="345" t="s">
        <v>294</v>
      </c>
      <c r="D143" s="354" t="n">
        <v>4</v>
      </c>
      <c r="E143" s="353" t="s">
        <v>1407</v>
      </c>
      <c r="F143" s="349" t="s">
        <v>1474</v>
      </c>
      <c r="G143" s="355" t="n">
        <v>134.7</v>
      </c>
      <c r="H143" s="367" t="n">
        <v>134.7</v>
      </c>
    </row>
    <row r="144" s="379" customFormat="true" ht="15.6" hidden="true" customHeight="false" outlineLevel="0" collapsed="false">
      <c r="A144" s="346" t="s">
        <v>1395</v>
      </c>
      <c r="B144" s="346" t="s">
        <v>1391</v>
      </c>
      <c r="C144" s="346" t="s">
        <v>294</v>
      </c>
      <c r="D144" s="423" t="n">
        <v>1</v>
      </c>
      <c r="E144" s="363" t="s">
        <v>1408</v>
      </c>
      <c r="F144" s="438" t="s">
        <v>1474</v>
      </c>
      <c r="G144" s="359" t="n">
        <v>3146.8</v>
      </c>
      <c r="H144" s="368"/>
    </row>
    <row r="145" customFormat="false" ht="15.6" hidden="true" customHeight="false" outlineLevel="0" collapsed="false">
      <c r="A145" s="345" t="s">
        <v>1395</v>
      </c>
      <c r="B145" s="345" t="s">
        <v>1400</v>
      </c>
      <c r="C145" s="345" t="s">
        <v>294</v>
      </c>
      <c r="D145" s="354" t="n">
        <v>7</v>
      </c>
      <c r="E145" s="388" t="s">
        <v>1476</v>
      </c>
      <c r="F145" s="349" t="s">
        <v>1474</v>
      </c>
      <c r="G145" s="355" t="n">
        <v>28</v>
      </c>
      <c r="H145" s="367"/>
    </row>
    <row r="146" customFormat="false" ht="15.6" hidden="true" customHeight="false" outlineLevel="0" collapsed="false">
      <c r="A146" s="345" t="s">
        <v>1395</v>
      </c>
      <c r="B146" s="345" t="s">
        <v>1400</v>
      </c>
      <c r="C146" s="345" t="s">
        <v>294</v>
      </c>
      <c r="D146" s="354" t="n">
        <v>7</v>
      </c>
      <c r="E146" s="388" t="s">
        <v>1477</v>
      </c>
      <c r="F146" s="349" t="s">
        <v>1474</v>
      </c>
      <c r="G146" s="355" t="n">
        <v>100</v>
      </c>
      <c r="H146" s="367"/>
    </row>
    <row r="147" customFormat="false" ht="15.6" hidden="true" customHeight="false" outlineLevel="0" collapsed="false">
      <c r="A147" s="345" t="s">
        <v>1395</v>
      </c>
      <c r="B147" s="345" t="s">
        <v>1400</v>
      </c>
      <c r="C147" s="345" t="s">
        <v>294</v>
      </c>
      <c r="D147" s="354" t="n">
        <v>7</v>
      </c>
      <c r="E147" s="388" t="s">
        <v>1478</v>
      </c>
      <c r="F147" s="349" t="s">
        <v>1474</v>
      </c>
      <c r="G147" s="355" t="n">
        <v>25</v>
      </c>
      <c r="H147" s="367"/>
    </row>
    <row r="148" customFormat="false" ht="15.6" hidden="true" customHeight="false" outlineLevel="0" collapsed="false">
      <c r="A148" s="345" t="s">
        <v>1395</v>
      </c>
      <c r="B148" s="345" t="s">
        <v>1400</v>
      </c>
      <c r="C148" s="345" t="s">
        <v>294</v>
      </c>
      <c r="D148" s="354" t="n">
        <v>7</v>
      </c>
      <c r="E148" s="381" t="s">
        <v>1479</v>
      </c>
      <c r="F148" s="349" t="s">
        <v>1474</v>
      </c>
      <c r="G148" s="355" t="n">
        <v>94</v>
      </c>
      <c r="H148" s="367" t="n">
        <v>4</v>
      </c>
    </row>
    <row r="149" customFormat="false" ht="15.6" hidden="true" customHeight="false" outlineLevel="0" collapsed="false">
      <c r="A149" s="345" t="s">
        <v>1395</v>
      </c>
      <c r="B149" s="345"/>
      <c r="C149" s="345" t="s">
        <v>294</v>
      </c>
      <c r="D149" s="354"/>
      <c r="E149" s="353" t="s">
        <v>1480</v>
      </c>
      <c r="F149" s="349" t="s">
        <v>1474</v>
      </c>
      <c r="G149" s="355" t="n">
        <v>37</v>
      </c>
      <c r="H149" s="367"/>
    </row>
    <row r="150" customFormat="false" ht="28.8" hidden="true" customHeight="false" outlineLevel="0" collapsed="false">
      <c r="A150" s="345" t="s">
        <v>1390</v>
      </c>
      <c r="B150" s="345" t="s">
        <v>1421</v>
      </c>
      <c r="C150" s="345" t="s">
        <v>314</v>
      </c>
      <c r="D150" s="345" t="n">
        <v>3</v>
      </c>
      <c r="E150" s="353" t="s">
        <v>1416</v>
      </c>
      <c r="F150" s="354" t="s">
        <v>1481</v>
      </c>
      <c r="G150" s="355" t="n">
        <v>25.33</v>
      </c>
      <c r="H150" s="355"/>
    </row>
    <row r="151" customFormat="false" ht="28.8" hidden="true" customHeight="false" outlineLevel="0" collapsed="false">
      <c r="A151" s="345" t="s">
        <v>1390</v>
      </c>
      <c r="B151" s="345" t="s">
        <v>354</v>
      </c>
      <c r="C151" s="345" t="s">
        <v>314</v>
      </c>
      <c r="D151" s="354" t="n">
        <v>6</v>
      </c>
      <c r="E151" s="353" t="s">
        <v>1397</v>
      </c>
      <c r="F151" s="354" t="s">
        <v>1481</v>
      </c>
      <c r="G151" s="355" t="n">
        <v>12.92</v>
      </c>
      <c r="H151" s="355"/>
    </row>
    <row r="152" s="379" customFormat="true" ht="28.8" hidden="true" customHeight="false" outlineLevel="0" collapsed="false">
      <c r="A152" s="346" t="s">
        <v>1390</v>
      </c>
      <c r="B152" s="346" t="s">
        <v>1391</v>
      </c>
      <c r="C152" s="346" t="s">
        <v>314</v>
      </c>
      <c r="D152" s="423" t="n">
        <v>1</v>
      </c>
      <c r="E152" s="363" t="s">
        <v>1408</v>
      </c>
      <c r="F152" s="423" t="s">
        <v>1481</v>
      </c>
      <c r="G152" s="359" t="n">
        <v>172.81</v>
      </c>
      <c r="H152" s="359"/>
    </row>
    <row r="153" customFormat="false" ht="28.8" hidden="true" customHeight="false" outlineLevel="0" collapsed="false">
      <c r="A153" s="345" t="s">
        <v>1390</v>
      </c>
      <c r="B153" s="345" t="s">
        <v>1400</v>
      </c>
      <c r="C153" s="345" t="s">
        <v>314</v>
      </c>
      <c r="D153" s="354" t="n">
        <v>7</v>
      </c>
      <c r="E153" s="360" t="s">
        <v>1482</v>
      </c>
      <c r="F153" s="354" t="s">
        <v>1481</v>
      </c>
      <c r="G153" s="355" t="n">
        <v>6.5</v>
      </c>
      <c r="H153" s="355"/>
    </row>
    <row r="154" customFormat="false" ht="28.8" hidden="true" customHeight="false" outlineLevel="0" collapsed="false">
      <c r="A154" s="345" t="s">
        <v>1390</v>
      </c>
      <c r="B154" s="345" t="s">
        <v>1400</v>
      </c>
      <c r="C154" s="345" t="s">
        <v>314</v>
      </c>
      <c r="D154" s="354" t="n">
        <v>7</v>
      </c>
      <c r="E154" s="360" t="s">
        <v>1483</v>
      </c>
      <c r="F154" s="354" t="s">
        <v>1481</v>
      </c>
      <c r="G154" s="355" t="n">
        <v>3.19</v>
      </c>
      <c r="H154" s="355"/>
    </row>
    <row r="155" customFormat="false" ht="28.8" hidden="true" customHeight="false" outlineLevel="0" collapsed="false">
      <c r="A155" s="345" t="s">
        <v>1390</v>
      </c>
      <c r="B155" s="345" t="s">
        <v>1400</v>
      </c>
      <c r="C155" s="345" t="s">
        <v>314</v>
      </c>
      <c r="D155" s="354" t="n">
        <v>7</v>
      </c>
      <c r="E155" s="361" t="s">
        <v>1484</v>
      </c>
      <c r="F155" s="354" t="s">
        <v>1481</v>
      </c>
      <c r="G155" s="355" t="n">
        <v>10</v>
      </c>
      <c r="H155" s="355"/>
    </row>
    <row r="156" customFormat="false" ht="28.8" hidden="true" customHeight="false" outlineLevel="0" collapsed="false">
      <c r="A156" s="345" t="s">
        <v>1390</v>
      </c>
      <c r="B156" s="345" t="s">
        <v>1400</v>
      </c>
      <c r="C156" s="345" t="s">
        <v>314</v>
      </c>
      <c r="D156" s="354" t="n">
        <v>7</v>
      </c>
      <c r="E156" s="361" t="s">
        <v>1485</v>
      </c>
      <c r="F156" s="354" t="s">
        <v>1481</v>
      </c>
      <c r="G156" s="355" t="n">
        <v>15</v>
      </c>
      <c r="H156" s="355"/>
    </row>
    <row r="157" customFormat="false" ht="28.8" hidden="true" customHeight="false" outlineLevel="0" collapsed="false">
      <c r="A157" s="345" t="s">
        <v>1390</v>
      </c>
      <c r="B157" s="345" t="s">
        <v>1421</v>
      </c>
      <c r="C157" s="345" t="s">
        <v>317</v>
      </c>
      <c r="D157" s="345" t="n">
        <v>3</v>
      </c>
      <c r="E157" s="353" t="s">
        <v>1416</v>
      </c>
      <c r="F157" s="354" t="s">
        <v>1489</v>
      </c>
      <c r="G157" s="355" t="n">
        <v>81.78</v>
      </c>
      <c r="H157" s="355"/>
    </row>
    <row r="158" s="379" customFormat="true" ht="28.8" hidden="false" customHeight="false" outlineLevel="0" collapsed="false">
      <c r="A158" s="346" t="s">
        <v>1390</v>
      </c>
      <c r="B158" s="346" t="s">
        <v>1406</v>
      </c>
      <c r="C158" s="346" t="s">
        <v>317</v>
      </c>
      <c r="D158" s="423" t="n">
        <v>2</v>
      </c>
      <c r="E158" s="363" t="s">
        <v>1410</v>
      </c>
      <c r="F158" s="423" t="s">
        <v>1489</v>
      </c>
      <c r="G158" s="359" t="n">
        <v>353.03</v>
      </c>
      <c r="H158" s="359" t="n">
        <v>72.34</v>
      </c>
    </row>
    <row r="159" customFormat="false" ht="28.8" hidden="true" customHeight="false" outlineLevel="0" collapsed="false">
      <c r="A159" s="345" t="s">
        <v>1390</v>
      </c>
      <c r="B159" s="345" t="s">
        <v>354</v>
      </c>
      <c r="C159" s="345" t="s">
        <v>317</v>
      </c>
      <c r="D159" s="354" t="n">
        <v>6</v>
      </c>
      <c r="E159" s="353" t="s">
        <v>1397</v>
      </c>
      <c r="F159" s="354" t="s">
        <v>1489</v>
      </c>
      <c r="G159" s="355" t="n">
        <v>39.41</v>
      </c>
      <c r="H159" s="355"/>
    </row>
    <row r="160" customFormat="false" ht="28.8" hidden="true" customHeight="false" outlineLevel="0" collapsed="false">
      <c r="A160" s="345" t="s">
        <v>1390</v>
      </c>
      <c r="B160" s="352" t="s">
        <v>1396</v>
      </c>
      <c r="C160" s="345" t="s">
        <v>317</v>
      </c>
      <c r="D160" s="354" t="n">
        <v>4</v>
      </c>
      <c r="E160" s="353" t="s">
        <v>1407</v>
      </c>
      <c r="F160" s="354" t="s">
        <v>1489</v>
      </c>
      <c r="G160" s="355" t="n">
        <v>37.9</v>
      </c>
      <c r="H160" s="355" t="n">
        <v>10.07</v>
      </c>
    </row>
    <row r="161" s="379" customFormat="true" ht="28.8" hidden="true" customHeight="false" outlineLevel="0" collapsed="false">
      <c r="A161" s="346" t="s">
        <v>1390</v>
      </c>
      <c r="B161" s="346" t="s">
        <v>1391</v>
      </c>
      <c r="C161" s="346" t="s">
        <v>317</v>
      </c>
      <c r="D161" s="423" t="n">
        <v>1</v>
      </c>
      <c r="E161" s="363" t="s">
        <v>1408</v>
      </c>
      <c r="F161" s="423" t="s">
        <v>1489</v>
      </c>
      <c r="G161" s="359" t="n">
        <v>683.39</v>
      </c>
      <c r="H161" s="359"/>
    </row>
    <row r="162" customFormat="false" ht="28.8" hidden="true" customHeight="false" outlineLevel="0" collapsed="false">
      <c r="A162" s="345" t="s">
        <v>1390</v>
      </c>
      <c r="B162" s="345" t="s">
        <v>1400</v>
      </c>
      <c r="C162" s="345" t="s">
        <v>317</v>
      </c>
      <c r="D162" s="354" t="n">
        <v>7</v>
      </c>
      <c r="E162" s="353" t="s">
        <v>1490</v>
      </c>
      <c r="F162" s="354" t="s">
        <v>1489</v>
      </c>
      <c r="G162" s="355" t="n">
        <v>416.94</v>
      </c>
      <c r="H162" s="355"/>
    </row>
    <row r="163" customFormat="false" ht="28.8" hidden="true" customHeight="false" outlineLevel="0" collapsed="false">
      <c r="A163" s="345" t="s">
        <v>1390</v>
      </c>
      <c r="B163" s="345" t="s">
        <v>1400</v>
      </c>
      <c r="C163" s="345" t="s">
        <v>317</v>
      </c>
      <c r="D163" s="354" t="n">
        <v>7</v>
      </c>
      <c r="E163" s="353" t="s">
        <v>1491</v>
      </c>
      <c r="F163" s="354" t="s">
        <v>1489</v>
      </c>
      <c r="G163" s="355" t="n">
        <v>139.57</v>
      </c>
      <c r="H163" s="355"/>
    </row>
    <row r="164" s="379" customFormat="true" ht="28.8" hidden="true" customHeight="false" outlineLevel="0" collapsed="false">
      <c r="A164" s="346" t="s">
        <v>1390</v>
      </c>
      <c r="B164" s="346" t="s">
        <v>1400</v>
      </c>
      <c r="C164" s="346" t="s">
        <v>317</v>
      </c>
      <c r="D164" s="423" t="n">
        <v>7</v>
      </c>
      <c r="E164" s="363" t="s">
        <v>1854</v>
      </c>
      <c r="F164" s="423" t="s">
        <v>1489</v>
      </c>
      <c r="G164" s="359" t="n">
        <v>286.7</v>
      </c>
      <c r="H164" s="359"/>
    </row>
    <row r="165" s="379" customFormat="true" ht="28.8" hidden="true" customHeight="false" outlineLevel="0" collapsed="false">
      <c r="A165" s="346" t="s">
        <v>1390</v>
      </c>
      <c r="B165" s="346" t="s">
        <v>1400</v>
      </c>
      <c r="C165" s="346" t="s">
        <v>317</v>
      </c>
      <c r="D165" s="423" t="n">
        <v>7</v>
      </c>
      <c r="E165" s="363" t="s">
        <v>1855</v>
      </c>
      <c r="F165" s="423" t="s">
        <v>1489</v>
      </c>
      <c r="G165" s="359" t="n">
        <v>587.61</v>
      </c>
      <c r="H165" s="359"/>
    </row>
    <row r="166" s="379" customFormat="true" ht="28.8" hidden="true" customHeight="false" outlineLevel="0" collapsed="false">
      <c r="A166" s="346" t="s">
        <v>1390</v>
      </c>
      <c r="B166" s="346" t="s">
        <v>1400</v>
      </c>
      <c r="C166" s="346" t="s">
        <v>317</v>
      </c>
      <c r="D166" s="423" t="n">
        <v>7</v>
      </c>
      <c r="E166" s="384" t="s">
        <v>1856</v>
      </c>
      <c r="F166" s="423" t="s">
        <v>1489</v>
      </c>
      <c r="G166" s="359" t="n">
        <v>76.6</v>
      </c>
      <c r="H166" s="439"/>
    </row>
    <row r="167" s="379" customFormat="true" ht="28.8" hidden="true" customHeight="false" outlineLevel="0" collapsed="false">
      <c r="A167" s="346" t="s">
        <v>1390</v>
      </c>
      <c r="B167" s="346" t="s">
        <v>1400</v>
      </c>
      <c r="C167" s="346" t="s">
        <v>317</v>
      </c>
      <c r="D167" s="423" t="n">
        <v>7</v>
      </c>
      <c r="E167" s="384" t="s">
        <v>1857</v>
      </c>
      <c r="F167" s="423" t="s">
        <v>1489</v>
      </c>
      <c r="G167" s="359" t="n">
        <v>59.4</v>
      </c>
      <c r="H167" s="439"/>
    </row>
    <row r="168" s="379" customFormat="true" ht="28.8" hidden="true" customHeight="false" outlineLevel="0" collapsed="false">
      <c r="A168" s="346" t="s">
        <v>1390</v>
      </c>
      <c r="B168" s="346" t="s">
        <v>1400</v>
      </c>
      <c r="C168" s="346" t="s">
        <v>317</v>
      </c>
      <c r="D168" s="423" t="n">
        <v>7</v>
      </c>
      <c r="E168" s="384" t="s">
        <v>1858</v>
      </c>
      <c r="F168" s="423" t="s">
        <v>1489</v>
      </c>
      <c r="G168" s="359" t="n">
        <v>39.1</v>
      </c>
      <c r="H168" s="439"/>
    </row>
    <row r="169" s="379" customFormat="true" ht="28.8" hidden="true" customHeight="false" outlineLevel="0" collapsed="false">
      <c r="A169" s="346" t="s">
        <v>1390</v>
      </c>
      <c r="B169" s="346" t="s">
        <v>1400</v>
      </c>
      <c r="C169" s="346" t="s">
        <v>317</v>
      </c>
      <c r="D169" s="423" t="n">
        <v>7</v>
      </c>
      <c r="E169" s="384" t="s">
        <v>1859</v>
      </c>
      <c r="F169" s="423" t="s">
        <v>1489</v>
      </c>
      <c r="G169" s="359" t="n">
        <v>11</v>
      </c>
      <c r="H169" s="439"/>
    </row>
    <row r="170" s="379" customFormat="true" ht="28.8" hidden="true" customHeight="false" outlineLevel="0" collapsed="false">
      <c r="A170" s="346" t="s">
        <v>1390</v>
      </c>
      <c r="B170" s="346" t="s">
        <v>1400</v>
      </c>
      <c r="C170" s="346" t="s">
        <v>317</v>
      </c>
      <c r="D170" s="423" t="n">
        <v>7</v>
      </c>
      <c r="E170" s="422" t="s">
        <v>1860</v>
      </c>
      <c r="F170" s="423" t="s">
        <v>1489</v>
      </c>
      <c r="G170" s="359" t="n">
        <v>10</v>
      </c>
      <c r="H170" s="439"/>
    </row>
    <row r="171" s="379" customFormat="true" ht="28.8" hidden="true" customHeight="false" outlineLevel="0" collapsed="false">
      <c r="A171" s="346" t="s">
        <v>1390</v>
      </c>
      <c r="B171" s="346" t="s">
        <v>1400</v>
      </c>
      <c r="C171" s="346" t="s">
        <v>317</v>
      </c>
      <c r="D171" s="423" t="n">
        <v>7</v>
      </c>
      <c r="E171" s="422" t="s">
        <v>1861</v>
      </c>
      <c r="F171" s="423" t="s">
        <v>1489</v>
      </c>
      <c r="G171" s="359" t="n">
        <v>19.5</v>
      </c>
      <c r="H171" s="439"/>
    </row>
    <row r="172" s="379" customFormat="true" ht="39.6" hidden="false" customHeight="false" outlineLevel="0" collapsed="false">
      <c r="A172" s="346" t="s">
        <v>1395</v>
      </c>
      <c r="B172" s="346" t="s">
        <v>1406</v>
      </c>
      <c r="C172" s="346" t="s">
        <v>1181</v>
      </c>
      <c r="D172" s="423" t="n">
        <v>2</v>
      </c>
      <c r="E172" s="363" t="s">
        <v>1410</v>
      </c>
      <c r="F172" s="438" t="s">
        <v>1428</v>
      </c>
      <c r="G172" s="359" t="n">
        <v>152.41</v>
      </c>
      <c r="H172" s="368"/>
    </row>
    <row r="173" customFormat="false" ht="39.6" hidden="true" customHeight="false" outlineLevel="0" collapsed="false">
      <c r="A173" s="345" t="s">
        <v>1395</v>
      </c>
      <c r="B173" s="345" t="s">
        <v>354</v>
      </c>
      <c r="C173" s="345" t="s">
        <v>1181</v>
      </c>
      <c r="D173" s="354" t="n">
        <v>6</v>
      </c>
      <c r="E173" s="353" t="s">
        <v>1397</v>
      </c>
      <c r="F173" s="349" t="s">
        <v>1428</v>
      </c>
      <c r="G173" s="355" t="n">
        <v>27.19</v>
      </c>
      <c r="H173" s="367"/>
    </row>
    <row r="174" customFormat="false" ht="39.6" hidden="true" customHeight="false" outlineLevel="0" collapsed="false">
      <c r="A174" s="345" t="s">
        <v>1395</v>
      </c>
      <c r="B174" s="352" t="s">
        <v>1396</v>
      </c>
      <c r="C174" s="345" t="s">
        <v>1181</v>
      </c>
      <c r="D174" s="354" t="n">
        <v>4</v>
      </c>
      <c r="E174" s="353" t="s">
        <v>1407</v>
      </c>
      <c r="F174" s="349" t="s">
        <v>1428</v>
      </c>
      <c r="G174" s="355" t="n">
        <v>101.5</v>
      </c>
      <c r="H174" s="367"/>
    </row>
    <row r="175" s="379" customFormat="true" ht="39.6" hidden="true" customHeight="false" outlineLevel="0" collapsed="false">
      <c r="A175" s="346" t="s">
        <v>1395</v>
      </c>
      <c r="B175" s="346" t="s">
        <v>1391</v>
      </c>
      <c r="C175" s="346" t="s">
        <v>1181</v>
      </c>
      <c r="D175" s="423" t="n">
        <v>1</v>
      </c>
      <c r="E175" s="363" t="s">
        <v>1408</v>
      </c>
      <c r="F175" s="438" t="s">
        <v>1428</v>
      </c>
      <c r="G175" s="359" t="n">
        <v>386.4</v>
      </c>
      <c r="H175" s="368"/>
    </row>
    <row r="176" customFormat="false" ht="39.6" hidden="true" customHeight="false" outlineLevel="0" collapsed="false">
      <c r="A176" s="345" t="s">
        <v>1395</v>
      </c>
      <c r="B176" s="345" t="s">
        <v>1400</v>
      </c>
      <c r="C176" s="345" t="s">
        <v>1181</v>
      </c>
      <c r="D176" s="354" t="n">
        <v>7</v>
      </c>
      <c r="E176" s="382" t="s">
        <v>1493</v>
      </c>
      <c r="F176" s="349" t="s">
        <v>1428</v>
      </c>
      <c r="G176" s="355" t="n">
        <v>50</v>
      </c>
      <c r="H176" s="367"/>
    </row>
    <row r="177" customFormat="false" ht="39.6" hidden="true" customHeight="false" outlineLevel="0" collapsed="false">
      <c r="A177" s="345" t="s">
        <v>1395</v>
      </c>
      <c r="B177" s="345" t="s">
        <v>1400</v>
      </c>
      <c r="C177" s="345" t="s">
        <v>1181</v>
      </c>
      <c r="D177" s="354" t="n">
        <v>7</v>
      </c>
      <c r="E177" s="382" t="s">
        <v>1495</v>
      </c>
      <c r="F177" s="349" t="s">
        <v>1428</v>
      </c>
      <c r="G177" s="355" t="n">
        <v>200</v>
      </c>
      <c r="H177" s="367"/>
    </row>
    <row r="178" customFormat="false" ht="39.6" hidden="true" customHeight="false" outlineLevel="0" collapsed="false">
      <c r="A178" s="345" t="s">
        <v>1395</v>
      </c>
      <c r="B178" s="345" t="s">
        <v>1400</v>
      </c>
      <c r="C178" s="345" t="s">
        <v>1181</v>
      </c>
      <c r="D178" s="354" t="n">
        <v>7</v>
      </c>
      <c r="E178" s="382" t="s">
        <v>1862</v>
      </c>
      <c r="F178" s="349" t="s">
        <v>1428</v>
      </c>
      <c r="G178" s="355" t="n">
        <v>55</v>
      </c>
      <c r="H178" s="367"/>
    </row>
    <row r="179" customFormat="false" ht="28.8" hidden="true" customHeight="false" outlineLevel="0" collapsed="false">
      <c r="A179" s="345" t="s">
        <v>1390</v>
      </c>
      <c r="B179" s="345" t="s">
        <v>1421</v>
      </c>
      <c r="C179" s="345" t="s">
        <v>282</v>
      </c>
      <c r="D179" s="345" t="n">
        <v>3</v>
      </c>
      <c r="E179" s="353" t="s">
        <v>1416</v>
      </c>
      <c r="F179" s="354" t="s">
        <v>1497</v>
      </c>
      <c r="G179" s="355" t="n">
        <v>18.98</v>
      </c>
      <c r="H179" s="355"/>
    </row>
    <row r="180" s="379" customFormat="true" ht="28.8" hidden="false" customHeight="false" outlineLevel="0" collapsed="false">
      <c r="A180" s="346" t="s">
        <v>1390</v>
      </c>
      <c r="B180" s="346" t="s">
        <v>1406</v>
      </c>
      <c r="C180" s="346" t="s">
        <v>282</v>
      </c>
      <c r="D180" s="423" t="n">
        <v>2</v>
      </c>
      <c r="E180" s="363" t="s">
        <v>1410</v>
      </c>
      <c r="F180" s="423" t="s">
        <v>1497</v>
      </c>
      <c r="G180" s="359" t="n">
        <v>278.02</v>
      </c>
      <c r="H180" s="359" t="n">
        <v>128.02</v>
      </c>
    </row>
    <row r="181" customFormat="false" ht="28.8" hidden="true" customHeight="false" outlineLevel="0" collapsed="false">
      <c r="A181" s="345" t="s">
        <v>1390</v>
      </c>
      <c r="B181" s="345" t="s">
        <v>354</v>
      </c>
      <c r="C181" s="345" t="s">
        <v>282</v>
      </c>
      <c r="D181" s="354" t="n">
        <v>6</v>
      </c>
      <c r="E181" s="353" t="s">
        <v>1397</v>
      </c>
      <c r="F181" s="354" t="s">
        <v>1497</v>
      </c>
      <c r="G181" s="355" t="n">
        <v>12.5</v>
      </c>
      <c r="H181" s="355"/>
    </row>
    <row r="182" customFormat="false" ht="28.8" hidden="true" customHeight="false" outlineLevel="0" collapsed="false">
      <c r="A182" s="345" t="s">
        <v>1390</v>
      </c>
      <c r="B182" s="345" t="s">
        <v>1442</v>
      </c>
      <c r="C182" s="345" t="s">
        <v>282</v>
      </c>
      <c r="D182" s="354" t="n">
        <v>7</v>
      </c>
      <c r="E182" s="361" t="s">
        <v>1498</v>
      </c>
      <c r="F182" s="354" t="s">
        <v>1497</v>
      </c>
      <c r="G182" s="355" t="n">
        <v>350</v>
      </c>
      <c r="H182" s="355" t="n">
        <v>50</v>
      </c>
    </row>
    <row r="183" customFormat="false" ht="28.8" hidden="true" customHeight="false" outlineLevel="0" collapsed="false">
      <c r="A183" s="345" t="s">
        <v>1390</v>
      </c>
      <c r="B183" s="345" t="s">
        <v>1442</v>
      </c>
      <c r="C183" s="345" t="s">
        <v>282</v>
      </c>
      <c r="D183" s="354" t="n">
        <v>7</v>
      </c>
      <c r="E183" s="361" t="s">
        <v>1499</v>
      </c>
      <c r="F183" s="354" t="s">
        <v>1497</v>
      </c>
      <c r="G183" s="355" t="n">
        <v>144.7423</v>
      </c>
      <c r="H183" s="355"/>
    </row>
    <row r="184" customFormat="false" ht="28.8" hidden="true" customHeight="false" outlineLevel="0" collapsed="false">
      <c r="A184" s="345" t="s">
        <v>1390</v>
      </c>
      <c r="B184" s="352" t="s">
        <v>1396</v>
      </c>
      <c r="C184" s="345" t="s">
        <v>282</v>
      </c>
      <c r="D184" s="354" t="n">
        <v>4</v>
      </c>
      <c r="E184" s="353" t="s">
        <v>1407</v>
      </c>
      <c r="F184" s="354" t="s">
        <v>1497</v>
      </c>
      <c r="G184" s="355" t="n">
        <v>52.32</v>
      </c>
      <c r="H184" s="355" t="n">
        <v>52.32</v>
      </c>
    </row>
    <row r="185" s="379" customFormat="true" ht="28.8" hidden="true" customHeight="false" outlineLevel="0" collapsed="false">
      <c r="A185" s="346" t="s">
        <v>1390</v>
      </c>
      <c r="B185" s="346" t="s">
        <v>1391</v>
      </c>
      <c r="C185" s="346" t="s">
        <v>282</v>
      </c>
      <c r="D185" s="423" t="n">
        <v>1</v>
      </c>
      <c r="E185" s="363" t="s">
        <v>1408</v>
      </c>
      <c r="F185" s="423" t="s">
        <v>1497</v>
      </c>
      <c r="G185" s="359" t="n">
        <v>210.05</v>
      </c>
      <c r="H185" s="359"/>
    </row>
    <row r="186" customFormat="false" ht="28.8" hidden="true" customHeight="false" outlineLevel="0" collapsed="false">
      <c r="A186" s="345" t="s">
        <v>1390</v>
      </c>
      <c r="B186" s="345" t="s">
        <v>1400</v>
      </c>
      <c r="C186" s="345" t="s">
        <v>282</v>
      </c>
      <c r="D186" s="354" t="n">
        <v>7</v>
      </c>
      <c r="E186" s="361" t="s">
        <v>1500</v>
      </c>
      <c r="F186" s="354" t="s">
        <v>1497</v>
      </c>
      <c r="G186" s="355" t="n">
        <v>50</v>
      </c>
      <c r="H186" s="355"/>
    </row>
    <row r="187" customFormat="false" ht="28.8" hidden="true" customHeight="false" outlineLevel="0" collapsed="false">
      <c r="A187" s="345" t="s">
        <v>1390</v>
      </c>
      <c r="B187" s="345" t="s">
        <v>1400</v>
      </c>
      <c r="C187" s="345" t="s">
        <v>282</v>
      </c>
      <c r="D187" s="354" t="n">
        <v>7</v>
      </c>
      <c r="E187" s="361" t="s">
        <v>1501</v>
      </c>
      <c r="F187" s="354" t="s">
        <v>1497</v>
      </c>
      <c r="G187" s="355" t="n">
        <v>100</v>
      </c>
      <c r="H187" s="355"/>
    </row>
    <row r="188" customFormat="false" ht="15.6" hidden="true" customHeight="false" outlineLevel="0" collapsed="false">
      <c r="A188" s="345" t="s">
        <v>1454</v>
      </c>
      <c r="B188" s="345" t="s">
        <v>1421</v>
      </c>
      <c r="C188" s="345" t="s">
        <v>1134</v>
      </c>
      <c r="D188" s="345" t="n">
        <v>3</v>
      </c>
      <c r="E188" s="353" t="s">
        <v>1416</v>
      </c>
      <c r="F188" s="354" t="s">
        <v>1502</v>
      </c>
      <c r="G188" s="355" t="n">
        <v>48.03</v>
      </c>
      <c r="H188" s="355"/>
    </row>
    <row r="189" s="379" customFormat="true" ht="15.6" hidden="false" customHeight="false" outlineLevel="0" collapsed="false">
      <c r="A189" s="346" t="s">
        <v>1454</v>
      </c>
      <c r="B189" s="346" t="s">
        <v>1406</v>
      </c>
      <c r="C189" s="346" t="s">
        <v>1134</v>
      </c>
      <c r="D189" s="423" t="n">
        <v>2</v>
      </c>
      <c r="E189" s="363" t="s">
        <v>1410</v>
      </c>
      <c r="F189" s="423" t="s">
        <v>1502</v>
      </c>
      <c r="G189" s="359" t="n">
        <v>87.59</v>
      </c>
      <c r="H189" s="359"/>
    </row>
    <row r="190" s="379" customFormat="true" ht="15.6" hidden="true" customHeight="false" outlineLevel="0" collapsed="false">
      <c r="A190" s="346" t="s">
        <v>1454</v>
      </c>
      <c r="B190" s="346" t="s">
        <v>1391</v>
      </c>
      <c r="C190" s="346" t="s">
        <v>1134</v>
      </c>
      <c r="D190" s="423" t="n">
        <v>1</v>
      </c>
      <c r="E190" s="363" t="s">
        <v>1408</v>
      </c>
      <c r="F190" s="423" t="s">
        <v>1502</v>
      </c>
      <c r="G190" s="359" t="n">
        <v>357.49</v>
      </c>
      <c r="H190" s="359"/>
    </row>
    <row r="191" customFormat="false" ht="15.6" hidden="true" customHeight="false" outlineLevel="0" collapsed="false">
      <c r="A191" s="345" t="s">
        <v>1454</v>
      </c>
      <c r="B191" s="345" t="s">
        <v>1400</v>
      </c>
      <c r="C191" s="345" t="s">
        <v>1134</v>
      </c>
      <c r="D191" s="354" t="n">
        <v>7</v>
      </c>
      <c r="E191" s="361" t="s">
        <v>1503</v>
      </c>
      <c r="F191" s="354" t="s">
        <v>1502</v>
      </c>
      <c r="G191" s="355" t="n">
        <v>20</v>
      </c>
      <c r="H191" s="355"/>
    </row>
    <row r="192" customFormat="false" ht="27.6" hidden="true" customHeight="false" outlineLevel="0" collapsed="false">
      <c r="A192" s="345" t="s">
        <v>1395</v>
      </c>
      <c r="B192" s="345" t="s">
        <v>1421</v>
      </c>
      <c r="C192" s="345" t="s">
        <v>270</v>
      </c>
      <c r="D192" s="345" t="n">
        <v>3</v>
      </c>
      <c r="E192" s="353" t="s">
        <v>1416</v>
      </c>
      <c r="F192" s="362" t="s">
        <v>1504</v>
      </c>
      <c r="G192" s="355" t="n">
        <v>29</v>
      </c>
      <c r="H192" s="367"/>
    </row>
    <row r="193" customFormat="false" ht="27.6" hidden="true" customHeight="false" outlineLevel="0" collapsed="false">
      <c r="A193" s="345" t="s">
        <v>1395</v>
      </c>
      <c r="B193" s="345" t="s">
        <v>354</v>
      </c>
      <c r="C193" s="345" t="s">
        <v>270</v>
      </c>
      <c r="D193" s="354" t="n">
        <v>6</v>
      </c>
      <c r="E193" s="353" t="s">
        <v>1397</v>
      </c>
      <c r="F193" s="362" t="s">
        <v>1504</v>
      </c>
      <c r="G193" s="355" t="n">
        <v>238.69</v>
      </c>
      <c r="H193" s="367"/>
    </row>
    <row r="194" customFormat="false" ht="27.6" hidden="true" customHeight="false" outlineLevel="0" collapsed="false">
      <c r="A194" s="345" t="s">
        <v>1395</v>
      </c>
      <c r="B194" s="352" t="s">
        <v>1396</v>
      </c>
      <c r="C194" s="345" t="s">
        <v>270</v>
      </c>
      <c r="D194" s="354" t="n">
        <v>4</v>
      </c>
      <c r="E194" s="353" t="s">
        <v>1407</v>
      </c>
      <c r="F194" s="362" t="s">
        <v>1504</v>
      </c>
      <c r="G194" s="355" t="n">
        <v>13.39</v>
      </c>
      <c r="H194" s="367"/>
    </row>
    <row r="195" s="379" customFormat="true" ht="27.6" hidden="true" customHeight="false" outlineLevel="0" collapsed="false">
      <c r="A195" s="346" t="s">
        <v>1395</v>
      </c>
      <c r="B195" s="346" t="s">
        <v>1391</v>
      </c>
      <c r="C195" s="346" t="s">
        <v>270</v>
      </c>
      <c r="D195" s="423" t="n">
        <v>1</v>
      </c>
      <c r="E195" s="363" t="s">
        <v>1408</v>
      </c>
      <c r="F195" s="436" t="s">
        <v>1504</v>
      </c>
      <c r="G195" s="359" t="n">
        <v>612.56</v>
      </c>
      <c r="H195" s="368"/>
    </row>
    <row r="196" customFormat="false" ht="27.6" hidden="true" customHeight="false" outlineLevel="0" collapsed="false">
      <c r="A196" s="345" t="s">
        <v>1395</v>
      </c>
      <c r="B196" s="345" t="s">
        <v>1400</v>
      </c>
      <c r="C196" s="345" t="s">
        <v>270</v>
      </c>
      <c r="D196" s="354" t="n">
        <v>7</v>
      </c>
      <c r="E196" s="369" t="s">
        <v>1487</v>
      </c>
      <c r="F196" s="362" t="s">
        <v>1504</v>
      </c>
      <c r="G196" s="355" t="n">
        <v>40</v>
      </c>
      <c r="H196" s="367"/>
    </row>
    <row r="197" customFormat="false" ht="15.6" hidden="true" customHeight="false" outlineLevel="0" collapsed="false">
      <c r="A197" s="345" t="s">
        <v>1395</v>
      </c>
      <c r="B197" s="345" t="s">
        <v>1421</v>
      </c>
      <c r="C197" s="345" t="s">
        <v>305</v>
      </c>
      <c r="D197" s="345" t="n">
        <v>3</v>
      </c>
      <c r="E197" s="353" t="s">
        <v>1416</v>
      </c>
      <c r="F197" s="349" t="s">
        <v>1505</v>
      </c>
      <c r="G197" s="355" t="n">
        <v>29.8</v>
      </c>
      <c r="H197" s="367"/>
    </row>
    <row r="198" customFormat="false" ht="15.6" hidden="true" customHeight="false" outlineLevel="0" collapsed="false">
      <c r="A198" s="345" t="s">
        <v>1395</v>
      </c>
      <c r="B198" s="345" t="s">
        <v>1404</v>
      </c>
      <c r="C198" s="345" t="s">
        <v>305</v>
      </c>
      <c r="D198" s="345" t="n">
        <v>3</v>
      </c>
      <c r="E198" s="353" t="s">
        <v>1418</v>
      </c>
      <c r="F198" s="349" t="s">
        <v>1505</v>
      </c>
      <c r="G198" s="355" t="n">
        <v>3.42</v>
      </c>
      <c r="H198" s="367"/>
    </row>
    <row r="199" customFormat="false" ht="15.6" hidden="true" customHeight="false" outlineLevel="0" collapsed="false">
      <c r="A199" s="345" t="s">
        <v>1395</v>
      </c>
      <c r="B199" s="345" t="s">
        <v>354</v>
      </c>
      <c r="C199" s="345" t="s">
        <v>305</v>
      </c>
      <c r="D199" s="354" t="n">
        <v>6</v>
      </c>
      <c r="E199" s="353" t="s">
        <v>1397</v>
      </c>
      <c r="F199" s="349" t="s">
        <v>1505</v>
      </c>
      <c r="G199" s="355" t="n">
        <v>125.33</v>
      </c>
      <c r="H199" s="367"/>
    </row>
    <row r="200" customFormat="false" ht="15.6" hidden="true" customHeight="false" outlineLevel="0" collapsed="false">
      <c r="A200" s="345" t="s">
        <v>1395</v>
      </c>
      <c r="B200" s="352" t="s">
        <v>1396</v>
      </c>
      <c r="C200" s="345" t="s">
        <v>305</v>
      </c>
      <c r="D200" s="354" t="n">
        <v>4</v>
      </c>
      <c r="E200" s="353" t="s">
        <v>1407</v>
      </c>
      <c r="F200" s="349" t="s">
        <v>1505</v>
      </c>
      <c r="G200" s="355" t="n">
        <v>100</v>
      </c>
      <c r="H200" s="367"/>
    </row>
    <row r="201" s="379" customFormat="true" ht="15.6" hidden="true" customHeight="false" outlineLevel="0" collapsed="false">
      <c r="A201" s="346" t="s">
        <v>1395</v>
      </c>
      <c r="B201" s="346" t="s">
        <v>1391</v>
      </c>
      <c r="C201" s="346" t="s">
        <v>305</v>
      </c>
      <c r="D201" s="423" t="n">
        <v>1</v>
      </c>
      <c r="E201" s="363" t="s">
        <v>1408</v>
      </c>
      <c r="F201" s="438" t="s">
        <v>1505</v>
      </c>
      <c r="G201" s="359" t="n">
        <v>875.15</v>
      </c>
      <c r="H201" s="368"/>
    </row>
    <row r="202" customFormat="false" ht="15.6" hidden="true" customHeight="false" outlineLevel="0" collapsed="false">
      <c r="A202" s="345" t="s">
        <v>1395</v>
      </c>
      <c r="B202" s="345" t="s">
        <v>1421</v>
      </c>
      <c r="C202" s="345" t="s">
        <v>1019</v>
      </c>
      <c r="D202" s="345" t="n">
        <v>3</v>
      </c>
      <c r="E202" s="353" t="s">
        <v>1416</v>
      </c>
      <c r="F202" s="349" t="s">
        <v>1474</v>
      </c>
      <c r="G202" s="355" t="n">
        <v>28.37</v>
      </c>
      <c r="H202" s="367"/>
    </row>
    <row r="203" customFormat="false" ht="15.6" hidden="true" customHeight="false" outlineLevel="0" collapsed="false">
      <c r="A203" s="345" t="s">
        <v>1395</v>
      </c>
      <c r="B203" s="345" t="s">
        <v>1406</v>
      </c>
      <c r="C203" s="345" t="s">
        <v>1019</v>
      </c>
      <c r="D203" s="354" t="n">
        <v>7</v>
      </c>
      <c r="E203" s="381" t="s">
        <v>1506</v>
      </c>
      <c r="F203" s="349" t="s">
        <v>1474</v>
      </c>
      <c r="G203" s="355" t="n">
        <v>95.57</v>
      </c>
      <c r="H203" s="367"/>
    </row>
    <row r="204" customFormat="false" ht="15.6" hidden="true" customHeight="false" outlineLevel="0" collapsed="false">
      <c r="A204" s="345" t="s">
        <v>1395</v>
      </c>
      <c r="B204" s="345" t="s">
        <v>354</v>
      </c>
      <c r="C204" s="345" t="s">
        <v>1019</v>
      </c>
      <c r="D204" s="354" t="n">
        <v>6</v>
      </c>
      <c r="E204" s="353" t="s">
        <v>1397</v>
      </c>
      <c r="F204" s="349" t="s">
        <v>1474</v>
      </c>
      <c r="G204" s="355" t="n">
        <v>97.48</v>
      </c>
      <c r="H204" s="367"/>
    </row>
    <row r="205" customFormat="false" ht="15.6" hidden="true" customHeight="false" outlineLevel="0" collapsed="false">
      <c r="A205" s="345" t="s">
        <v>1395</v>
      </c>
      <c r="B205" s="352" t="s">
        <v>1396</v>
      </c>
      <c r="C205" s="345" t="s">
        <v>1019</v>
      </c>
      <c r="D205" s="354" t="n">
        <v>4</v>
      </c>
      <c r="E205" s="353" t="s">
        <v>1407</v>
      </c>
      <c r="F205" s="349" t="s">
        <v>1474</v>
      </c>
      <c r="G205" s="355" t="n">
        <v>510</v>
      </c>
      <c r="H205" s="367" t="n">
        <v>510</v>
      </c>
    </row>
    <row r="206" s="379" customFormat="true" ht="15.6" hidden="true" customHeight="false" outlineLevel="0" collapsed="false">
      <c r="A206" s="346" t="s">
        <v>1395</v>
      </c>
      <c r="B206" s="346" t="s">
        <v>1391</v>
      </c>
      <c r="C206" s="346" t="s">
        <v>1019</v>
      </c>
      <c r="D206" s="423" t="n">
        <v>1</v>
      </c>
      <c r="E206" s="363" t="s">
        <v>1408</v>
      </c>
      <c r="F206" s="438" t="s">
        <v>1474</v>
      </c>
      <c r="G206" s="359" t="n">
        <v>545.08</v>
      </c>
      <c r="H206" s="368"/>
    </row>
    <row r="207" customFormat="false" ht="15.6" hidden="true" customHeight="false" outlineLevel="0" collapsed="false">
      <c r="A207" s="345" t="s">
        <v>1395</v>
      </c>
      <c r="B207" s="345" t="s">
        <v>1400</v>
      </c>
      <c r="C207" s="345" t="s">
        <v>1019</v>
      </c>
      <c r="D207" s="354" t="n">
        <v>7</v>
      </c>
      <c r="E207" s="369" t="s">
        <v>1507</v>
      </c>
      <c r="F207" s="349" t="s">
        <v>1474</v>
      </c>
      <c r="G207" s="355" t="n">
        <v>800</v>
      </c>
      <c r="H207" s="367" t="n">
        <v>800</v>
      </c>
    </row>
    <row r="208" s="379" customFormat="true" ht="28.8" hidden="false" customHeight="false" outlineLevel="0" collapsed="false">
      <c r="A208" s="346" t="s">
        <v>1390</v>
      </c>
      <c r="B208" s="346" t="s">
        <v>1406</v>
      </c>
      <c r="C208" s="346" t="s">
        <v>281</v>
      </c>
      <c r="D208" s="423" t="n">
        <v>2</v>
      </c>
      <c r="E208" s="363" t="s">
        <v>1410</v>
      </c>
      <c r="F208" s="423" t="s">
        <v>1508</v>
      </c>
      <c r="G208" s="359" t="n">
        <v>1014</v>
      </c>
      <c r="H208" s="359"/>
    </row>
    <row r="209" customFormat="false" ht="28.8" hidden="true" customHeight="false" outlineLevel="0" collapsed="false">
      <c r="A209" s="345" t="s">
        <v>1390</v>
      </c>
      <c r="B209" s="345" t="s">
        <v>1442</v>
      </c>
      <c r="C209" s="345" t="s">
        <v>281</v>
      </c>
      <c r="D209" s="354" t="n">
        <v>7</v>
      </c>
      <c r="E209" s="361" t="s">
        <v>1509</v>
      </c>
      <c r="F209" s="354" t="s">
        <v>1508</v>
      </c>
      <c r="G209" s="355" t="n">
        <v>343.263959</v>
      </c>
      <c r="H209" s="355"/>
    </row>
    <row r="210" customFormat="false" ht="28.8" hidden="true" customHeight="false" outlineLevel="0" collapsed="false">
      <c r="A210" s="345" t="s">
        <v>1390</v>
      </c>
      <c r="B210" s="345" t="s">
        <v>1400</v>
      </c>
      <c r="C210" s="345" t="s">
        <v>281</v>
      </c>
      <c r="D210" s="354" t="n">
        <v>7</v>
      </c>
      <c r="E210" s="360" t="s">
        <v>1510</v>
      </c>
      <c r="F210" s="354" t="s">
        <v>1508</v>
      </c>
      <c r="G210" s="355" t="n">
        <v>74.8456</v>
      </c>
      <c r="H210" s="355"/>
    </row>
    <row r="211" customFormat="false" ht="28.8" hidden="true" customHeight="false" outlineLevel="0" collapsed="false">
      <c r="A211" s="345" t="s">
        <v>1390</v>
      </c>
      <c r="B211" s="345" t="s">
        <v>1400</v>
      </c>
      <c r="C211" s="345" t="s">
        <v>281</v>
      </c>
      <c r="D211" s="354" t="n">
        <v>7</v>
      </c>
      <c r="E211" s="360" t="s">
        <v>1511</v>
      </c>
      <c r="F211" s="354" t="s">
        <v>1508</v>
      </c>
      <c r="G211" s="355" t="n">
        <v>632</v>
      </c>
      <c r="H211" s="355"/>
    </row>
    <row r="212" customFormat="false" ht="28.8" hidden="true" customHeight="false" outlineLevel="0" collapsed="false">
      <c r="A212" s="345" t="s">
        <v>1390</v>
      </c>
      <c r="B212" s="345" t="s">
        <v>1400</v>
      </c>
      <c r="C212" s="364" t="s">
        <v>281</v>
      </c>
      <c r="D212" s="354" t="n">
        <v>7</v>
      </c>
      <c r="E212" s="365" t="s">
        <v>1512</v>
      </c>
      <c r="F212" s="354" t="s">
        <v>1508</v>
      </c>
      <c r="G212" s="355" t="n">
        <v>464</v>
      </c>
      <c r="H212" s="366"/>
    </row>
    <row r="213" customFormat="false" ht="28.8" hidden="true" customHeight="false" outlineLevel="0" collapsed="false">
      <c r="A213" s="345" t="s">
        <v>1390</v>
      </c>
      <c r="B213" s="345" t="s">
        <v>1400</v>
      </c>
      <c r="C213" s="345" t="s">
        <v>281</v>
      </c>
      <c r="D213" s="354" t="n">
        <v>7</v>
      </c>
      <c r="E213" s="361" t="s">
        <v>1513</v>
      </c>
      <c r="F213" s="354" t="s">
        <v>1508</v>
      </c>
      <c r="G213" s="355" t="n">
        <v>10</v>
      </c>
      <c r="H213" s="355"/>
    </row>
    <row r="214" customFormat="false" ht="28.8" hidden="true" customHeight="false" outlineLevel="0" collapsed="false">
      <c r="A214" s="345" t="s">
        <v>1390</v>
      </c>
      <c r="B214" s="345" t="s">
        <v>1400</v>
      </c>
      <c r="C214" s="345" t="s">
        <v>281</v>
      </c>
      <c r="D214" s="354" t="n">
        <v>7</v>
      </c>
      <c r="E214" s="361" t="s">
        <v>1514</v>
      </c>
      <c r="F214" s="354" t="s">
        <v>1508</v>
      </c>
      <c r="G214" s="355" t="n">
        <v>350</v>
      </c>
      <c r="H214" s="355"/>
    </row>
    <row r="215" customFormat="false" ht="28.8" hidden="true" customHeight="false" outlineLevel="0" collapsed="false">
      <c r="A215" s="345" t="s">
        <v>1390</v>
      </c>
      <c r="B215" s="345" t="s">
        <v>1400</v>
      </c>
      <c r="C215" s="345" t="s">
        <v>281</v>
      </c>
      <c r="D215" s="354" t="n">
        <v>7</v>
      </c>
      <c r="E215" s="361" t="s">
        <v>1515</v>
      </c>
      <c r="F215" s="354" t="s">
        <v>1508</v>
      </c>
      <c r="G215" s="355" t="n">
        <v>300</v>
      </c>
      <c r="H215" s="355"/>
    </row>
    <row r="216" customFormat="false" ht="28.8" hidden="true" customHeight="false" outlineLevel="0" collapsed="false">
      <c r="A216" s="345" t="s">
        <v>1390</v>
      </c>
      <c r="B216" s="345" t="s">
        <v>1404</v>
      </c>
      <c r="C216" s="345" t="s">
        <v>1863</v>
      </c>
      <c r="D216" s="345" t="n">
        <v>3</v>
      </c>
      <c r="E216" s="353" t="s">
        <v>1418</v>
      </c>
      <c r="F216" s="354" t="s">
        <v>1508</v>
      </c>
      <c r="G216" s="355" t="n">
        <v>148.42</v>
      </c>
      <c r="H216" s="355"/>
    </row>
    <row r="217" s="379" customFormat="true" ht="28.8" hidden="false" customHeight="false" outlineLevel="0" collapsed="false">
      <c r="A217" s="346" t="s">
        <v>1390</v>
      </c>
      <c r="B217" s="346" t="s">
        <v>1406</v>
      </c>
      <c r="C217" s="346" t="s">
        <v>1863</v>
      </c>
      <c r="D217" s="423" t="n">
        <v>2</v>
      </c>
      <c r="E217" s="363" t="s">
        <v>1410</v>
      </c>
      <c r="F217" s="423" t="s">
        <v>1508</v>
      </c>
      <c r="G217" s="359" t="n">
        <v>1185.98</v>
      </c>
      <c r="H217" s="359"/>
    </row>
    <row r="218" customFormat="false" ht="28.8" hidden="true" customHeight="false" outlineLevel="0" collapsed="false">
      <c r="A218" s="345" t="s">
        <v>1390</v>
      </c>
      <c r="B218" s="345" t="s">
        <v>354</v>
      </c>
      <c r="C218" s="345" t="s">
        <v>1863</v>
      </c>
      <c r="D218" s="354" t="n">
        <v>6</v>
      </c>
      <c r="E218" s="353" t="s">
        <v>1397</v>
      </c>
      <c r="F218" s="354" t="s">
        <v>1508</v>
      </c>
      <c r="G218" s="355" t="n">
        <v>215.6</v>
      </c>
      <c r="H218" s="355"/>
    </row>
    <row r="219" customFormat="false" ht="26.4" hidden="true" customHeight="false" outlineLevel="0" collapsed="false">
      <c r="A219" s="345" t="s">
        <v>1395</v>
      </c>
      <c r="B219" s="345" t="s">
        <v>1421</v>
      </c>
      <c r="C219" s="345" t="s">
        <v>313</v>
      </c>
      <c r="D219" s="345" t="n">
        <v>3</v>
      </c>
      <c r="E219" s="353" t="s">
        <v>1416</v>
      </c>
      <c r="F219" s="349" t="s">
        <v>1519</v>
      </c>
      <c r="G219" s="355" t="n">
        <v>2461.07</v>
      </c>
      <c r="H219" s="389"/>
    </row>
    <row r="220" customFormat="false" ht="26.4" hidden="true" customHeight="false" outlineLevel="0" collapsed="false">
      <c r="A220" s="345" t="s">
        <v>1395</v>
      </c>
      <c r="B220" s="345" t="s">
        <v>1426</v>
      </c>
      <c r="C220" s="345" t="s">
        <v>313</v>
      </c>
      <c r="D220" s="354" t="n">
        <v>7</v>
      </c>
      <c r="E220" s="381" t="s">
        <v>1520</v>
      </c>
      <c r="F220" s="349" t="s">
        <v>1519</v>
      </c>
      <c r="G220" s="355" t="n">
        <v>530</v>
      </c>
      <c r="H220" s="389"/>
    </row>
    <row r="221" customFormat="false" ht="26.4" hidden="true" customHeight="false" outlineLevel="0" collapsed="false">
      <c r="A221" s="345" t="s">
        <v>1395</v>
      </c>
      <c r="B221" s="345" t="s">
        <v>1426</v>
      </c>
      <c r="C221" s="345" t="s">
        <v>313</v>
      </c>
      <c r="D221" s="354" t="n">
        <v>7</v>
      </c>
      <c r="E221" s="381" t="s">
        <v>1521</v>
      </c>
      <c r="F221" s="349" t="s">
        <v>1519</v>
      </c>
      <c r="G221" s="355" t="n">
        <v>855</v>
      </c>
      <c r="H221" s="389"/>
    </row>
    <row r="222" customFormat="false" ht="15.6" hidden="true" customHeight="false" outlineLevel="0" collapsed="false">
      <c r="A222" s="345" t="s">
        <v>1395</v>
      </c>
      <c r="B222" s="345" t="s">
        <v>1426</v>
      </c>
      <c r="C222" s="345" t="s">
        <v>313</v>
      </c>
      <c r="D222" s="354" t="n">
        <v>7</v>
      </c>
      <c r="E222" s="381" t="s">
        <v>1527</v>
      </c>
      <c r="F222" s="362" t="s">
        <v>1528</v>
      </c>
      <c r="G222" s="355" t="n">
        <v>5</v>
      </c>
      <c r="H222" s="389"/>
    </row>
    <row r="223" customFormat="false" ht="15.6" hidden="true" customHeight="false" outlineLevel="0" collapsed="false">
      <c r="A223" s="345" t="s">
        <v>1395</v>
      </c>
      <c r="B223" s="345" t="s">
        <v>1426</v>
      </c>
      <c r="C223" s="345" t="s">
        <v>313</v>
      </c>
      <c r="D223" s="354" t="n">
        <v>7</v>
      </c>
      <c r="E223" s="381" t="s">
        <v>1529</v>
      </c>
      <c r="F223" s="362" t="s">
        <v>1528</v>
      </c>
      <c r="G223" s="355" t="n">
        <v>23</v>
      </c>
      <c r="H223" s="389"/>
    </row>
    <row r="224" customFormat="false" ht="15.6" hidden="true" customHeight="false" outlineLevel="0" collapsed="false">
      <c r="A224" s="345" t="s">
        <v>1395</v>
      </c>
      <c r="B224" s="345" t="s">
        <v>1426</v>
      </c>
      <c r="C224" s="345" t="s">
        <v>313</v>
      </c>
      <c r="D224" s="354" t="n">
        <v>7</v>
      </c>
      <c r="E224" s="381" t="s">
        <v>1530</v>
      </c>
      <c r="F224" s="362" t="s">
        <v>1528</v>
      </c>
      <c r="G224" s="355" t="n">
        <v>241</v>
      </c>
      <c r="H224" s="389"/>
    </row>
    <row r="225" customFormat="false" ht="15.6" hidden="true" customHeight="false" outlineLevel="0" collapsed="false">
      <c r="A225" s="345" t="s">
        <v>1395</v>
      </c>
      <c r="B225" s="345" t="s">
        <v>1426</v>
      </c>
      <c r="C225" s="345" t="s">
        <v>313</v>
      </c>
      <c r="D225" s="354" t="n">
        <v>7</v>
      </c>
      <c r="E225" s="381" t="s">
        <v>1531</v>
      </c>
      <c r="F225" s="362" t="s">
        <v>1528</v>
      </c>
      <c r="G225" s="355" t="n">
        <v>55</v>
      </c>
      <c r="H225" s="389"/>
    </row>
    <row r="226" customFormat="false" ht="15.6" hidden="true" customHeight="false" outlineLevel="0" collapsed="false">
      <c r="A226" s="345" t="s">
        <v>1395</v>
      </c>
      <c r="B226" s="345" t="s">
        <v>1426</v>
      </c>
      <c r="C226" s="345" t="s">
        <v>313</v>
      </c>
      <c r="D226" s="354" t="n">
        <v>7</v>
      </c>
      <c r="E226" s="381" t="s">
        <v>1532</v>
      </c>
      <c r="F226" s="362" t="s">
        <v>1528</v>
      </c>
      <c r="G226" s="355" t="n">
        <v>62</v>
      </c>
      <c r="H226" s="389"/>
    </row>
    <row r="227" customFormat="false" ht="15.6" hidden="true" customHeight="false" outlineLevel="0" collapsed="false">
      <c r="A227" s="345" t="s">
        <v>1395</v>
      </c>
      <c r="B227" s="345" t="s">
        <v>1426</v>
      </c>
      <c r="C227" s="345" t="s">
        <v>313</v>
      </c>
      <c r="D227" s="354" t="n">
        <v>7</v>
      </c>
      <c r="E227" s="381" t="s">
        <v>1533</v>
      </c>
      <c r="F227" s="362" t="s">
        <v>1528</v>
      </c>
      <c r="G227" s="355" t="n">
        <v>324</v>
      </c>
      <c r="H227" s="389"/>
    </row>
    <row r="228" customFormat="false" ht="15.6" hidden="true" customHeight="false" outlineLevel="0" collapsed="false">
      <c r="A228" s="345" t="s">
        <v>1395</v>
      </c>
      <c r="B228" s="345" t="s">
        <v>1426</v>
      </c>
      <c r="C228" s="345" t="s">
        <v>313</v>
      </c>
      <c r="D228" s="354" t="n">
        <v>7</v>
      </c>
      <c r="E228" s="381" t="s">
        <v>1534</v>
      </c>
      <c r="F228" s="362" t="s">
        <v>1528</v>
      </c>
      <c r="G228" s="355" t="n">
        <v>29</v>
      </c>
      <c r="H228" s="389"/>
    </row>
    <row r="229" customFormat="false" ht="26.4" hidden="true" customHeight="false" outlineLevel="0" collapsed="false">
      <c r="A229" s="345" t="s">
        <v>1395</v>
      </c>
      <c r="B229" s="345" t="s">
        <v>1406</v>
      </c>
      <c r="C229" s="345" t="s">
        <v>313</v>
      </c>
      <c r="D229" s="354" t="n">
        <v>7</v>
      </c>
      <c r="E229" s="390" t="s">
        <v>1522</v>
      </c>
      <c r="F229" s="349" t="s">
        <v>1519</v>
      </c>
      <c r="G229" s="355" t="n">
        <v>120</v>
      </c>
      <c r="H229" s="389"/>
    </row>
    <row r="230" customFormat="false" ht="26.4" hidden="true" customHeight="false" outlineLevel="0" collapsed="false">
      <c r="A230" s="345" t="s">
        <v>1395</v>
      </c>
      <c r="B230" s="345" t="s">
        <v>354</v>
      </c>
      <c r="C230" s="345" t="s">
        <v>313</v>
      </c>
      <c r="D230" s="354" t="n">
        <v>6</v>
      </c>
      <c r="E230" s="353" t="s">
        <v>1397</v>
      </c>
      <c r="F230" s="349" t="s">
        <v>1519</v>
      </c>
      <c r="G230" s="355" t="n">
        <v>100</v>
      </c>
      <c r="H230" s="389"/>
    </row>
    <row r="231" customFormat="false" ht="15.6" hidden="true" customHeight="false" outlineLevel="0" collapsed="false">
      <c r="A231" s="345" t="s">
        <v>1395</v>
      </c>
      <c r="B231" s="345" t="s">
        <v>1442</v>
      </c>
      <c r="C231" s="345" t="s">
        <v>313</v>
      </c>
      <c r="D231" s="354" t="n">
        <v>7</v>
      </c>
      <c r="E231" s="381" t="s">
        <v>1535</v>
      </c>
      <c r="F231" s="362" t="s">
        <v>1528</v>
      </c>
      <c r="G231" s="355" t="n">
        <v>1000</v>
      </c>
      <c r="H231" s="389"/>
    </row>
    <row r="232" customFormat="false" ht="15.6" hidden="true" customHeight="false" outlineLevel="0" collapsed="false">
      <c r="A232" s="345" t="s">
        <v>1395</v>
      </c>
      <c r="B232" s="345" t="s">
        <v>1442</v>
      </c>
      <c r="C232" s="345" t="s">
        <v>313</v>
      </c>
      <c r="D232" s="354" t="n">
        <v>7</v>
      </c>
      <c r="E232" s="381" t="s">
        <v>1536</v>
      </c>
      <c r="F232" s="362" t="s">
        <v>1528</v>
      </c>
      <c r="G232" s="355" t="n">
        <v>400</v>
      </c>
      <c r="H232" s="389"/>
    </row>
    <row r="233" customFormat="false" ht="15.6" hidden="true" customHeight="false" outlineLevel="0" collapsed="false">
      <c r="A233" s="345" t="s">
        <v>1395</v>
      </c>
      <c r="B233" s="345" t="s">
        <v>1442</v>
      </c>
      <c r="C233" s="345" t="s">
        <v>313</v>
      </c>
      <c r="D233" s="354" t="n">
        <v>7</v>
      </c>
      <c r="E233" s="381" t="s">
        <v>1537</v>
      </c>
      <c r="F233" s="362" t="s">
        <v>1528</v>
      </c>
      <c r="G233" s="355" t="n">
        <v>21.33</v>
      </c>
      <c r="H233" s="389"/>
    </row>
    <row r="234" customFormat="false" ht="15.6" hidden="true" customHeight="false" outlineLevel="0" collapsed="false">
      <c r="A234" s="345" t="s">
        <v>1395</v>
      </c>
      <c r="B234" s="345" t="s">
        <v>1442</v>
      </c>
      <c r="C234" s="345" t="s">
        <v>313</v>
      </c>
      <c r="D234" s="354" t="n">
        <v>7</v>
      </c>
      <c r="E234" s="381" t="s">
        <v>1538</v>
      </c>
      <c r="F234" s="362" t="s">
        <v>1528</v>
      </c>
      <c r="G234" s="355" t="n">
        <v>1000</v>
      </c>
      <c r="H234" s="389"/>
    </row>
    <row r="235" customFormat="false" ht="15.6" hidden="true" customHeight="false" outlineLevel="0" collapsed="false">
      <c r="A235" s="345" t="s">
        <v>1395</v>
      </c>
      <c r="B235" s="345" t="s">
        <v>1442</v>
      </c>
      <c r="C235" s="345" t="s">
        <v>313</v>
      </c>
      <c r="D235" s="354" t="n">
        <v>7</v>
      </c>
      <c r="E235" s="381" t="s">
        <v>1539</v>
      </c>
      <c r="F235" s="362" t="s">
        <v>1528</v>
      </c>
      <c r="G235" s="355" t="n">
        <v>18.9</v>
      </c>
      <c r="H235" s="389"/>
    </row>
    <row r="236" customFormat="false" ht="15.6" hidden="true" customHeight="false" outlineLevel="0" collapsed="false">
      <c r="A236" s="345" t="s">
        <v>1395</v>
      </c>
      <c r="B236" s="345" t="s">
        <v>1442</v>
      </c>
      <c r="C236" s="345" t="s">
        <v>313</v>
      </c>
      <c r="D236" s="354" t="n">
        <v>7</v>
      </c>
      <c r="E236" s="381" t="s">
        <v>1540</v>
      </c>
      <c r="F236" s="362" t="s">
        <v>1528</v>
      </c>
      <c r="G236" s="355" t="n">
        <v>220</v>
      </c>
      <c r="H236" s="389"/>
    </row>
    <row r="237" customFormat="false" ht="26.4" hidden="true" customHeight="false" outlineLevel="0" collapsed="false">
      <c r="A237" s="345" t="s">
        <v>1395</v>
      </c>
      <c r="B237" s="352" t="s">
        <v>1396</v>
      </c>
      <c r="C237" s="345" t="s">
        <v>313</v>
      </c>
      <c r="D237" s="354" t="n">
        <v>4</v>
      </c>
      <c r="E237" s="353" t="s">
        <v>1407</v>
      </c>
      <c r="F237" s="349" t="s">
        <v>1519</v>
      </c>
      <c r="G237" s="355" t="n">
        <v>230</v>
      </c>
      <c r="H237" s="389"/>
    </row>
    <row r="238" s="379" customFormat="true" ht="26.4" hidden="true" customHeight="false" outlineLevel="0" collapsed="false">
      <c r="A238" s="346" t="s">
        <v>1395</v>
      </c>
      <c r="B238" s="346" t="s">
        <v>1391</v>
      </c>
      <c r="C238" s="346" t="s">
        <v>313</v>
      </c>
      <c r="D238" s="423" t="n">
        <v>1</v>
      </c>
      <c r="E238" s="363" t="s">
        <v>1408</v>
      </c>
      <c r="F238" s="438" t="s">
        <v>1519</v>
      </c>
      <c r="G238" s="359" t="n">
        <v>45030.09</v>
      </c>
      <c r="H238" s="391"/>
    </row>
    <row r="239" customFormat="false" ht="26.4" hidden="true" customHeight="false" outlineLevel="0" collapsed="false">
      <c r="A239" s="345" t="s">
        <v>1395</v>
      </c>
      <c r="B239" s="345" t="s">
        <v>1400</v>
      </c>
      <c r="C239" s="345" t="s">
        <v>313</v>
      </c>
      <c r="D239" s="354" t="n">
        <v>7</v>
      </c>
      <c r="E239" s="381" t="s">
        <v>1523</v>
      </c>
      <c r="F239" s="349" t="s">
        <v>1519</v>
      </c>
      <c r="G239" s="355" t="n">
        <v>442</v>
      </c>
      <c r="H239" s="389"/>
    </row>
    <row r="240" customFormat="false" ht="26.4" hidden="true" customHeight="false" outlineLevel="0" collapsed="false">
      <c r="A240" s="345" t="s">
        <v>1395</v>
      </c>
      <c r="B240" s="345" t="s">
        <v>1400</v>
      </c>
      <c r="C240" s="345" t="s">
        <v>313</v>
      </c>
      <c r="D240" s="354" t="n">
        <v>7</v>
      </c>
      <c r="E240" s="381" t="s">
        <v>1524</v>
      </c>
      <c r="F240" s="349" t="s">
        <v>1519</v>
      </c>
      <c r="G240" s="355" t="n">
        <v>817</v>
      </c>
      <c r="H240" s="389"/>
    </row>
    <row r="241" customFormat="false" ht="27.6" hidden="true" customHeight="false" outlineLevel="0" collapsed="false">
      <c r="A241" s="345" t="s">
        <v>1395</v>
      </c>
      <c r="B241" s="345" t="s">
        <v>1400</v>
      </c>
      <c r="C241" s="345" t="s">
        <v>313</v>
      </c>
      <c r="D241" s="354" t="n">
        <v>7</v>
      </c>
      <c r="E241" s="381" t="s">
        <v>1525</v>
      </c>
      <c r="F241" s="362" t="s">
        <v>1526</v>
      </c>
      <c r="G241" s="355" t="n">
        <v>10</v>
      </c>
      <c r="H241" s="389"/>
    </row>
    <row r="242" customFormat="false" ht="15.6" hidden="true" customHeight="false" outlineLevel="0" collapsed="false">
      <c r="A242" s="345" t="s">
        <v>1395</v>
      </c>
      <c r="B242" s="345" t="s">
        <v>1400</v>
      </c>
      <c r="C242" s="345" t="s">
        <v>313</v>
      </c>
      <c r="D242" s="354" t="n">
        <v>7</v>
      </c>
      <c r="E242" s="381" t="s">
        <v>1541</v>
      </c>
      <c r="F242" s="349" t="s">
        <v>1542</v>
      </c>
      <c r="G242" s="355" t="n">
        <v>193.92</v>
      </c>
      <c r="H242" s="389"/>
    </row>
    <row r="243" customFormat="false" ht="15.6" hidden="true" customHeight="false" outlineLevel="0" collapsed="false">
      <c r="A243" s="345" t="s">
        <v>1395</v>
      </c>
      <c r="B243" s="345" t="s">
        <v>1400</v>
      </c>
      <c r="C243" s="345" t="s">
        <v>313</v>
      </c>
      <c r="D243" s="354" t="n">
        <v>7</v>
      </c>
      <c r="E243" s="381" t="s">
        <v>1543</v>
      </c>
      <c r="F243" s="349" t="s">
        <v>1542</v>
      </c>
      <c r="G243" s="355" t="n">
        <v>366</v>
      </c>
      <c r="H243" s="389"/>
    </row>
    <row r="244" customFormat="false" ht="15.6" hidden="true" customHeight="false" outlineLevel="0" collapsed="false">
      <c r="A244" s="345" t="s">
        <v>1395</v>
      </c>
      <c r="B244" s="345" t="s">
        <v>1400</v>
      </c>
      <c r="C244" s="345" t="s">
        <v>313</v>
      </c>
      <c r="D244" s="354" t="n">
        <v>7</v>
      </c>
      <c r="E244" s="381" t="s">
        <v>1544</v>
      </c>
      <c r="F244" s="349" t="s">
        <v>1542</v>
      </c>
      <c r="G244" s="355" t="n">
        <v>597</v>
      </c>
      <c r="H244" s="389"/>
    </row>
    <row r="245" customFormat="false" ht="15.6" hidden="true" customHeight="false" outlineLevel="0" collapsed="false">
      <c r="A245" s="345" t="s">
        <v>1395</v>
      </c>
      <c r="B245" s="345" t="s">
        <v>1400</v>
      </c>
      <c r="C245" s="345" t="s">
        <v>313</v>
      </c>
      <c r="D245" s="354" t="n">
        <v>7</v>
      </c>
      <c r="E245" s="381" t="s">
        <v>1545</v>
      </c>
      <c r="F245" s="362" t="s">
        <v>1528</v>
      </c>
      <c r="G245" s="355" t="n">
        <v>50</v>
      </c>
      <c r="H245" s="389"/>
    </row>
    <row r="246" customFormat="false" ht="15.6" hidden="true" customHeight="false" outlineLevel="0" collapsed="false">
      <c r="A246" s="345" t="s">
        <v>1395</v>
      </c>
      <c r="B246" s="345" t="s">
        <v>1400</v>
      </c>
      <c r="C246" s="345" t="s">
        <v>313</v>
      </c>
      <c r="D246" s="354" t="n">
        <v>7</v>
      </c>
      <c r="E246" s="381" t="s">
        <v>1546</v>
      </c>
      <c r="F246" s="362" t="s">
        <v>1528</v>
      </c>
      <c r="G246" s="355" t="n">
        <v>48</v>
      </c>
      <c r="H246" s="389"/>
    </row>
    <row r="247" customFormat="false" ht="15.6" hidden="true" customHeight="false" outlineLevel="0" collapsed="false">
      <c r="A247" s="345" t="s">
        <v>1395</v>
      </c>
      <c r="B247" s="345" t="s">
        <v>1400</v>
      </c>
      <c r="C247" s="345" t="s">
        <v>313</v>
      </c>
      <c r="D247" s="354" t="n">
        <v>7</v>
      </c>
      <c r="E247" s="381" t="s">
        <v>1547</v>
      </c>
      <c r="F247" s="362" t="s">
        <v>1528</v>
      </c>
      <c r="G247" s="355" t="n">
        <v>100</v>
      </c>
      <c r="H247" s="389"/>
    </row>
    <row r="248" customFormat="false" ht="15.6" hidden="true" customHeight="false" outlineLevel="0" collapsed="false">
      <c r="A248" s="345" t="s">
        <v>1395</v>
      </c>
      <c r="B248" s="345" t="s">
        <v>1400</v>
      </c>
      <c r="C248" s="345" t="s">
        <v>313</v>
      </c>
      <c r="D248" s="354" t="n">
        <v>7</v>
      </c>
      <c r="E248" s="381" t="s">
        <v>1548</v>
      </c>
      <c r="F248" s="362" t="s">
        <v>1549</v>
      </c>
      <c r="G248" s="355" t="n">
        <v>18</v>
      </c>
      <c r="H248" s="389"/>
    </row>
    <row r="249" customFormat="false" ht="27.6" hidden="true" customHeight="false" outlineLevel="0" collapsed="false">
      <c r="A249" s="345" t="s">
        <v>1395</v>
      </c>
      <c r="B249" s="345" t="s">
        <v>1400</v>
      </c>
      <c r="C249" s="345" t="s">
        <v>313</v>
      </c>
      <c r="D249" s="354" t="n">
        <v>7</v>
      </c>
      <c r="E249" s="381" t="s">
        <v>1550</v>
      </c>
      <c r="F249" s="362" t="s">
        <v>1551</v>
      </c>
      <c r="G249" s="355" t="n">
        <v>50</v>
      </c>
      <c r="H249" s="389"/>
    </row>
    <row r="250" customFormat="false" ht="15.6" hidden="true" customHeight="false" outlineLevel="0" collapsed="false">
      <c r="A250" s="345" t="s">
        <v>1395</v>
      </c>
      <c r="B250" s="345" t="s">
        <v>1400</v>
      </c>
      <c r="C250" s="345" t="s">
        <v>1336</v>
      </c>
      <c r="D250" s="354" t="n">
        <v>7</v>
      </c>
      <c r="E250" s="369" t="s">
        <v>1552</v>
      </c>
      <c r="F250" s="362" t="s">
        <v>1553</v>
      </c>
      <c r="G250" s="355" t="n">
        <v>30</v>
      </c>
      <c r="H250" s="367"/>
    </row>
    <row r="251" customFormat="false" ht="26.4" hidden="true" customHeight="false" outlineLevel="0" collapsed="false">
      <c r="A251" s="352" t="s">
        <v>1420</v>
      </c>
      <c r="B251" s="352" t="s">
        <v>1421</v>
      </c>
      <c r="C251" s="352" t="s">
        <v>273</v>
      </c>
      <c r="D251" s="345" t="n">
        <v>3</v>
      </c>
      <c r="E251" s="392" t="s">
        <v>1416</v>
      </c>
      <c r="F251" s="349" t="s">
        <v>1554</v>
      </c>
      <c r="G251" s="355" t="n">
        <v>18.76</v>
      </c>
      <c r="H251" s="393"/>
    </row>
    <row r="252" customFormat="false" ht="26.4" hidden="true" customHeight="false" outlineLevel="0" collapsed="false">
      <c r="A252" s="352" t="s">
        <v>1420</v>
      </c>
      <c r="B252" s="352" t="s">
        <v>354</v>
      </c>
      <c r="C252" s="352" t="s">
        <v>273</v>
      </c>
      <c r="D252" s="354" t="n">
        <v>6</v>
      </c>
      <c r="E252" s="348" t="s">
        <v>1397</v>
      </c>
      <c r="F252" s="349" t="s">
        <v>1554</v>
      </c>
      <c r="G252" s="355" t="n">
        <v>14.3</v>
      </c>
      <c r="H252" s="394"/>
    </row>
    <row r="253" s="379" customFormat="true" ht="26.4" hidden="true" customHeight="false" outlineLevel="0" collapsed="false">
      <c r="A253" s="370" t="s">
        <v>1420</v>
      </c>
      <c r="B253" s="370" t="s">
        <v>1391</v>
      </c>
      <c r="C253" s="370" t="s">
        <v>273</v>
      </c>
      <c r="D253" s="423" t="n">
        <v>1</v>
      </c>
      <c r="E253" s="395" t="s">
        <v>1408</v>
      </c>
      <c r="F253" s="438" t="s">
        <v>1554</v>
      </c>
      <c r="G253" s="359" t="n">
        <v>180.32</v>
      </c>
      <c r="H253" s="396"/>
    </row>
    <row r="254" customFormat="false" ht="27.6" hidden="true" customHeight="false" outlineLevel="0" collapsed="false">
      <c r="A254" s="345" t="s">
        <v>1395</v>
      </c>
      <c r="B254" s="345" t="s">
        <v>1421</v>
      </c>
      <c r="C254" s="345" t="s">
        <v>289</v>
      </c>
      <c r="D254" s="345" t="n">
        <v>3</v>
      </c>
      <c r="E254" s="353" t="s">
        <v>1416</v>
      </c>
      <c r="F254" s="362" t="s">
        <v>1555</v>
      </c>
      <c r="G254" s="355" t="n">
        <v>19.27</v>
      </c>
      <c r="H254" s="367"/>
    </row>
    <row r="255" customFormat="false" ht="27.6" hidden="true" customHeight="false" outlineLevel="0" collapsed="false">
      <c r="A255" s="345" t="s">
        <v>1395</v>
      </c>
      <c r="B255" s="345" t="s">
        <v>354</v>
      </c>
      <c r="C255" s="345" t="s">
        <v>289</v>
      </c>
      <c r="D255" s="354" t="n">
        <v>6</v>
      </c>
      <c r="E255" s="353" t="s">
        <v>1397</v>
      </c>
      <c r="F255" s="362" t="s">
        <v>1555</v>
      </c>
      <c r="G255" s="355" t="n">
        <v>11.75</v>
      </c>
      <c r="H255" s="367"/>
    </row>
    <row r="256" s="379" customFormat="true" ht="27.6" hidden="true" customHeight="false" outlineLevel="0" collapsed="false">
      <c r="A256" s="346" t="s">
        <v>1395</v>
      </c>
      <c r="B256" s="346" t="s">
        <v>1391</v>
      </c>
      <c r="C256" s="346" t="s">
        <v>289</v>
      </c>
      <c r="D256" s="423" t="n">
        <v>1</v>
      </c>
      <c r="E256" s="363" t="s">
        <v>1408</v>
      </c>
      <c r="F256" s="436" t="s">
        <v>1555</v>
      </c>
      <c r="G256" s="359" t="n">
        <v>167.3</v>
      </c>
      <c r="H256" s="368"/>
    </row>
    <row r="257" customFormat="false" ht="27.6" hidden="true" customHeight="false" outlineLevel="0" collapsed="false">
      <c r="A257" s="345" t="s">
        <v>1395</v>
      </c>
      <c r="B257" s="345" t="s">
        <v>1400</v>
      </c>
      <c r="C257" s="345" t="s">
        <v>289</v>
      </c>
      <c r="D257" s="354" t="n">
        <v>7</v>
      </c>
      <c r="E257" s="369" t="s">
        <v>1556</v>
      </c>
      <c r="F257" s="362" t="s">
        <v>1555</v>
      </c>
      <c r="G257" s="355" t="n">
        <v>30</v>
      </c>
      <c r="H257" s="367"/>
    </row>
    <row r="258" customFormat="false" ht="27.6" hidden="true" customHeight="false" outlineLevel="0" collapsed="false">
      <c r="A258" s="345" t="s">
        <v>1395</v>
      </c>
      <c r="B258" s="345" t="s">
        <v>1400</v>
      </c>
      <c r="C258" s="345" t="s">
        <v>289</v>
      </c>
      <c r="D258" s="354" t="n">
        <v>7</v>
      </c>
      <c r="E258" s="369" t="s">
        <v>1557</v>
      </c>
      <c r="F258" s="362" t="s">
        <v>1555</v>
      </c>
      <c r="G258" s="355" t="n">
        <v>15</v>
      </c>
      <c r="H258" s="367"/>
    </row>
    <row r="259" customFormat="false" ht="27.6" hidden="true" customHeight="false" outlineLevel="0" collapsed="false">
      <c r="A259" s="345" t="s">
        <v>1395</v>
      </c>
      <c r="B259" s="345" t="s">
        <v>1400</v>
      </c>
      <c r="C259" s="345" t="s">
        <v>289</v>
      </c>
      <c r="D259" s="354" t="n">
        <v>7</v>
      </c>
      <c r="E259" s="369" t="s">
        <v>1558</v>
      </c>
      <c r="F259" s="362" t="s">
        <v>1555</v>
      </c>
      <c r="G259" s="355" t="n">
        <v>5</v>
      </c>
      <c r="H259" s="367"/>
    </row>
    <row r="260" customFormat="false" ht="27.6" hidden="true" customHeight="false" outlineLevel="0" collapsed="false">
      <c r="A260" s="345" t="s">
        <v>1395</v>
      </c>
      <c r="B260" s="345" t="s">
        <v>1400</v>
      </c>
      <c r="C260" s="345" t="s">
        <v>289</v>
      </c>
      <c r="D260" s="354" t="n">
        <v>7</v>
      </c>
      <c r="E260" s="369" t="s">
        <v>1559</v>
      </c>
      <c r="F260" s="362" t="s">
        <v>1555</v>
      </c>
      <c r="G260" s="355" t="n">
        <v>5</v>
      </c>
      <c r="H260" s="367"/>
    </row>
    <row r="261" customFormat="false" ht="27.6" hidden="true" customHeight="false" outlineLevel="0" collapsed="false">
      <c r="A261" s="345" t="s">
        <v>1395</v>
      </c>
      <c r="B261" s="345" t="s">
        <v>1400</v>
      </c>
      <c r="C261" s="345" t="s">
        <v>1206</v>
      </c>
      <c r="D261" s="354" t="n">
        <v>7</v>
      </c>
      <c r="E261" s="369" t="s">
        <v>1561</v>
      </c>
      <c r="F261" s="362" t="s">
        <v>1463</v>
      </c>
      <c r="G261" s="355" t="n">
        <v>15</v>
      </c>
      <c r="H261" s="367"/>
    </row>
    <row r="262" customFormat="false" ht="27.6" hidden="true" customHeight="false" outlineLevel="0" collapsed="false">
      <c r="A262" s="345" t="s">
        <v>1395</v>
      </c>
      <c r="B262" s="345" t="s">
        <v>1400</v>
      </c>
      <c r="C262" s="345" t="s">
        <v>1206</v>
      </c>
      <c r="D262" s="354" t="n">
        <v>7</v>
      </c>
      <c r="E262" s="369" t="s">
        <v>1562</v>
      </c>
      <c r="F262" s="362" t="s">
        <v>1463</v>
      </c>
      <c r="G262" s="355" t="n">
        <v>5</v>
      </c>
      <c r="H262" s="367"/>
    </row>
    <row r="263" customFormat="false" ht="28.8" hidden="true" customHeight="false" outlineLevel="0" collapsed="false">
      <c r="A263" s="345" t="s">
        <v>1454</v>
      </c>
      <c r="B263" s="345" t="s">
        <v>1421</v>
      </c>
      <c r="C263" s="345" t="s">
        <v>324</v>
      </c>
      <c r="D263" s="345" t="n">
        <v>3</v>
      </c>
      <c r="E263" s="353" t="s">
        <v>1416</v>
      </c>
      <c r="F263" s="354" t="s">
        <v>1563</v>
      </c>
      <c r="G263" s="355" t="n">
        <v>19.2</v>
      </c>
      <c r="H263" s="355"/>
    </row>
    <row r="264" customFormat="false" ht="28.8" hidden="true" customHeight="false" outlineLevel="0" collapsed="false">
      <c r="A264" s="345" t="s">
        <v>1454</v>
      </c>
      <c r="B264" s="345" t="s">
        <v>354</v>
      </c>
      <c r="C264" s="345" t="s">
        <v>324</v>
      </c>
      <c r="D264" s="354" t="n">
        <v>6</v>
      </c>
      <c r="E264" s="353" t="s">
        <v>1397</v>
      </c>
      <c r="F264" s="354" t="s">
        <v>1563</v>
      </c>
      <c r="G264" s="355" t="n">
        <v>13.47</v>
      </c>
      <c r="H264" s="355"/>
    </row>
    <row r="265" customFormat="false" ht="28.8" hidden="true" customHeight="false" outlineLevel="0" collapsed="false">
      <c r="A265" s="345" t="s">
        <v>1454</v>
      </c>
      <c r="B265" s="352" t="s">
        <v>1396</v>
      </c>
      <c r="C265" s="345" t="s">
        <v>324</v>
      </c>
      <c r="D265" s="354" t="n">
        <v>4</v>
      </c>
      <c r="E265" s="353" t="s">
        <v>1407</v>
      </c>
      <c r="F265" s="354" t="s">
        <v>1563</v>
      </c>
      <c r="G265" s="355" t="n">
        <v>29.31</v>
      </c>
      <c r="H265" s="355"/>
    </row>
    <row r="266" s="379" customFormat="true" ht="28.8" hidden="true" customHeight="false" outlineLevel="0" collapsed="false">
      <c r="A266" s="346" t="s">
        <v>1454</v>
      </c>
      <c r="B266" s="346" t="s">
        <v>1391</v>
      </c>
      <c r="C266" s="346" t="s">
        <v>324</v>
      </c>
      <c r="D266" s="423" t="n">
        <v>1</v>
      </c>
      <c r="E266" s="363" t="s">
        <v>1408</v>
      </c>
      <c r="F266" s="423" t="s">
        <v>1563</v>
      </c>
      <c r="G266" s="359" t="n">
        <v>178.24</v>
      </c>
      <c r="H266" s="359"/>
    </row>
    <row r="267" customFormat="false" ht="28.8" hidden="true" customHeight="false" outlineLevel="0" collapsed="false">
      <c r="A267" s="345" t="s">
        <v>1454</v>
      </c>
      <c r="B267" s="345" t="s">
        <v>1400</v>
      </c>
      <c r="C267" s="345" t="s">
        <v>324</v>
      </c>
      <c r="D267" s="354" t="n">
        <v>7</v>
      </c>
      <c r="E267" s="361" t="s">
        <v>1564</v>
      </c>
      <c r="F267" s="354" t="s">
        <v>1563</v>
      </c>
      <c r="G267" s="355" t="n">
        <v>570</v>
      </c>
      <c r="H267" s="355"/>
    </row>
    <row r="268" customFormat="false" ht="28.8" hidden="true" customHeight="false" outlineLevel="0" collapsed="false">
      <c r="A268" s="345" t="s">
        <v>1454</v>
      </c>
      <c r="B268" s="345" t="s">
        <v>1400</v>
      </c>
      <c r="C268" s="345" t="s">
        <v>324</v>
      </c>
      <c r="D268" s="354" t="n">
        <v>7</v>
      </c>
      <c r="E268" s="361" t="s">
        <v>1565</v>
      </c>
      <c r="F268" s="354" t="s">
        <v>1563</v>
      </c>
      <c r="G268" s="355" t="n">
        <v>95</v>
      </c>
      <c r="H268" s="355"/>
    </row>
    <row r="269" customFormat="false" ht="28.8" hidden="true" customHeight="false" outlineLevel="0" collapsed="false">
      <c r="A269" s="345" t="s">
        <v>1454</v>
      </c>
      <c r="B269" s="345" t="s">
        <v>1400</v>
      </c>
      <c r="C269" s="345" t="s">
        <v>324</v>
      </c>
      <c r="D269" s="354" t="n">
        <v>7</v>
      </c>
      <c r="E269" s="361" t="s">
        <v>1566</v>
      </c>
      <c r="F269" s="354" t="s">
        <v>1563</v>
      </c>
      <c r="G269" s="355" t="n">
        <v>10</v>
      </c>
      <c r="H269" s="355"/>
    </row>
    <row r="270" customFormat="false" ht="15.6" hidden="true" customHeight="false" outlineLevel="0" collapsed="false">
      <c r="A270" s="345" t="s">
        <v>1390</v>
      </c>
      <c r="B270" s="345" t="s">
        <v>1421</v>
      </c>
      <c r="C270" s="345" t="s">
        <v>280</v>
      </c>
      <c r="D270" s="345" t="n">
        <v>3</v>
      </c>
      <c r="E270" s="353" t="s">
        <v>1416</v>
      </c>
      <c r="F270" s="354" t="s">
        <v>1567</v>
      </c>
      <c r="G270" s="355" t="n">
        <v>50.43</v>
      </c>
      <c r="H270" s="355"/>
    </row>
    <row r="271" customFormat="false" ht="15.6" hidden="true" customHeight="false" outlineLevel="0" collapsed="false">
      <c r="A271" s="345" t="s">
        <v>1390</v>
      </c>
      <c r="B271" s="345" t="s">
        <v>1406</v>
      </c>
      <c r="C271" s="345" t="s">
        <v>280</v>
      </c>
      <c r="D271" s="354" t="n">
        <v>7</v>
      </c>
      <c r="E271" s="353" t="s">
        <v>1568</v>
      </c>
      <c r="F271" s="354" t="s">
        <v>1567</v>
      </c>
      <c r="G271" s="355" t="n">
        <v>1.19</v>
      </c>
      <c r="H271" s="355"/>
    </row>
    <row r="272" customFormat="false" ht="15.6" hidden="true" customHeight="false" outlineLevel="0" collapsed="false">
      <c r="A272" s="345" t="s">
        <v>1390</v>
      </c>
      <c r="B272" s="345" t="s">
        <v>354</v>
      </c>
      <c r="C272" s="345" t="s">
        <v>280</v>
      </c>
      <c r="D272" s="354" t="n">
        <v>6</v>
      </c>
      <c r="E272" s="353" t="s">
        <v>1397</v>
      </c>
      <c r="F272" s="354" t="s">
        <v>1567</v>
      </c>
      <c r="G272" s="355" t="n">
        <v>10.5</v>
      </c>
      <c r="H272" s="355"/>
    </row>
    <row r="273" customFormat="false" ht="15.6" hidden="true" customHeight="false" outlineLevel="0" collapsed="false">
      <c r="A273" s="345" t="s">
        <v>1390</v>
      </c>
      <c r="B273" s="352" t="s">
        <v>1396</v>
      </c>
      <c r="C273" s="345" t="s">
        <v>280</v>
      </c>
      <c r="D273" s="354" t="n">
        <v>4</v>
      </c>
      <c r="E273" s="353" t="s">
        <v>1407</v>
      </c>
      <c r="F273" s="354" t="s">
        <v>1567</v>
      </c>
      <c r="G273" s="355" t="n">
        <v>7.72</v>
      </c>
      <c r="H273" s="355" t="n">
        <v>7.72</v>
      </c>
    </row>
    <row r="274" s="379" customFormat="true" ht="15.6" hidden="true" customHeight="false" outlineLevel="0" collapsed="false">
      <c r="A274" s="346" t="s">
        <v>1390</v>
      </c>
      <c r="B274" s="346" t="s">
        <v>1391</v>
      </c>
      <c r="C274" s="346" t="s">
        <v>280</v>
      </c>
      <c r="D274" s="423" t="n">
        <v>1</v>
      </c>
      <c r="E274" s="363" t="s">
        <v>1408</v>
      </c>
      <c r="F274" s="423" t="s">
        <v>1567</v>
      </c>
      <c r="G274" s="359" t="n">
        <v>190.1</v>
      </c>
      <c r="H274" s="359"/>
    </row>
    <row r="275" customFormat="false" ht="15.6" hidden="true" customHeight="false" outlineLevel="0" collapsed="false">
      <c r="A275" s="345" t="s">
        <v>1390</v>
      </c>
      <c r="B275" s="345" t="s">
        <v>1400</v>
      </c>
      <c r="C275" s="345" t="s">
        <v>280</v>
      </c>
      <c r="D275" s="354" t="n">
        <v>7</v>
      </c>
      <c r="E275" s="361" t="s">
        <v>1569</v>
      </c>
      <c r="F275" s="354" t="s">
        <v>1567</v>
      </c>
      <c r="G275" s="355" t="n">
        <v>10</v>
      </c>
      <c r="H275" s="355"/>
    </row>
    <row r="276" customFormat="false" ht="15.6" hidden="true" customHeight="false" outlineLevel="0" collapsed="false">
      <c r="A276" s="345" t="s">
        <v>1390</v>
      </c>
      <c r="B276" s="345" t="s">
        <v>1400</v>
      </c>
      <c r="C276" s="345" t="s">
        <v>280</v>
      </c>
      <c r="D276" s="354" t="n">
        <v>7</v>
      </c>
      <c r="E276" s="361" t="s">
        <v>1570</v>
      </c>
      <c r="F276" s="354" t="s">
        <v>1567</v>
      </c>
      <c r="G276" s="355" t="n">
        <v>13.33</v>
      </c>
      <c r="H276" s="355"/>
    </row>
    <row r="277" customFormat="false" ht="15.6" hidden="true" customHeight="false" outlineLevel="0" collapsed="false">
      <c r="A277" s="345" t="s">
        <v>1390</v>
      </c>
      <c r="B277" s="345" t="s">
        <v>1400</v>
      </c>
      <c r="C277" s="345" t="s">
        <v>280</v>
      </c>
      <c r="D277" s="354" t="n">
        <v>7</v>
      </c>
      <c r="E277" s="361" t="s">
        <v>1571</v>
      </c>
      <c r="F277" s="354" t="s">
        <v>1567</v>
      </c>
      <c r="G277" s="355" t="n">
        <v>5</v>
      </c>
      <c r="H277" s="355" t="n">
        <v>5</v>
      </c>
    </row>
    <row r="278" customFormat="false" ht="15.6" hidden="true" customHeight="false" outlineLevel="0" collapsed="false">
      <c r="A278" s="345" t="s">
        <v>1390</v>
      </c>
      <c r="B278" s="345" t="s">
        <v>1400</v>
      </c>
      <c r="C278" s="345" t="s">
        <v>280</v>
      </c>
      <c r="D278" s="354" t="n">
        <v>7</v>
      </c>
      <c r="E278" s="361" t="s">
        <v>1572</v>
      </c>
      <c r="F278" s="354" t="s">
        <v>1567</v>
      </c>
      <c r="G278" s="355" t="n">
        <v>1.64</v>
      </c>
      <c r="H278" s="355"/>
    </row>
    <row r="279" customFormat="false" ht="15.6" hidden="true" customHeight="false" outlineLevel="0" collapsed="false">
      <c r="A279" s="352" t="s">
        <v>1420</v>
      </c>
      <c r="B279" s="352" t="s">
        <v>1400</v>
      </c>
      <c r="C279" s="347" t="s">
        <v>1392</v>
      </c>
      <c r="D279" s="354" t="n">
        <v>7</v>
      </c>
      <c r="E279" s="348" t="s">
        <v>1393</v>
      </c>
      <c r="F279" s="349" t="s">
        <v>1394</v>
      </c>
      <c r="G279" s="355" t="n">
        <v>1640.94</v>
      </c>
      <c r="H279" s="351" t="n">
        <v>771.94</v>
      </c>
    </row>
    <row r="280" customFormat="false" ht="15.6" hidden="true" customHeight="false" outlineLevel="0" collapsed="false">
      <c r="A280" s="352" t="s">
        <v>1420</v>
      </c>
      <c r="B280" s="352" t="s">
        <v>1421</v>
      </c>
      <c r="C280" s="352" t="s">
        <v>318</v>
      </c>
      <c r="D280" s="345" t="n">
        <v>3</v>
      </c>
      <c r="E280" s="348" t="s">
        <v>1416</v>
      </c>
      <c r="F280" s="349" t="s">
        <v>1394</v>
      </c>
      <c r="G280" s="355" t="n">
        <v>8.59</v>
      </c>
      <c r="H280" s="397"/>
    </row>
    <row r="281" customFormat="false" ht="15.6" hidden="true" customHeight="false" outlineLevel="0" collapsed="false">
      <c r="A281" s="352" t="s">
        <v>1420</v>
      </c>
      <c r="B281" s="352" t="s">
        <v>1404</v>
      </c>
      <c r="C281" s="352" t="s">
        <v>318</v>
      </c>
      <c r="D281" s="345" t="n">
        <v>3</v>
      </c>
      <c r="E281" s="348" t="s">
        <v>1418</v>
      </c>
      <c r="F281" s="349" t="s">
        <v>1394</v>
      </c>
      <c r="G281" s="355" t="n">
        <v>23.8</v>
      </c>
      <c r="H281" s="397" t="n">
        <v>23.8</v>
      </c>
    </row>
    <row r="282" s="379" customFormat="true" ht="15.6" hidden="false" customHeight="false" outlineLevel="0" collapsed="false">
      <c r="A282" s="370" t="s">
        <v>1420</v>
      </c>
      <c r="B282" s="370" t="s">
        <v>1406</v>
      </c>
      <c r="C282" s="370" t="s">
        <v>318</v>
      </c>
      <c r="D282" s="423" t="n">
        <v>2</v>
      </c>
      <c r="E282" s="384" t="s">
        <v>1410</v>
      </c>
      <c r="F282" s="438" t="s">
        <v>1394</v>
      </c>
      <c r="G282" s="359" t="n">
        <v>9.68</v>
      </c>
      <c r="H282" s="398" t="n">
        <v>9.68</v>
      </c>
    </row>
    <row r="283" customFormat="false" ht="15.6" hidden="true" customHeight="false" outlineLevel="0" collapsed="false">
      <c r="A283" s="352" t="s">
        <v>1420</v>
      </c>
      <c r="B283" s="352" t="s">
        <v>1406</v>
      </c>
      <c r="C283" s="352" t="s">
        <v>318</v>
      </c>
      <c r="D283" s="354" t="n">
        <v>7</v>
      </c>
      <c r="E283" s="348" t="s">
        <v>1573</v>
      </c>
      <c r="F283" s="349" t="s">
        <v>1394</v>
      </c>
      <c r="G283" s="355" t="n">
        <v>27.48</v>
      </c>
      <c r="H283" s="397"/>
    </row>
    <row r="284" customFormat="false" ht="15.6" hidden="true" customHeight="false" outlineLevel="0" collapsed="false">
      <c r="A284" s="352" t="s">
        <v>1420</v>
      </c>
      <c r="B284" s="352" t="s">
        <v>354</v>
      </c>
      <c r="C284" s="352" t="s">
        <v>318</v>
      </c>
      <c r="D284" s="354" t="n">
        <v>6</v>
      </c>
      <c r="E284" s="348" t="s">
        <v>1397</v>
      </c>
      <c r="F284" s="349" t="s">
        <v>1394</v>
      </c>
      <c r="G284" s="355" t="n">
        <v>18.25</v>
      </c>
      <c r="H284" s="397" t="n">
        <v>0</v>
      </c>
    </row>
    <row r="285" s="379" customFormat="true" ht="15.6" hidden="true" customHeight="false" outlineLevel="0" collapsed="false">
      <c r="A285" s="370" t="s">
        <v>1420</v>
      </c>
      <c r="B285" s="370" t="s">
        <v>1391</v>
      </c>
      <c r="C285" s="370" t="s">
        <v>318</v>
      </c>
      <c r="D285" s="423" t="n">
        <v>1</v>
      </c>
      <c r="E285" s="384" t="s">
        <v>1408</v>
      </c>
      <c r="F285" s="438" t="s">
        <v>1394</v>
      </c>
      <c r="G285" s="359" t="n">
        <v>296.2</v>
      </c>
      <c r="H285" s="398"/>
    </row>
    <row r="286" customFormat="false" ht="15.6" hidden="true" customHeight="false" outlineLevel="0" collapsed="false">
      <c r="A286" s="352" t="s">
        <v>1420</v>
      </c>
      <c r="B286" s="352" t="s">
        <v>1400</v>
      </c>
      <c r="C286" s="352" t="s">
        <v>318</v>
      </c>
      <c r="D286" s="354" t="n">
        <v>7</v>
      </c>
      <c r="E286" s="348" t="s">
        <v>1574</v>
      </c>
      <c r="F286" s="349" t="s">
        <v>1394</v>
      </c>
      <c r="G286" s="355" t="n">
        <v>111.4</v>
      </c>
      <c r="H286" s="351" t="n">
        <v>101.4</v>
      </c>
    </row>
    <row r="287" customFormat="false" ht="15.6" hidden="true" customHeight="false" outlineLevel="0" collapsed="false">
      <c r="A287" s="352" t="s">
        <v>1420</v>
      </c>
      <c r="B287" s="352" t="s">
        <v>1421</v>
      </c>
      <c r="C287" s="352" t="s">
        <v>319</v>
      </c>
      <c r="D287" s="345" t="n">
        <v>3</v>
      </c>
      <c r="E287" s="348" t="s">
        <v>1416</v>
      </c>
      <c r="F287" s="349" t="s">
        <v>1394</v>
      </c>
      <c r="G287" s="355" t="n">
        <v>45</v>
      </c>
      <c r="H287" s="351"/>
    </row>
    <row r="288" customFormat="false" ht="15.6" hidden="true" customHeight="false" outlineLevel="0" collapsed="false">
      <c r="A288" s="352" t="s">
        <v>1420</v>
      </c>
      <c r="B288" s="352" t="s">
        <v>1404</v>
      </c>
      <c r="C288" s="352" t="s">
        <v>319</v>
      </c>
      <c r="D288" s="345" t="n">
        <v>3</v>
      </c>
      <c r="E288" s="348" t="s">
        <v>1418</v>
      </c>
      <c r="F288" s="349" t="s">
        <v>1394</v>
      </c>
      <c r="G288" s="355" t="n">
        <v>75.72</v>
      </c>
      <c r="H288" s="351"/>
    </row>
    <row r="289" s="379" customFormat="true" ht="15.6" hidden="false" customHeight="false" outlineLevel="0" collapsed="false">
      <c r="A289" s="370" t="s">
        <v>1420</v>
      </c>
      <c r="B289" s="370" t="s">
        <v>1406</v>
      </c>
      <c r="C289" s="370" t="s">
        <v>319</v>
      </c>
      <c r="D289" s="423" t="n">
        <v>2</v>
      </c>
      <c r="E289" s="384" t="s">
        <v>1410</v>
      </c>
      <c r="F289" s="438" t="s">
        <v>1394</v>
      </c>
      <c r="G289" s="359" t="n">
        <v>146.24</v>
      </c>
      <c r="H289" s="399" t="n">
        <v>109.25</v>
      </c>
    </row>
    <row r="290" customFormat="false" ht="15.6" hidden="true" customHeight="false" outlineLevel="0" collapsed="false">
      <c r="A290" s="352" t="s">
        <v>1420</v>
      </c>
      <c r="B290" s="352" t="s">
        <v>1406</v>
      </c>
      <c r="C290" s="352" t="s">
        <v>319</v>
      </c>
      <c r="D290" s="354" t="n">
        <v>7</v>
      </c>
      <c r="E290" s="348" t="s">
        <v>1568</v>
      </c>
      <c r="F290" s="349" t="s">
        <v>1394</v>
      </c>
      <c r="G290" s="355" t="n">
        <v>0.54</v>
      </c>
      <c r="H290" s="397" t="n">
        <v>0.54</v>
      </c>
    </row>
    <row r="291" customFormat="false" ht="15.6" hidden="true" customHeight="false" outlineLevel="0" collapsed="false">
      <c r="A291" s="352" t="s">
        <v>1420</v>
      </c>
      <c r="B291" s="352" t="s">
        <v>354</v>
      </c>
      <c r="C291" s="352" t="s">
        <v>319</v>
      </c>
      <c r="D291" s="354" t="n">
        <v>6</v>
      </c>
      <c r="E291" s="348" t="s">
        <v>1397</v>
      </c>
      <c r="F291" s="349" t="s">
        <v>1394</v>
      </c>
      <c r="G291" s="355" t="n">
        <v>153.1</v>
      </c>
      <c r="H291" s="351" t="n">
        <v>96.2</v>
      </c>
    </row>
    <row r="292" customFormat="false" ht="15.6" hidden="true" customHeight="false" outlineLevel="0" collapsed="false">
      <c r="A292" s="352" t="s">
        <v>1420</v>
      </c>
      <c r="B292" s="352" t="s">
        <v>1396</v>
      </c>
      <c r="C292" s="352" t="s">
        <v>319</v>
      </c>
      <c r="D292" s="354" t="n">
        <v>4</v>
      </c>
      <c r="E292" s="348" t="s">
        <v>1407</v>
      </c>
      <c r="F292" s="349" t="s">
        <v>1394</v>
      </c>
      <c r="G292" s="355" t="n">
        <v>36.38</v>
      </c>
      <c r="H292" s="351" t="n">
        <v>36.38</v>
      </c>
    </row>
    <row r="293" s="379" customFormat="true" ht="15.6" hidden="true" customHeight="false" outlineLevel="0" collapsed="false">
      <c r="A293" s="370" t="s">
        <v>1420</v>
      </c>
      <c r="B293" s="370" t="s">
        <v>1391</v>
      </c>
      <c r="C293" s="370" t="s">
        <v>319</v>
      </c>
      <c r="D293" s="423" t="n">
        <v>1</v>
      </c>
      <c r="E293" s="384" t="s">
        <v>1408</v>
      </c>
      <c r="F293" s="438" t="s">
        <v>1394</v>
      </c>
      <c r="G293" s="359" t="n">
        <v>1367.76</v>
      </c>
      <c r="H293" s="399"/>
    </row>
    <row r="294" customFormat="false" ht="15.6" hidden="true" customHeight="false" outlineLevel="0" collapsed="false">
      <c r="A294" s="352" t="s">
        <v>1420</v>
      </c>
      <c r="B294" s="352" t="s">
        <v>1400</v>
      </c>
      <c r="C294" s="352" t="s">
        <v>319</v>
      </c>
      <c r="D294" s="354" t="n">
        <v>7</v>
      </c>
      <c r="E294" s="400" t="s">
        <v>1575</v>
      </c>
      <c r="F294" s="349" t="s">
        <v>1394</v>
      </c>
      <c r="G294" s="355" t="n">
        <v>700</v>
      </c>
      <c r="H294" s="394" t="n">
        <v>700</v>
      </c>
    </row>
    <row r="295" customFormat="false" ht="15.6" hidden="true" customHeight="false" outlineLevel="0" collapsed="false">
      <c r="A295" s="352" t="s">
        <v>1420</v>
      </c>
      <c r="B295" s="352" t="s">
        <v>1400</v>
      </c>
      <c r="C295" s="352" t="s">
        <v>319</v>
      </c>
      <c r="D295" s="354" t="n">
        <v>7</v>
      </c>
      <c r="E295" s="400" t="s">
        <v>1576</v>
      </c>
      <c r="F295" s="349" t="s">
        <v>1394</v>
      </c>
      <c r="G295" s="355" t="n">
        <v>70</v>
      </c>
      <c r="H295" s="394" t="n">
        <v>70</v>
      </c>
    </row>
    <row r="296" customFormat="false" ht="15.6" hidden="true" customHeight="false" outlineLevel="0" collapsed="false">
      <c r="A296" s="352" t="s">
        <v>1420</v>
      </c>
      <c r="B296" s="352" t="s">
        <v>1400</v>
      </c>
      <c r="C296" s="352" t="s">
        <v>319</v>
      </c>
      <c r="D296" s="354" t="n">
        <v>7</v>
      </c>
      <c r="E296" s="400" t="s">
        <v>1577</v>
      </c>
      <c r="F296" s="349" t="s">
        <v>1394</v>
      </c>
      <c r="G296" s="355" t="n">
        <v>30</v>
      </c>
      <c r="H296" s="394" t="n">
        <v>30</v>
      </c>
    </row>
    <row r="297" customFormat="false" ht="15.6" hidden="true" customHeight="false" outlineLevel="0" collapsed="false">
      <c r="A297" s="352" t="s">
        <v>1420</v>
      </c>
      <c r="B297" s="352" t="s">
        <v>1400</v>
      </c>
      <c r="C297" s="352" t="s">
        <v>319</v>
      </c>
      <c r="D297" s="354" t="n">
        <v>7</v>
      </c>
      <c r="E297" s="400" t="s">
        <v>1578</v>
      </c>
      <c r="F297" s="349" t="s">
        <v>1394</v>
      </c>
      <c r="G297" s="355" t="n">
        <v>18</v>
      </c>
      <c r="H297" s="394"/>
    </row>
    <row r="298" customFormat="false" ht="15.6" hidden="true" customHeight="false" outlineLevel="0" collapsed="false">
      <c r="A298" s="352" t="s">
        <v>1420</v>
      </c>
      <c r="B298" s="352" t="s">
        <v>1400</v>
      </c>
      <c r="C298" s="352" t="s">
        <v>319</v>
      </c>
      <c r="D298" s="354" t="n">
        <v>7</v>
      </c>
      <c r="E298" s="400" t="s">
        <v>1579</v>
      </c>
      <c r="F298" s="349" t="s">
        <v>1394</v>
      </c>
      <c r="G298" s="355" t="n">
        <v>10</v>
      </c>
      <c r="H298" s="394"/>
    </row>
    <row r="299" customFormat="false" ht="15.6" hidden="true" customHeight="false" outlineLevel="0" collapsed="false">
      <c r="A299" s="352" t="s">
        <v>1420</v>
      </c>
      <c r="B299" s="352" t="s">
        <v>1400</v>
      </c>
      <c r="C299" s="352" t="s">
        <v>319</v>
      </c>
      <c r="D299" s="354" t="n">
        <v>7</v>
      </c>
      <c r="E299" s="400" t="s">
        <v>1580</v>
      </c>
      <c r="F299" s="349" t="s">
        <v>1394</v>
      </c>
      <c r="G299" s="355" t="n">
        <v>7.5</v>
      </c>
      <c r="H299" s="394"/>
    </row>
    <row r="300" customFormat="false" ht="15.6" hidden="true" customHeight="false" outlineLevel="0" collapsed="false">
      <c r="A300" s="352" t="s">
        <v>1420</v>
      </c>
      <c r="B300" s="352" t="s">
        <v>1400</v>
      </c>
      <c r="C300" s="352" t="s">
        <v>319</v>
      </c>
      <c r="D300" s="354" t="n">
        <v>7</v>
      </c>
      <c r="E300" s="400" t="s">
        <v>1581</v>
      </c>
      <c r="F300" s="349" t="s">
        <v>1394</v>
      </c>
      <c r="G300" s="355" t="n">
        <v>50</v>
      </c>
      <c r="H300" s="394" t="n">
        <v>50</v>
      </c>
    </row>
    <row r="301" customFormat="false" ht="15.6" hidden="true" customHeight="false" outlineLevel="0" collapsed="false">
      <c r="A301" s="345" t="s">
        <v>1454</v>
      </c>
      <c r="B301" s="345" t="s">
        <v>1406</v>
      </c>
      <c r="C301" s="345" t="s">
        <v>1130</v>
      </c>
      <c r="D301" s="354" t="n">
        <v>7</v>
      </c>
      <c r="E301" s="361" t="s">
        <v>1582</v>
      </c>
      <c r="F301" s="362" t="s">
        <v>1583</v>
      </c>
      <c r="G301" s="355" t="n">
        <v>35</v>
      </c>
      <c r="H301" s="355"/>
    </row>
    <row r="302" customFormat="false" ht="15.6" hidden="true" customHeight="false" outlineLevel="0" collapsed="false">
      <c r="A302" s="345" t="s">
        <v>1454</v>
      </c>
      <c r="B302" s="345" t="s">
        <v>1421</v>
      </c>
      <c r="C302" s="345" t="s">
        <v>1132</v>
      </c>
      <c r="D302" s="345" t="n">
        <v>3</v>
      </c>
      <c r="E302" s="353" t="s">
        <v>1416</v>
      </c>
      <c r="F302" s="354" t="s">
        <v>1502</v>
      </c>
      <c r="G302" s="355" t="n">
        <v>46.81</v>
      </c>
      <c r="H302" s="355"/>
    </row>
    <row r="303" s="379" customFormat="true" ht="15.6" hidden="false" customHeight="false" outlineLevel="0" collapsed="false">
      <c r="A303" s="346" t="s">
        <v>1454</v>
      </c>
      <c r="B303" s="346" t="s">
        <v>1406</v>
      </c>
      <c r="C303" s="346" t="s">
        <v>1132</v>
      </c>
      <c r="D303" s="423" t="n">
        <v>2</v>
      </c>
      <c r="E303" s="363" t="s">
        <v>1410</v>
      </c>
      <c r="F303" s="423" t="s">
        <v>1502</v>
      </c>
      <c r="G303" s="359" t="n">
        <v>45.86</v>
      </c>
      <c r="H303" s="359" t="n">
        <v>6</v>
      </c>
    </row>
    <row r="304" customFormat="false" ht="15.6" hidden="true" customHeight="false" outlineLevel="0" collapsed="false">
      <c r="A304" s="345" t="s">
        <v>1454</v>
      </c>
      <c r="B304" s="345" t="s">
        <v>354</v>
      </c>
      <c r="C304" s="345" t="s">
        <v>1132</v>
      </c>
      <c r="D304" s="354" t="n">
        <v>6</v>
      </c>
      <c r="E304" s="353" t="s">
        <v>1397</v>
      </c>
      <c r="F304" s="354" t="s">
        <v>1502</v>
      </c>
      <c r="G304" s="355" t="n">
        <v>5.6</v>
      </c>
      <c r="H304" s="355"/>
    </row>
    <row r="305" s="379" customFormat="true" ht="15.6" hidden="true" customHeight="false" outlineLevel="0" collapsed="false">
      <c r="A305" s="346" t="s">
        <v>1454</v>
      </c>
      <c r="B305" s="346" t="s">
        <v>1391</v>
      </c>
      <c r="C305" s="346" t="s">
        <v>1132</v>
      </c>
      <c r="D305" s="423" t="n">
        <v>1</v>
      </c>
      <c r="E305" s="363" t="s">
        <v>1408</v>
      </c>
      <c r="F305" s="423" t="s">
        <v>1502</v>
      </c>
      <c r="G305" s="359" t="n">
        <v>181.49</v>
      </c>
      <c r="H305" s="359"/>
    </row>
    <row r="306" customFormat="false" ht="15.6" hidden="true" customHeight="false" outlineLevel="0" collapsed="false">
      <c r="A306" s="345" t="s">
        <v>1454</v>
      </c>
      <c r="B306" s="345" t="s">
        <v>1400</v>
      </c>
      <c r="C306" s="345" t="s">
        <v>1132</v>
      </c>
      <c r="D306" s="354" t="n">
        <v>7</v>
      </c>
      <c r="E306" s="361" t="s">
        <v>1584</v>
      </c>
      <c r="F306" s="354" t="s">
        <v>1502</v>
      </c>
      <c r="G306" s="355" t="n">
        <v>30</v>
      </c>
      <c r="H306" s="355"/>
    </row>
    <row r="307" customFormat="false" ht="28.8" hidden="true" customHeight="false" outlineLevel="0" collapsed="false">
      <c r="A307" s="345" t="s">
        <v>1425</v>
      </c>
      <c r="B307" s="345" t="s">
        <v>1442</v>
      </c>
      <c r="C307" s="345" t="s">
        <v>1585</v>
      </c>
      <c r="D307" s="354" t="n">
        <v>7</v>
      </c>
      <c r="E307" s="361" t="s">
        <v>1586</v>
      </c>
      <c r="F307" s="354" t="s">
        <v>1587</v>
      </c>
      <c r="G307" s="355" t="n">
        <v>15</v>
      </c>
      <c r="H307" s="355"/>
    </row>
    <row r="308" customFormat="false" ht="28.8" hidden="true" customHeight="false" outlineLevel="0" collapsed="false">
      <c r="A308" s="345" t="s">
        <v>1425</v>
      </c>
      <c r="B308" s="345" t="s">
        <v>1400</v>
      </c>
      <c r="C308" s="345" t="s">
        <v>1585</v>
      </c>
      <c r="D308" s="354" t="n">
        <v>7</v>
      </c>
      <c r="E308" s="361" t="s">
        <v>1459</v>
      </c>
      <c r="F308" s="354" t="s">
        <v>1587</v>
      </c>
      <c r="G308" s="355" t="n">
        <v>20</v>
      </c>
      <c r="H308" s="355"/>
    </row>
    <row r="309" customFormat="false" ht="15.6" hidden="true" customHeight="false" outlineLevel="0" collapsed="false">
      <c r="A309" s="345" t="s">
        <v>1425</v>
      </c>
      <c r="B309" s="345" t="s">
        <v>354</v>
      </c>
      <c r="C309" s="345" t="s">
        <v>1588</v>
      </c>
      <c r="D309" s="354" t="n">
        <v>6</v>
      </c>
      <c r="E309" s="353" t="s">
        <v>1397</v>
      </c>
      <c r="F309" s="354" t="s">
        <v>1589</v>
      </c>
      <c r="G309" s="355" t="n">
        <v>8.32</v>
      </c>
      <c r="H309" s="355"/>
    </row>
    <row r="310" customFormat="false" ht="15.6" hidden="true" customHeight="false" outlineLevel="0" collapsed="false">
      <c r="A310" s="345" t="s">
        <v>1425</v>
      </c>
      <c r="B310" s="345" t="s">
        <v>1442</v>
      </c>
      <c r="C310" s="345" t="s">
        <v>1588</v>
      </c>
      <c r="D310" s="354" t="n">
        <v>7</v>
      </c>
      <c r="E310" s="361" t="s">
        <v>1590</v>
      </c>
      <c r="F310" s="354" t="s">
        <v>1589</v>
      </c>
      <c r="G310" s="355" t="n">
        <v>100</v>
      </c>
      <c r="H310" s="355"/>
    </row>
    <row r="311" customFormat="false" ht="15.6" hidden="true" customHeight="false" outlineLevel="0" collapsed="false">
      <c r="A311" s="345" t="s">
        <v>1425</v>
      </c>
      <c r="B311" s="352" t="s">
        <v>1396</v>
      </c>
      <c r="C311" s="345" t="s">
        <v>1588</v>
      </c>
      <c r="D311" s="354" t="n">
        <v>4</v>
      </c>
      <c r="E311" s="353" t="s">
        <v>1407</v>
      </c>
      <c r="F311" s="354" t="s">
        <v>1589</v>
      </c>
      <c r="G311" s="355" t="n">
        <v>432.59</v>
      </c>
      <c r="H311" s="355" t="n">
        <v>32.59</v>
      </c>
    </row>
    <row r="312" customFormat="false" ht="15.6" hidden="true" customHeight="false" outlineLevel="0" collapsed="false">
      <c r="A312" s="345" t="s">
        <v>1425</v>
      </c>
      <c r="B312" s="345" t="s">
        <v>1400</v>
      </c>
      <c r="C312" s="345" t="s">
        <v>1588</v>
      </c>
      <c r="D312" s="354" t="n">
        <v>7</v>
      </c>
      <c r="E312" s="361" t="s">
        <v>1459</v>
      </c>
      <c r="F312" s="354" t="s">
        <v>1589</v>
      </c>
      <c r="G312" s="355" t="n">
        <v>132</v>
      </c>
      <c r="H312" s="355" t="n">
        <v>32</v>
      </c>
    </row>
    <row r="313" s="379" customFormat="true" ht="28.8" hidden="true" customHeight="false" outlineLevel="0" collapsed="false">
      <c r="A313" s="346" t="s">
        <v>1390</v>
      </c>
      <c r="B313" s="346" t="s">
        <v>1391</v>
      </c>
      <c r="C313" s="346" t="s">
        <v>1229</v>
      </c>
      <c r="D313" s="423" t="n">
        <v>1</v>
      </c>
      <c r="E313" s="363" t="s">
        <v>1408</v>
      </c>
      <c r="F313" s="423" t="s">
        <v>1591</v>
      </c>
      <c r="G313" s="359" t="n">
        <v>43.35</v>
      </c>
      <c r="H313" s="359"/>
    </row>
    <row r="314" customFormat="false" ht="28.8" hidden="true" customHeight="false" outlineLevel="0" collapsed="false">
      <c r="A314" s="345" t="s">
        <v>1390</v>
      </c>
      <c r="B314" s="345" t="s">
        <v>1400</v>
      </c>
      <c r="C314" s="345" t="s">
        <v>1229</v>
      </c>
      <c r="D314" s="354" t="n">
        <v>7</v>
      </c>
      <c r="E314" s="382" t="s">
        <v>1592</v>
      </c>
      <c r="F314" s="354" t="s">
        <v>1591</v>
      </c>
      <c r="G314" s="355" t="n">
        <v>276</v>
      </c>
      <c r="H314" s="355"/>
    </row>
    <row r="315" customFormat="false" ht="28.8" hidden="true" customHeight="false" outlineLevel="0" collapsed="false">
      <c r="A315" s="345" t="s">
        <v>1390</v>
      </c>
      <c r="B315" s="345" t="s">
        <v>1400</v>
      </c>
      <c r="C315" s="345" t="s">
        <v>1229</v>
      </c>
      <c r="D315" s="354" t="n">
        <v>7</v>
      </c>
      <c r="E315" s="382" t="s">
        <v>1593</v>
      </c>
      <c r="F315" s="354" t="s">
        <v>1591</v>
      </c>
      <c r="G315" s="355" t="n">
        <v>30</v>
      </c>
      <c r="H315" s="355"/>
    </row>
    <row r="316" customFormat="false" ht="28.8" hidden="true" customHeight="false" outlineLevel="0" collapsed="false">
      <c r="A316" s="345" t="s">
        <v>1454</v>
      </c>
      <c r="B316" s="345" t="s">
        <v>1421</v>
      </c>
      <c r="C316" s="345" t="s">
        <v>325</v>
      </c>
      <c r="D316" s="345" t="n">
        <v>3</v>
      </c>
      <c r="E316" s="353" t="s">
        <v>1416</v>
      </c>
      <c r="F316" s="354" t="s">
        <v>1594</v>
      </c>
      <c r="G316" s="355" t="n">
        <v>83.65</v>
      </c>
      <c r="H316" s="355"/>
    </row>
    <row r="317" customFormat="false" ht="28.8" hidden="true" customHeight="false" outlineLevel="0" collapsed="false">
      <c r="A317" s="345" t="s">
        <v>1454</v>
      </c>
      <c r="B317" s="345" t="s">
        <v>1426</v>
      </c>
      <c r="C317" s="345" t="s">
        <v>325</v>
      </c>
      <c r="D317" s="354" t="n">
        <v>7</v>
      </c>
      <c r="E317" s="361" t="s">
        <v>1595</v>
      </c>
      <c r="F317" s="354" t="s">
        <v>1594</v>
      </c>
      <c r="G317" s="355" t="n">
        <v>30</v>
      </c>
      <c r="H317" s="355"/>
    </row>
    <row r="318" customFormat="false" ht="28.8" hidden="true" customHeight="false" outlineLevel="0" collapsed="false">
      <c r="A318" s="345" t="s">
        <v>1454</v>
      </c>
      <c r="B318" s="345" t="s">
        <v>1426</v>
      </c>
      <c r="C318" s="345" t="s">
        <v>325</v>
      </c>
      <c r="D318" s="354" t="n">
        <v>7</v>
      </c>
      <c r="E318" s="361" t="s">
        <v>1596</v>
      </c>
      <c r="F318" s="354" t="s">
        <v>1594</v>
      </c>
      <c r="G318" s="355" t="n">
        <v>150</v>
      </c>
      <c r="H318" s="355"/>
    </row>
    <row r="319" customFormat="false" ht="28.8" hidden="true" customHeight="false" outlineLevel="0" collapsed="false">
      <c r="A319" s="345" t="s">
        <v>1454</v>
      </c>
      <c r="B319" s="345" t="s">
        <v>1426</v>
      </c>
      <c r="C319" s="345" t="s">
        <v>325</v>
      </c>
      <c r="D319" s="354" t="n">
        <v>7</v>
      </c>
      <c r="E319" s="402" t="s">
        <v>1597</v>
      </c>
      <c r="F319" s="354" t="s">
        <v>1594</v>
      </c>
      <c r="G319" s="355" t="n">
        <v>210</v>
      </c>
      <c r="H319" s="355"/>
    </row>
    <row r="320" customFormat="false" ht="28.8" hidden="true" customHeight="false" outlineLevel="0" collapsed="false">
      <c r="A320" s="345" t="s">
        <v>1454</v>
      </c>
      <c r="B320" s="345" t="s">
        <v>1426</v>
      </c>
      <c r="C320" s="345" t="s">
        <v>325</v>
      </c>
      <c r="D320" s="354" t="n">
        <v>7</v>
      </c>
      <c r="E320" s="402" t="s">
        <v>1598</v>
      </c>
      <c r="F320" s="354" t="s">
        <v>1594</v>
      </c>
      <c r="G320" s="355" t="n">
        <v>100</v>
      </c>
      <c r="H320" s="355"/>
    </row>
    <row r="321" customFormat="false" ht="28.8" hidden="true" customHeight="false" outlineLevel="0" collapsed="false">
      <c r="A321" s="345" t="s">
        <v>1454</v>
      </c>
      <c r="B321" s="345" t="s">
        <v>1426</v>
      </c>
      <c r="C321" s="345" t="s">
        <v>325</v>
      </c>
      <c r="D321" s="354" t="n">
        <v>7</v>
      </c>
      <c r="E321" s="403" t="s">
        <v>1599</v>
      </c>
      <c r="F321" s="354" t="s">
        <v>1594</v>
      </c>
      <c r="G321" s="355" t="n">
        <v>238</v>
      </c>
      <c r="H321" s="355"/>
    </row>
    <row r="322" customFormat="false" ht="28.8" hidden="true" customHeight="false" outlineLevel="0" collapsed="false">
      <c r="A322" s="345" t="s">
        <v>1454</v>
      </c>
      <c r="B322" s="345" t="s">
        <v>1426</v>
      </c>
      <c r="C322" s="345" t="s">
        <v>325</v>
      </c>
      <c r="D322" s="354" t="n">
        <v>7</v>
      </c>
      <c r="E322" s="400" t="s">
        <v>1600</v>
      </c>
      <c r="F322" s="354" t="s">
        <v>1594</v>
      </c>
      <c r="G322" s="355" t="n">
        <v>221</v>
      </c>
      <c r="H322" s="355"/>
    </row>
    <row r="323" customFormat="false" ht="28.8" hidden="true" customHeight="false" outlineLevel="0" collapsed="false">
      <c r="A323" s="345" t="s">
        <v>1454</v>
      </c>
      <c r="B323" s="345" t="s">
        <v>1426</v>
      </c>
      <c r="C323" s="345" t="s">
        <v>325</v>
      </c>
      <c r="D323" s="354" t="n">
        <v>7</v>
      </c>
      <c r="E323" s="361" t="s">
        <v>1601</v>
      </c>
      <c r="F323" s="354" t="s">
        <v>1594</v>
      </c>
      <c r="G323" s="355" t="n">
        <v>44.8</v>
      </c>
      <c r="H323" s="355"/>
    </row>
    <row r="324" customFormat="false" ht="28.8" hidden="true" customHeight="false" outlineLevel="0" collapsed="false">
      <c r="A324" s="345" t="s">
        <v>1454</v>
      </c>
      <c r="B324" s="345" t="s">
        <v>1426</v>
      </c>
      <c r="C324" s="345" t="s">
        <v>325</v>
      </c>
      <c r="D324" s="354" t="n">
        <v>7</v>
      </c>
      <c r="E324" s="361" t="s">
        <v>1602</v>
      </c>
      <c r="F324" s="354" t="s">
        <v>1594</v>
      </c>
      <c r="G324" s="355" t="n">
        <v>16</v>
      </c>
      <c r="H324" s="355"/>
    </row>
    <row r="325" customFormat="false" ht="28.8" hidden="true" customHeight="false" outlineLevel="0" collapsed="false">
      <c r="A325" s="345" t="s">
        <v>1454</v>
      </c>
      <c r="B325" s="345" t="s">
        <v>1426</v>
      </c>
      <c r="C325" s="345" t="s">
        <v>325</v>
      </c>
      <c r="D325" s="354" t="n">
        <v>7</v>
      </c>
      <c r="E325" s="361" t="s">
        <v>1603</v>
      </c>
      <c r="F325" s="354" t="s">
        <v>1594</v>
      </c>
      <c r="G325" s="355" t="n">
        <v>330</v>
      </c>
      <c r="H325" s="355"/>
    </row>
    <row r="326" customFormat="false" ht="28.8" hidden="true" customHeight="false" outlineLevel="0" collapsed="false">
      <c r="A326" s="345" t="s">
        <v>1454</v>
      </c>
      <c r="B326" s="345" t="s">
        <v>1426</v>
      </c>
      <c r="C326" s="345" t="s">
        <v>325</v>
      </c>
      <c r="D326" s="354" t="n">
        <v>7</v>
      </c>
      <c r="E326" s="361" t="s">
        <v>1604</v>
      </c>
      <c r="F326" s="354" t="s">
        <v>1594</v>
      </c>
      <c r="G326" s="355" t="n">
        <v>24</v>
      </c>
      <c r="H326" s="355"/>
    </row>
    <row r="327" customFormat="false" ht="28.8" hidden="true" customHeight="false" outlineLevel="0" collapsed="false">
      <c r="A327" s="345" t="s">
        <v>1454</v>
      </c>
      <c r="B327" s="345" t="s">
        <v>1426</v>
      </c>
      <c r="C327" s="345" t="s">
        <v>325</v>
      </c>
      <c r="D327" s="354" t="n">
        <v>7</v>
      </c>
      <c r="E327" s="361" t="s">
        <v>1605</v>
      </c>
      <c r="F327" s="354" t="s">
        <v>1594</v>
      </c>
      <c r="G327" s="355" t="n">
        <v>207.2</v>
      </c>
      <c r="H327" s="355" t="n">
        <v>207.2</v>
      </c>
    </row>
    <row r="328" customFormat="false" ht="28.8" hidden="true" customHeight="false" outlineLevel="0" collapsed="false">
      <c r="A328" s="345" t="s">
        <v>1454</v>
      </c>
      <c r="B328" s="345" t="s">
        <v>1404</v>
      </c>
      <c r="C328" s="345" t="s">
        <v>325</v>
      </c>
      <c r="D328" s="345" t="n">
        <v>3</v>
      </c>
      <c r="E328" s="353" t="s">
        <v>1418</v>
      </c>
      <c r="F328" s="354" t="s">
        <v>1594</v>
      </c>
      <c r="G328" s="355" t="n">
        <v>8.53</v>
      </c>
      <c r="H328" s="355" t="n">
        <v>8.53</v>
      </c>
    </row>
    <row r="329" s="379" customFormat="true" ht="28.8" hidden="false" customHeight="false" outlineLevel="0" collapsed="false">
      <c r="A329" s="346" t="s">
        <v>1454</v>
      </c>
      <c r="B329" s="346" t="s">
        <v>1406</v>
      </c>
      <c r="C329" s="346" t="s">
        <v>325</v>
      </c>
      <c r="D329" s="423" t="n">
        <v>2</v>
      </c>
      <c r="E329" s="363" t="s">
        <v>1410</v>
      </c>
      <c r="F329" s="423" t="s">
        <v>1594</v>
      </c>
      <c r="G329" s="359" t="n">
        <v>134.27</v>
      </c>
      <c r="H329" s="359" t="n">
        <v>134.27</v>
      </c>
    </row>
    <row r="330" customFormat="false" ht="28.8" hidden="true" customHeight="false" outlineLevel="0" collapsed="false">
      <c r="A330" s="345" t="s">
        <v>1454</v>
      </c>
      <c r="B330" s="345" t="s">
        <v>354</v>
      </c>
      <c r="C330" s="345" t="s">
        <v>325</v>
      </c>
      <c r="D330" s="354" t="n">
        <v>6</v>
      </c>
      <c r="E330" s="353" t="s">
        <v>1397</v>
      </c>
      <c r="F330" s="354" t="s">
        <v>1594</v>
      </c>
      <c r="G330" s="355" t="n">
        <v>63.77</v>
      </c>
      <c r="H330" s="355" t="n">
        <v>20</v>
      </c>
    </row>
    <row r="331" customFormat="false" ht="28.8" hidden="true" customHeight="false" outlineLevel="0" collapsed="false">
      <c r="A331" s="345" t="s">
        <v>1454</v>
      </c>
      <c r="B331" s="345" t="s">
        <v>1442</v>
      </c>
      <c r="C331" s="345" t="s">
        <v>325</v>
      </c>
      <c r="D331" s="354" t="n">
        <v>7</v>
      </c>
      <c r="E331" s="360" t="s">
        <v>1864</v>
      </c>
      <c r="F331" s="354" t="s">
        <v>1594</v>
      </c>
      <c r="G331" s="355" t="n">
        <v>30</v>
      </c>
      <c r="H331" s="355" t="n">
        <v>30</v>
      </c>
    </row>
    <row r="332" customFormat="false" ht="28.8" hidden="true" customHeight="false" outlineLevel="0" collapsed="false">
      <c r="A332" s="345" t="s">
        <v>1454</v>
      </c>
      <c r="B332" s="345" t="s">
        <v>1442</v>
      </c>
      <c r="C332" s="345" t="s">
        <v>325</v>
      </c>
      <c r="D332" s="354" t="n">
        <v>7</v>
      </c>
      <c r="E332" s="360" t="s">
        <v>1865</v>
      </c>
      <c r="F332" s="354" t="s">
        <v>1594</v>
      </c>
      <c r="G332" s="355" t="n">
        <v>80</v>
      </c>
      <c r="H332" s="355" t="n">
        <v>80</v>
      </c>
    </row>
    <row r="333" customFormat="false" ht="28.8" hidden="true" customHeight="false" outlineLevel="0" collapsed="false">
      <c r="A333" s="345" t="s">
        <v>1454</v>
      </c>
      <c r="B333" s="352" t="s">
        <v>1396</v>
      </c>
      <c r="C333" s="345" t="s">
        <v>325</v>
      </c>
      <c r="D333" s="354" t="n">
        <v>7</v>
      </c>
      <c r="E333" s="353" t="s">
        <v>1606</v>
      </c>
      <c r="F333" s="354" t="s">
        <v>1594</v>
      </c>
      <c r="G333" s="355" t="n">
        <v>300</v>
      </c>
      <c r="H333" s="355" t="n">
        <v>41</v>
      </c>
    </row>
    <row r="334" s="379" customFormat="true" ht="28.8" hidden="true" customHeight="false" outlineLevel="0" collapsed="false">
      <c r="A334" s="346" t="s">
        <v>1454</v>
      </c>
      <c r="B334" s="346" t="s">
        <v>1391</v>
      </c>
      <c r="C334" s="346" t="s">
        <v>325</v>
      </c>
      <c r="D334" s="423" t="n">
        <v>1</v>
      </c>
      <c r="E334" s="363" t="s">
        <v>1408</v>
      </c>
      <c r="F334" s="423" t="s">
        <v>1594</v>
      </c>
      <c r="G334" s="359" t="n">
        <v>630.29</v>
      </c>
      <c r="H334" s="359"/>
    </row>
    <row r="335" customFormat="false" ht="28.8" hidden="true" customHeight="false" outlineLevel="0" collapsed="false">
      <c r="A335" s="345" t="s">
        <v>1454</v>
      </c>
      <c r="B335" s="345" t="s">
        <v>1400</v>
      </c>
      <c r="C335" s="345" t="s">
        <v>325</v>
      </c>
      <c r="D335" s="354" t="n">
        <v>7</v>
      </c>
      <c r="E335" s="382" t="s">
        <v>1574</v>
      </c>
      <c r="F335" s="354" t="s">
        <v>1594</v>
      </c>
      <c r="G335" s="355" t="n">
        <v>50</v>
      </c>
      <c r="H335" s="355"/>
    </row>
    <row r="336" customFormat="false" ht="15.6" hidden="true" customHeight="false" outlineLevel="0" collapsed="false">
      <c r="A336" s="345" t="s">
        <v>1395</v>
      </c>
      <c r="B336" s="345" t="s">
        <v>1421</v>
      </c>
      <c r="C336" s="345" t="s">
        <v>300</v>
      </c>
      <c r="D336" s="345" t="n">
        <v>3</v>
      </c>
      <c r="E336" s="353" t="s">
        <v>1416</v>
      </c>
      <c r="F336" s="349" t="s">
        <v>1607</v>
      </c>
      <c r="G336" s="355" t="n">
        <v>13.39</v>
      </c>
      <c r="H336" s="367"/>
    </row>
    <row r="337" customFormat="false" ht="15.6" hidden="true" customHeight="false" outlineLevel="0" collapsed="false">
      <c r="A337" s="345" t="s">
        <v>1395</v>
      </c>
      <c r="B337" s="345" t="s">
        <v>354</v>
      </c>
      <c r="C337" s="345" t="s">
        <v>300</v>
      </c>
      <c r="D337" s="354" t="n">
        <v>6</v>
      </c>
      <c r="E337" s="353" t="s">
        <v>1397</v>
      </c>
      <c r="F337" s="349" t="s">
        <v>1607</v>
      </c>
      <c r="G337" s="355" t="n">
        <v>8.05</v>
      </c>
      <c r="H337" s="367"/>
    </row>
    <row r="338" s="379" customFormat="true" ht="15.6" hidden="true" customHeight="false" outlineLevel="0" collapsed="false">
      <c r="A338" s="346" t="s">
        <v>1395</v>
      </c>
      <c r="B338" s="346" t="s">
        <v>1391</v>
      </c>
      <c r="C338" s="346" t="s">
        <v>300</v>
      </c>
      <c r="D338" s="423" t="n">
        <v>1</v>
      </c>
      <c r="E338" s="363" t="s">
        <v>1408</v>
      </c>
      <c r="F338" s="438" t="s">
        <v>1607</v>
      </c>
      <c r="G338" s="359" t="n">
        <v>69.22</v>
      </c>
      <c r="H338" s="368"/>
    </row>
    <row r="339" customFormat="false" ht="15.6" hidden="true" customHeight="false" outlineLevel="0" collapsed="false">
      <c r="A339" s="345" t="s">
        <v>1395</v>
      </c>
      <c r="B339" s="345" t="s">
        <v>1400</v>
      </c>
      <c r="C339" s="345" t="s">
        <v>300</v>
      </c>
      <c r="D339" s="354" t="n">
        <v>7</v>
      </c>
      <c r="E339" s="369" t="s">
        <v>1608</v>
      </c>
      <c r="F339" s="349" t="s">
        <v>1607</v>
      </c>
      <c r="G339" s="355" t="n">
        <v>5</v>
      </c>
      <c r="H339" s="367"/>
    </row>
    <row r="340" customFormat="false" ht="15.6" hidden="true" customHeight="false" outlineLevel="0" collapsed="false">
      <c r="A340" s="345" t="s">
        <v>1395</v>
      </c>
      <c r="B340" s="345" t="s">
        <v>1400</v>
      </c>
      <c r="C340" s="345" t="s">
        <v>300</v>
      </c>
      <c r="D340" s="354" t="n">
        <v>7</v>
      </c>
      <c r="E340" s="404" t="s">
        <v>1609</v>
      </c>
      <c r="F340" s="349" t="s">
        <v>1607</v>
      </c>
      <c r="G340" s="355" t="n">
        <v>8.31</v>
      </c>
      <c r="H340" s="367"/>
    </row>
    <row r="341" customFormat="false" ht="15.6" hidden="true" customHeight="false" outlineLevel="0" collapsed="false">
      <c r="A341" s="345" t="s">
        <v>1395</v>
      </c>
      <c r="B341" s="345" t="s">
        <v>1400</v>
      </c>
      <c r="C341" s="345" t="s">
        <v>300</v>
      </c>
      <c r="D341" s="354" t="n">
        <v>7</v>
      </c>
      <c r="E341" s="404" t="s">
        <v>1610</v>
      </c>
      <c r="F341" s="349" t="s">
        <v>1607</v>
      </c>
      <c r="G341" s="355" t="n">
        <v>5</v>
      </c>
      <c r="H341" s="367"/>
    </row>
    <row r="342" customFormat="false" ht="15.6" hidden="true" customHeight="false" outlineLevel="0" collapsed="false">
      <c r="A342" s="345" t="s">
        <v>1395</v>
      </c>
      <c r="B342" s="345" t="s">
        <v>1400</v>
      </c>
      <c r="C342" s="345" t="s">
        <v>300</v>
      </c>
      <c r="D342" s="354" t="n">
        <v>7</v>
      </c>
      <c r="E342" s="388" t="s">
        <v>1611</v>
      </c>
      <c r="F342" s="349" t="s">
        <v>1607</v>
      </c>
      <c r="G342" s="355" t="n">
        <v>5</v>
      </c>
      <c r="H342" s="367"/>
    </row>
    <row r="343" customFormat="false" ht="15.6" hidden="true" customHeight="false" outlineLevel="0" collapsed="false">
      <c r="A343" s="352" t="s">
        <v>1420</v>
      </c>
      <c r="B343" s="352" t="s">
        <v>1421</v>
      </c>
      <c r="C343" s="352" t="s">
        <v>321</v>
      </c>
      <c r="D343" s="345" t="n">
        <v>3</v>
      </c>
      <c r="E343" s="392" t="s">
        <v>1416</v>
      </c>
      <c r="F343" s="349" t="s">
        <v>1612</v>
      </c>
      <c r="G343" s="355" t="n">
        <v>106.09</v>
      </c>
      <c r="H343" s="351"/>
    </row>
    <row r="344" customFormat="false" ht="15.6" hidden="true" customHeight="false" outlineLevel="0" collapsed="false">
      <c r="A344" s="352" t="s">
        <v>1420</v>
      </c>
      <c r="B344" s="352" t="s">
        <v>1404</v>
      </c>
      <c r="C344" s="352" t="s">
        <v>321</v>
      </c>
      <c r="D344" s="345" t="n">
        <v>3</v>
      </c>
      <c r="E344" s="392" t="s">
        <v>1418</v>
      </c>
      <c r="F344" s="349" t="s">
        <v>1612</v>
      </c>
      <c r="G344" s="355" t="n">
        <v>247.55</v>
      </c>
      <c r="H344" s="351"/>
    </row>
    <row r="345" s="379" customFormat="true" ht="15.6" hidden="false" customHeight="false" outlineLevel="0" collapsed="false">
      <c r="A345" s="370" t="s">
        <v>1420</v>
      </c>
      <c r="B345" s="370" t="s">
        <v>1406</v>
      </c>
      <c r="C345" s="370" t="s">
        <v>321</v>
      </c>
      <c r="D345" s="423" t="n">
        <v>2</v>
      </c>
      <c r="E345" s="395" t="s">
        <v>1410</v>
      </c>
      <c r="F345" s="438" t="s">
        <v>1612</v>
      </c>
      <c r="G345" s="359" t="n">
        <v>28</v>
      </c>
      <c r="H345" s="399" t="n">
        <v>5</v>
      </c>
    </row>
    <row r="346" customFormat="false" ht="15.6" hidden="true" customHeight="false" outlineLevel="0" collapsed="false">
      <c r="A346" s="352" t="s">
        <v>1420</v>
      </c>
      <c r="B346" s="352" t="s">
        <v>354</v>
      </c>
      <c r="C346" s="352" t="s">
        <v>321</v>
      </c>
      <c r="D346" s="354" t="n">
        <v>6</v>
      </c>
      <c r="E346" s="392" t="s">
        <v>1397</v>
      </c>
      <c r="F346" s="349" t="s">
        <v>1612</v>
      </c>
      <c r="G346" s="355" t="n">
        <v>121.5</v>
      </c>
      <c r="H346" s="351"/>
    </row>
    <row r="347" s="379" customFormat="true" ht="15.6" hidden="true" customHeight="false" outlineLevel="0" collapsed="false">
      <c r="A347" s="370" t="s">
        <v>1420</v>
      </c>
      <c r="B347" s="370" t="s">
        <v>1391</v>
      </c>
      <c r="C347" s="370" t="s">
        <v>321</v>
      </c>
      <c r="D347" s="423" t="n">
        <v>1</v>
      </c>
      <c r="E347" s="395" t="s">
        <v>1408</v>
      </c>
      <c r="F347" s="438" t="s">
        <v>1612</v>
      </c>
      <c r="G347" s="359" t="n">
        <v>2892.68</v>
      </c>
      <c r="H347" s="399"/>
    </row>
    <row r="348" customFormat="false" ht="15.6" hidden="true" customHeight="false" outlineLevel="0" collapsed="false">
      <c r="A348" s="352" t="s">
        <v>1420</v>
      </c>
      <c r="B348" s="352" t="s">
        <v>1400</v>
      </c>
      <c r="C348" s="352" t="s">
        <v>321</v>
      </c>
      <c r="D348" s="354" t="n">
        <v>7</v>
      </c>
      <c r="E348" s="405" t="s">
        <v>1613</v>
      </c>
      <c r="F348" s="349" t="s">
        <v>1612</v>
      </c>
      <c r="G348" s="355" t="n">
        <v>25</v>
      </c>
      <c r="H348" s="351"/>
    </row>
    <row r="349" customFormat="false" ht="15.6" hidden="true" customHeight="false" outlineLevel="0" collapsed="false">
      <c r="A349" s="352" t="s">
        <v>1420</v>
      </c>
      <c r="B349" s="352" t="s">
        <v>1400</v>
      </c>
      <c r="C349" s="352" t="s">
        <v>321</v>
      </c>
      <c r="D349" s="354" t="n">
        <v>7</v>
      </c>
      <c r="E349" s="405" t="s">
        <v>1614</v>
      </c>
      <c r="F349" s="349" t="s">
        <v>1612</v>
      </c>
      <c r="G349" s="355" t="n">
        <v>30</v>
      </c>
      <c r="H349" s="351"/>
    </row>
    <row r="350" customFormat="false" ht="15.6" hidden="true" customHeight="false" outlineLevel="0" collapsed="false">
      <c r="A350" s="352" t="s">
        <v>1420</v>
      </c>
      <c r="B350" s="352" t="s">
        <v>1400</v>
      </c>
      <c r="C350" s="352" t="s">
        <v>321</v>
      </c>
      <c r="D350" s="354" t="n">
        <v>7</v>
      </c>
      <c r="E350" s="405" t="s">
        <v>1615</v>
      </c>
      <c r="F350" s="349" t="s">
        <v>1612</v>
      </c>
      <c r="G350" s="355" t="n">
        <v>35</v>
      </c>
      <c r="H350" s="351"/>
    </row>
    <row r="351" customFormat="false" ht="15.6" hidden="true" customHeight="false" outlineLevel="0" collapsed="false">
      <c r="A351" s="352" t="s">
        <v>1420</v>
      </c>
      <c r="B351" s="352" t="s">
        <v>1400</v>
      </c>
      <c r="C351" s="352" t="s">
        <v>321</v>
      </c>
      <c r="D351" s="354" t="n">
        <v>7</v>
      </c>
      <c r="E351" s="405" t="s">
        <v>1616</v>
      </c>
      <c r="F351" s="349" t="s">
        <v>1612</v>
      </c>
      <c r="G351" s="355" t="n">
        <v>15</v>
      </c>
      <c r="H351" s="351"/>
    </row>
    <row r="352" customFormat="false" ht="15.6" hidden="true" customHeight="false" outlineLevel="0" collapsed="false">
      <c r="A352" s="352" t="s">
        <v>1420</v>
      </c>
      <c r="B352" s="352" t="s">
        <v>1400</v>
      </c>
      <c r="C352" s="352" t="s">
        <v>321</v>
      </c>
      <c r="D352" s="354" t="n">
        <v>7</v>
      </c>
      <c r="E352" s="405" t="s">
        <v>1617</v>
      </c>
      <c r="F352" s="349" t="s">
        <v>1612</v>
      </c>
      <c r="G352" s="355" t="n">
        <v>10</v>
      </c>
      <c r="H352" s="351"/>
    </row>
    <row r="353" customFormat="false" ht="15.6" hidden="true" customHeight="false" outlineLevel="0" collapsed="false">
      <c r="A353" s="352" t="s">
        <v>1420</v>
      </c>
      <c r="B353" s="352" t="s">
        <v>1400</v>
      </c>
      <c r="C353" s="352" t="s">
        <v>321</v>
      </c>
      <c r="D353" s="354" t="n">
        <v>7</v>
      </c>
      <c r="E353" s="405" t="s">
        <v>1618</v>
      </c>
      <c r="F353" s="349" t="s">
        <v>1612</v>
      </c>
      <c r="G353" s="355" t="n">
        <v>10</v>
      </c>
      <c r="H353" s="351"/>
    </row>
    <row r="354" customFormat="false" ht="26.4" hidden="true" customHeight="false" outlineLevel="0" collapsed="false">
      <c r="A354" s="352" t="s">
        <v>1420</v>
      </c>
      <c r="B354" s="352" t="s">
        <v>1421</v>
      </c>
      <c r="C354" s="352" t="s">
        <v>1270</v>
      </c>
      <c r="D354" s="345" t="n">
        <v>3</v>
      </c>
      <c r="E354" s="392" t="s">
        <v>1416</v>
      </c>
      <c r="F354" s="349" t="s">
        <v>1619</v>
      </c>
      <c r="G354" s="355" t="n">
        <v>15.54</v>
      </c>
      <c r="H354" s="406"/>
    </row>
    <row r="355" customFormat="false" ht="26.4" hidden="true" customHeight="false" outlineLevel="0" collapsed="false">
      <c r="A355" s="352" t="s">
        <v>1420</v>
      </c>
      <c r="B355" s="352" t="s">
        <v>354</v>
      </c>
      <c r="C355" s="352" t="s">
        <v>1270</v>
      </c>
      <c r="D355" s="354" t="n">
        <v>6</v>
      </c>
      <c r="E355" s="392" t="s">
        <v>1397</v>
      </c>
      <c r="F355" s="349" t="s">
        <v>1619</v>
      </c>
      <c r="G355" s="355" t="n">
        <v>12.26</v>
      </c>
      <c r="H355" s="406"/>
    </row>
    <row r="356" s="379" customFormat="true" ht="26.4" hidden="true" customHeight="false" outlineLevel="0" collapsed="false">
      <c r="A356" s="370" t="s">
        <v>1420</v>
      </c>
      <c r="B356" s="370" t="s">
        <v>1391</v>
      </c>
      <c r="C356" s="370" t="s">
        <v>1270</v>
      </c>
      <c r="D356" s="423" t="n">
        <v>1</v>
      </c>
      <c r="E356" s="395" t="s">
        <v>1408</v>
      </c>
      <c r="F356" s="438" t="s">
        <v>1619</v>
      </c>
      <c r="G356" s="359" t="n">
        <v>151.54</v>
      </c>
      <c r="H356" s="407"/>
    </row>
    <row r="357" customFormat="false" ht="26.4" hidden="true" customHeight="false" outlineLevel="0" collapsed="false">
      <c r="A357" s="352" t="s">
        <v>1420</v>
      </c>
      <c r="B357" s="352" t="s">
        <v>1400</v>
      </c>
      <c r="C357" s="352" t="s">
        <v>1270</v>
      </c>
      <c r="D357" s="354" t="n">
        <v>7</v>
      </c>
      <c r="E357" s="408" t="s">
        <v>1620</v>
      </c>
      <c r="F357" s="349" t="s">
        <v>1619</v>
      </c>
      <c r="G357" s="355" t="n">
        <v>10</v>
      </c>
      <c r="H357" s="406"/>
    </row>
    <row r="358" customFormat="false" ht="26.4" hidden="true" customHeight="false" outlineLevel="0" collapsed="false">
      <c r="A358" s="352" t="s">
        <v>1420</v>
      </c>
      <c r="B358" s="352" t="s">
        <v>1400</v>
      </c>
      <c r="C358" s="352" t="s">
        <v>1270</v>
      </c>
      <c r="D358" s="354" t="n">
        <v>7</v>
      </c>
      <c r="E358" s="408" t="s">
        <v>1621</v>
      </c>
      <c r="F358" s="349" t="s">
        <v>1619</v>
      </c>
      <c r="G358" s="355" t="n">
        <v>20</v>
      </c>
      <c r="H358" s="406"/>
    </row>
    <row r="359" customFormat="false" ht="26.4" hidden="true" customHeight="false" outlineLevel="0" collapsed="false">
      <c r="A359" s="352" t="s">
        <v>1420</v>
      </c>
      <c r="B359" s="352" t="s">
        <v>1400</v>
      </c>
      <c r="C359" s="352" t="s">
        <v>1270</v>
      </c>
      <c r="D359" s="354" t="n">
        <v>7</v>
      </c>
      <c r="E359" s="408" t="s">
        <v>1622</v>
      </c>
      <c r="F359" s="349" t="s">
        <v>1619</v>
      </c>
      <c r="G359" s="355" t="n">
        <v>20</v>
      </c>
      <c r="H359" s="406"/>
    </row>
    <row r="360" customFormat="false" ht="15.6" hidden="true" customHeight="false" outlineLevel="0" collapsed="false">
      <c r="A360" s="352" t="s">
        <v>1420</v>
      </c>
      <c r="B360" s="352" t="s">
        <v>1421</v>
      </c>
      <c r="C360" s="352" t="s">
        <v>275</v>
      </c>
      <c r="D360" s="345" t="n">
        <v>3</v>
      </c>
      <c r="E360" s="405" t="s">
        <v>1416</v>
      </c>
      <c r="F360" s="349" t="s">
        <v>1623</v>
      </c>
      <c r="G360" s="355" t="n">
        <v>13.42</v>
      </c>
      <c r="H360" s="351"/>
    </row>
    <row r="361" s="379" customFormat="true" ht="15.6" hidden="false" customHeight="false" outlineLevel="0" collapsed="false">
      <c r="A361" s="370" t="s">
        <v>1420</v>
      </c>
      <c r="B361" s="370" t="s">
        <v>1406</v>
      </c>
      <c r="C361" s="370" t="s">
        <v>275</v>
      </c>
      <c r="D361" s="423" t="n">
        <v>2</v>
      </c>
      <c r="E361" s="414" t="s">
        <v>1410</v>
      </c>
      <c r="F361" s="438" t="s">
        <v>1623</v>
      </c>
      <c r="G361" s="359" t="n">
        <v>10.77</v>
      </c>
      <c r="H361" s="399"/>
    </row>
    <row r="362" customFormat="false" ht="15.6" hidden="true" customHeight="false" outlineLevel="0" collapsed="false">
      <c r="A362" s="352" t="s">
        <v>1420</v>
      </c>
      <c r="B362" s="352" t="s">
        <v>1400</v>
      </c>
      <c r="C362" s="352" t="s">
        <v>275</v>
      </c>
      <c r="D362" s="354" t="n">
        <v>7</v>
      </c>
      <c r="E362" s="405" t="s">
        <v>1624</v>
      </c>
      <c r="F362" s="349" t="s">
        <v>1623</v>
      </c>
      <c r="G362" s="355" t="n">
        <v>10</v>
      </c>
      <c r="H362" s="351"/>
    </row>
    <row r="363" customFormat="false" ht="15.6" hidden="true" customHeight="false" outlineLevel="0" collapsed="false">
      <c r="A363" s="352" t="s">
        <v>1420</v>
      </c>
      <c r="B363" s="352" t="s">
        <v>1400</v>
      </c>
      <c r="C363" s="352" t="s">
        <v>275</v>
      </c>
      <c r="D363" s="354" t="n">
        <v>7</v>
      </c>
      <c r="E363" s="405" t="s">
        <v>1625</v>
      </c>
      <c r="F363" s="349" t="s">
        <v>1623</v>
      </c>
      <c r="G363" s="355" t="n">
        <v>10</v>
      </c>
      <c r="H363" s="351"/>
    </row>
    <row r="364" customFormat="false" ht="15.6" hidden="true" customHeight="false" outlineLevel="0" collapsed="false">
      <c r="A364" s="345" t="s">
        <v>1395</v>
      </c>
      <c r="B364" s="345" t="s">
        <v>1421</v>
      </c>
      <c r="C364" s="345" t="s">
        <v>265</v>
      </c>
      <c r="D364" s="345" t="n">
        <v>3</v>
      </c>
      <c r="E364" s="353" t="s">
        <v>1416</v>
      </c>
      <c r="F364" s="362" t="s">
        <v>1626</v>
      </c>
      <c r="G364" s="355" t="n">
        <v>30</v>
      </c>
      <c r="H364" s="367"/>
    </row>
    <row r="365" customFormat="false" ht="15.6" hidden="true" customHeight="false" outlineLevel="0" collapsed="false">
      <c r="A365" s="345" t="s">
        <v>1395</v>
      </c>
      <c r="B365" s="345" t="s">
        <v>354</v>
      </c>
      <c r="C365" s="345" t="s">
        <v>265</v>
      </c>
      <c r="D365" s="354" t="n">
        <v>6</v>
      </c>
      <c r="E365" s="353" t="s">
        <v>1397</v>
      </c>
      <c r="F365" s="362" t="s">
        <v>1626</v>
      </c>
      <c r="G365" s="355" t="n">
        <v>32.45</v>
      </c>
      <c r="H365" s="367"/>
    </row>
    <row r="366" s="379" customFormat="true" ht="15.6" hidden="true" customHeight="false" outlineLevel="0" collapsed="false">
      <c r="A366" s="346" t="s">
        <v>1395</v>
      </c>
      <c r="B366" s="346" t="s">
        <v>1391</v>
      </c>
      <c r="C366" s="346" t="s">
        <v>265</v>
      </c>
      <c r="D366" s="423" t="n">
        <v>1</v>
      </c>
      <c r="E366" s="363" t="s">
        <v>1408</v>
      </c>
      <c r="F366" s="436" t="s">
        <v>1626</v>
      </c>
      <c r="G366" s="359" t="n">
        <v>282.9</v>
      </c>
      <c r="H366" s="368"/>
    </row>
    <row r="367" customFormat="false" ht="15.6" hidden="true" customHeight="false" outlineLevel="0" collapsed="false">
      <c r="A367" s="345" t="s">
        <v>1395</v>
      </c>
      <c r="B367" s="345" t="s">
        <v>1400</v>
      </c>
      <c r="C367" s="345" t="s">
        <v>265</v>
      </c>
      <c r="D367" s="354" t="n">
        <v>7</v>
      </c>
      <c r="E367" s="369" t="s">
        <v>1627</v>
      </c>
      <c r="F367" s="362" t="s">
        <v>1626</v>
      </c>
      <c r="G367" s="355" t="n">
        <v>70</v>
      </c>
      <c r="H367" s="367"/>
    </row>
    <row r="368" customFormat="false" ht="15.6" hidden="true" customHeight="false" outlineLevel="0" collapsed="false">
      <c r="A368" s="345" t="s">
        <v>1395</v>
      </c>
      <c r="B368" s="345" t="s">
        <v>1400</v>
      </c>
      <c r="C368" s="345" t="s">
        <v>265</v>
      </c>
      <c r="D368" s="354" t="n">
        <v>7</v>
      </c>
      <c r="E368" s="369" t="s">
        <v>1628</v>
      </c>
      <c r="F368" s="362" t="s">
        <v>1626</v>
      </c>
      <c r="G368" s="355" t="n">
        <v>20</v>
      </c>
      <c r="H368" s="367"/>
    </row>
    <row r="369" customFormat="false" ht="15.6" hidden="true" customHeight="false" outlineLevel="0" collapsed="false">
      <c r="A369" s="345" t="s">
        <v>1395</v>
      </c>
      <c r="B369" s="345" t="s">
        <v>1400</v>
      </c>
      <c r="C369" s="345" t="s">
        <v>265</v>
      </c>
      <c r="D369" s="354" t="n">
        <v>7</v>
      </c>
      <c r="E369" s="369" t="s">
        <v>1629</v>
      </c>
      <c r="F369" s="362" t="s">
        <v>1626</v>
      </c>
      <c r="G369" s="355" t="n">
        <v>20</v>
      </c>
      <c r="H369" s="367"/>
    </row>
    <row r="370" customFormat="false" ht="15.6" hidden="true" customHeight="false" outlineLevel="0" collapsed="false">
      <c r="A370" s="345" t="s">
        <v>1395</v>
      </c>
      <c r="B370" s="345" t="s">
        <v>1400</v>
      </c>
      <c r="C370" s="345" t="s">
        <v>265</v>
      </c>
      <c r="D370" s="354" t="n">
        <v>7</v>
      </c>
      <c r="E370" s="369" t="s">
        <v>1630</v>
      </c>
      <c r="F370" s="362" t="s">
        <v>1626</v>
      </c>
      <c r="G370" s="355" t="n">
        <v>56</v>
      </c>
      <c r="H370" s="367"/>
    </row>
    <row r="371" customFormat="false" ht="15.6" hidden="true" customHeight="false" outlineLevel="0" collapsed="false">
      <c r="A371" s="345" t="s">
        <v>1395</v>
      </c>
      <c r="B371" s="345" t="s">
        <v>1400</v>
      </c>
      <c r="C371" s="345" t="s">
        <v>265</v>
      </c>
      <c r="D371" s="354" t="n">
        <v>7</v>
      </c>
      <c r="E371" s="369" t="s">
        <v>1631</v>
      </c>
      <c r="F371" s="362" t="s">
        <v>1626</v>
      </c>
      <c r="G371" s="355" t="n">
        <v>20</v>
      </c>
      <c r="H371" s="367"/>
    </row>
    <row r="372" customFormat="false" ht="15.6" hidden="true" customHeight="false" outlineLevel="0" collapsed="false">
      <c r="A372" s="345" t="s">
        <v>1395</v>
      </c>
      <c r="B372" s="345" t="s">
        <v>1400</v>
      </c>
      <c r="C372" s="345" t="s">
        <v>265</v>
      </c>
      <c r="D372" s="354" t="n">
        <v>7</v>
      </c>
      <c r="E372" s="369" t="s">
        <v>1632</v>
      </c>
      <c r="F372" s="362" t="s">
        <v>1626</v>
      </c>
      <c r="G372" s="355" t="n">
        <v>15</v>
      </c>
      <c r="H372" s="367"/>
    </row>
    <row r="373" customFormat="false" ht="28.8" hidden="true" customHeight="false" outlineLevel="0" collapsed="false">
      <c r="A373" s="345" t="s">
        <v>1419</v>
      </c>
      <c r="B373" s="345" t="s">
        <v>1421</v>
      </c>
      <c r="C373" s="345" t="s">
        <v>1156</v>
      </c>
      <c r="D373" s="345" t="n">
        <v>3</v>
      </c>
      <c r="E373" s="353" t="s">
        <v>1416</v>
      </c>
      <c r="F373" s="354" t="s">
        <v>1460</v>
      </c>
      <c r="G373" s="355" t="n">
        <v>5.12</v>
      </c>
      <c r="H373" s="355"/>
    </row>
    <row r="374" customFormat="false" ht="28.8" hidden="true" customHeight="false" outlineLevel="0" collapsed="false">
      <c r="A374" s="345" t="s">
        <v>1419</v>
      </c>
      <c r="B374" s="345" t="s">
        <v>354</v>
      </c>
      <c r="C374" s="345" t="s">
        <v>1156</v>
      </c>
      <c r="D374" s="354" t="n">
        <v>6</v>
      </c>
      <c r="E374" s="353" t="s">
        <v>1397</v>
      </c>
      <c r="F374" s="354" t="s">
        <v>1460</v>
      </c>
      <c r="G374" s="355" t="n">
        <v>30</v>
      </c>
      <c r="H374" s="355"/>
    </row>
    <row r="375" s="379" customFormat="true" ht="28.8" hidden="true" customHeight="false" outlineLevel="0" collapsed="false">
      <c r="A375" s="346" t="s">
        <v>1419</v>
      </c>
      <c r="B375" s="346" t="s">
        <v>1442</v>
      </c>
      <c r="C375" s="346" t="s">
        <v>1156</v>
      </c>
      <c r="D375" s="423" t="n">
        <v>7</v>
      </c>
      <c r="E375" s="440" t="s">
        <v>1866</v>
      </c>
      <c r="F375" s="423" t="s">
        <v>1460</v>
      </c>
      <c r="G375" s="359" t="n">
        <v>20</v>
      </c>
      <c r="H375" s="359" t="n">
        <v>20</v>
      </c>
    </row>
    <row r="376" s="379" customFormat="true" ht="28.8" hidden="true" customHeight="false" outlineLevel="0" collapsed="false">
      <c r="A376" s="346" t="s">
        <v>1419</v>
      </c>
      <c r="B376" s="346" t="s">
        <v>1442</v>
      </c>
      <c r="C376" s="346" t="s">
        <v>1156</v>
      </c>
      <c r="D376" s="423" t="n">
        <v>7</v>
      </c>
      <c r="E376" s="440" t="s">
        <v>1867</v>
      </c>
      <c r="F376" s="423" t="s">
        <v>1460</v>
      </c>
      <c r="G376" s="359" t="n">
        <v>5</v>
      </c>
      <c r="H376" s="359" t="n">
        <v>5</v>
      </c>
    </row>
    <row r="377" s="379" customFormat="true" ht="28.8" hidden="true" customHeight="false" outlineLevel="0" collapsed="false">
      <c r="A377" s="346" t="s">
        <v>1419</v>
      </c>
      <c r="B377" s="346" t="s">
        <v>1442</v>
      </c>
      <c r="C377" s="346" t="s">
        <v>1156</v>
      </c>
      <c r="D377" s="423" t="n">
        <v>7</v>
      </c>
      <c r="E377" s="440" t="s">
        <v>1868</v>
      </c>
      <c r="F377" s="423" t="s">
        <v>1460</v>
      </c>
      <c r="G377" s="359" t="n">
        <v>500</v>
      </c>
      <c r="H377" s="359" t="n">
        <v>500</v>
      </c>
    </row>
    <row r="378" s="379" customFormat="true" ht="28.8" hidden="true" customHeight="false" outlineLevel="0" collapsed="false">
      <c r="A378" s="346" t="s">
        <v>1419</v>
      </c>
      <c r="B378" s="346" t="s">
        <v>1391</v>
      </c>
      <c r="C378" s="346" t="s">
        <v>1156</v>
      </c>
      <c r="D378" s="423" t="n">
        <v>1</v>
      </c>
      <c r="E378" s="363" t="s">
        <v>1408</v>
      </c>
      <c r="F378" s="423" t="s">
        <v>1460</v>
      </c>
      <c r="G378" s="359" t="n">
        <v>6.52</v>
      </c>
      <c r="H378" s="359"/>
    </row>
    <row r="379" customFormat="false" ht="43.2" hidden="true" customHeight="false" outlineLevel="0" collapsed="false">
      <c r="A379" s="345" t="s">
        <v>1454</v>
      </c>
      <c r="B379" s="345" t="s">
        <v>1421</v>
      </c>
      <c r="C379" s="345" t="s">
        <v>326</v>
      </c>
      <c r="D379" s="345" t="n">
        <v>3</v>
      </c>
      <c r="E379" s="353" t="s">
        <v>1416</v>
      </c>
      <c r="F379" s="354" t="s">
        <v>1633</v>
      </c>
      <c r="G379" s="355" t="n">
        <v>66.8</v>
      </c>
      <c r="H379" s="355"/>
    </row>
    <row r="380" customFormat="false" ht="43.2" hidden="true" customHeight="false" outlineLevel="0" collapsed="false">
      <c r="A380" s="345" t="s">
        <v>1454</v>
      </c>
      <c r="B380" s="345" t="s">
        <v>1426</v>
      </c>
      <c r="C380" s="345" t="s">
        <v>326</v>
      </c>
      <c r="D380" s="354" t="n">
        <v>7</v>
      </c>
      <c r="E380" s="353" t="s">
        <v>1643</v>
      </c>
      <c r="F380" s="354" t="s">
        <v>1644</v>
      </c>
      <c r="G380" s="355" t="n">
        <v>414</v>
      </c>
      <c r="H380" s="355"/>
    </row>
    <row r="381" customFormat="false" ht="43.2" hidden="true" customHeight="false" outlineLevel="0" collapsed="false">
      <c r="A381" s="345" t="s">
        <v>1454</v>
      </c>
      <c r="B381" s="345" t="s">
        <v>1426</v>
      </c>
      <c r="C381" s="345" t="s">
        <v>326</v>
      </c>
      <c r="D381" s="354" t="n">
        <v>7</v>
      </c>
      <c r="E381" s="409" t="s">
        <v>1645</v>
      </c>
      <c r="F381" s="354" t="s">
        <v>1644</v>
      </c>
      <c r="G381" s="355" t="n">
        <v>200</v>
      </c>
      <c r="H381" s="355"/>
    </row>
    <row r="382" customFormat="false" ht="43.2" hidden="true" customHeight="false" outlineLevel="0" collapsed="false">
      <c r="A382" s="345" t="s">
        <v>1454</v>
      </c>
      <c r="B382" s="345" t="s">
        <v>1426</v>
      </c>
      <c r="C382" s="345" t="s">
        <v>326</v>
      </c>
      <c r="D382" s="354" t="n">
        <v>7</v>
      </c>
      <c r="E382" s="409" t="s">
        <v>1646</v>
      </c>
      <c r="F382" s="354" t="s">
        <v>1644</v>
      </c>
      <c r="G382" s="355" t="n">
        <v>212</v>
      </c>
      <c r="H382" s="355"/>
    </row>
    <row r="383" customFormat="false" ht="43.2" hidden="true" customHeight="false" outlineLevel="0" collapsed="false">
      <c r="A383" s="345" t="s">
        <v>1454</v>
      </c>
      <c r="B383" s="345" t="s">
        <v>1426</v>
      </c>
      <c r="C383" s="345" t="s">
        <v>326</v>
      </c>
      <c r="D383" s="354" t="n">
        <v>7</v>
      </c>
      <c r="E383" s="409" t="s">
        <v>1634</v>
      </c>
      <c r="F383" s="354" t="s">
        <v>1633</v>
      </c>
      <c r="G383" s="355" t="n">
        <v>30</v>
      </c>
      <c r="H383" s="355"/>
    </row>
    <row r="384" customFormat="false" ht="43.2" hidden="true" customHeight="false" outlineLevel="0" collapsed="false">
      <c r="A384" s="345" t="s">
        <v>1454</v>
      </c>
      <c r="B384" s="345" t="s">
        <v>1426</v>
      </c>
      <c r="C384" s="345" t="s">
        <v>326</v>
      </c>
      <c r="D384" s="354" t="n">
        <v>7</v>
      </c>
      <c r="E384" s="409" t="s">
        <v>1635</v>
      </c>
      <c r="F384" s="354" t="s">
        <v>1633</v>
      </c>
      <c r="G384" s="355" t="n">
        <v>350</v>
      </c>
      <c r="H384" s="355"/>
    </row>
    <row r="385" customFormat="false" ht="43.2" hidden="true" customHeight="false" outlineLevel="0" collapsed="false">
      <c r="A385" s="345" t="s">
        <v>1454</v>
      </c>
      <c r="B385" s="345" t="s">
        <v>1426</v>
      </c>
      <c r="C385" s="345" t="s">
        <v>326</v>
      </c>
      <c r="D385" s="354" t="n">
        <v>7</v>
      </c>
      <c r="E385" s="410" t="s">
        <v>1636</v>
      </c>
      <c r="F385" s="354" t="s">
        <v>1633</v>
      </c>
      <c r="G385" s="355" t="n">
        <v>35.21</v>
      </c>
      <c r="H385" s="355"/>
    </row>
    <row r="386" customFormat="false" ht="28.8" hidden="true" customHeight="false" outlineLevel="0" collapsed="false">
      <c r="A386" s="345" t="s">
        <v>1454</v>
      </c>
      <c r="B386" s="345" t="s">
        <v>1426</v>
      </c>
      <c r="C386" s="345" t="s">
        <v>326</v>
      </c>
      <c r="D386" s="354" t="n">
        <v>7</v>
      </c>
      <c r="E386" s="410" t="s">
        <v>1641</v>
      </c>
      <c r="F386" s="354" t="s">
        <v>1642</v>
      </c>
      <c r="G386" s="355" t="n">
        <v>2810</v>
      </c>
      <c r="H386" s="355"/>
    </row>
    <row r="387" customFormat="false" ht="43.2" hidden="true" customHeight="false" outlineLevel="0" collapsed="false">
      <c r="A387" s="345" t="s">
        <v>1454</v>
      </c>
      <c r="B387" s="345" t="s">
        <v>1426</v>
      </c>
      <c r="C387" s="345" t="s">
        <v>326</v>
      </c>
      <c r="D387" s="354" t="n">
        <v>7</v>
      </c>
      <c r="E387" s="410" t="s">
        <v>1647</v>
      </c>
      <c r="F387" s="354" t="s">
        <v>1648</v>
      </c>
      <c r="G387" s="355" t="n">
        <v>4004.72</v>
      </c>
      <c r="H387" s="355"/>
    </row>
    <row r="388" customFormat="false" ht="43.2" hidden="true" customHeight="false" outlineLevel="0" collapsed="false">
      <c r="A388" s="345" t="s">
        <v>1454</v>
      </c>
      <c r="B388" s="345" t="s">
        <v>1426</v>
      </c>
      <c r="C388" s="345" t="s">
        <v>326</v>
      </c>
      <c r="D388" s="354" t="n">
        <v>7</v>
      </c>
      <c r="E388" s="410" t="s">
        <v>1869</v>
      </c>
      <c r="F388" s="354" t="s">
        <v>1633</v>
      </c>
      <c r="G388" s="355" t="n">
        <v>450</v>
      </c>
      <c r="H388" s="355"/>
    </row>
    <row r="389" s="379" customFormat="true" ht="43.2" hidden="false" customHeight="false" outlineLevel="0" collapsed="false">
      <c r="A389" s="346" t="s">
        <v>1454</v>
      </c>
      <c r="B389" s="346" t="s">
        <v>1406</v>
      </c>
      <c r="C389" s="346" t="s">
        <v>326</v>
      </c>
      <c r="D389" s="423" t="n">
        <v>2</v>
      </c>
      <c r="E389" s="363" t="s">
        <v>1410</v>
      </c>
      <c r="F389" s="423" t="s">
        <v>1633</v>
      </c>
      <c r="G389" s="359" t="n">
        <v>63</v>
      </c>
      <c r="H389" s="359"/>
    </row>
    <row r="390" customFormat="false" ht="43.2" hidden="true" customHeight="false" outlineLevel="0" collapsed="false">
      <c r="A390" s="345" t="s">
        <v>1454</v>
      </c>
      <c r="B390" s="345" t="s">
        <v>1406</v>
      </c>
      <c r="C390" s="345" t="s">
        <v>326</v>
      </c>
      <c r="D390" s="354" t="n">
        <v>7</v>
      </c>
      <c r="E390" s="411" t="s">
        <v>1638</v>
      </c>
      <c r="F390" s="354" t="s">
        <v>1633</v>
      </c>
      <c r="G390" s="355" t="n">
        <v>39.92</v>
      </c>
      <c r="H390" s="355"/>
    </row>
    <row r="391" customFormat="false" ht="43.2" hidden="true" customHeight="false" outlineLevel="0" collapsed="false">
      <c r="A391" s="345" t="s">
        <v>1454</v>
      </c>
      <c r="B391" s="345" t="s">
        <v>354</v>
      </c>
      <c r="C391" s="345" t="s">
        <v>326</v>
      </c>
      <c r="D391" s="354" t="n">
        <v>6</v>
      </c>
      <c r="E391" s="353" t="s">
        <v>1397</v>
      </c>
      <c r="F391" s="354" t="s">
        <v>1633</v>
      </c>
      <c r="G391" s="355" t="n">
        <v>46.2</v>
      </c>
      <c r="H391" s="355"/>
    </row>
    <row r="392" customFormat="false" ht="43.2" hidden="true" customHeight="false" outlineLevel="0" collapsed="false">
      <c r="A392" s="345" t="s">
        <v>1454</v>
      </c>
      <c r="B392" s="352" t="s">
        <v>1396</v>
      </c>
      <c r="C392" s="345" t="s">
        <v>326</v>
      </c>
      <c r="D392" s="354" t="n">
        <v>4</v>
      </c>
      <c r="E392" s="353" t="s">
        <v>1407</v>
      </c>
      <c r="F392" s="354" t="s">
        <v>1633</v>
      </c>
      <c r="G392" s="355" t="n">
        <v>6</v>
      </c>
      <c r="H392" s="355"/>
    </row>
    <row r="393" s="379" customFormat="true" ht="43.2" hidden="true" customHeight="false" outlineLevel="0" collapsed="false">
      <c r="A393" s="346" t="s">
        <v>1454</v>
      </c>
      <c r="B393" s="346" t="s">
        <v>1391</v>
      </c>
      <c r="C393" s="346" t="s">
        <v>326</v>
      </c>
      <c r="D393" s="423" t="n">
        <v>1</v>
      </c>
      <c r="E393" s="363" t="s">
        <v>1408</v>
      </c>
      <c r="F393" s="423" t="s">
        <v>1633</v>
      </c>
      <c r="G393" s="359" t="n">
        <v>991.13</v>
      </c>
      <c r="H393" s="359"/>
    </row>
    <row r="394" customFormat="false" ht="43.2" hidden="true" customHeight="false" outlineLevel="0" collapsed="false">
      <c r="A394" s="345" t="s">
        <v>1454</v>
      </c>
      <c r="B394" s="345" t="s">
        <v>1400</v>
      </c>
      <c r="C394" s="345" t="s">
        <v>326</v>
      </c>
      <c r="D394" s="354" t="n">
        <v>7</v>
      </c>
      <c r="E394" s="409" t="s">
        <v>1574</v>
      </c>
      <c r="F394" s="354" t="s">
        <v>1633</v>
      </c>
      <c r="G394" s="355" t="n">
        <v>120</v>
      </c>
      <c r="H394" s="412" t="n">
        <v>20</v>
      </c>
    </row>
    <row r="395" s="379" customFormat="true" ht="43.2" hidden="false" customHeight="false" outlineLevel="0" collapsed="false">
      <c r="A395" s="346" t="s">
        <v>1454</v>
      </c>
      <c r="B395" s="346" t="s">
        <v>1400</v>
      </c>
      <c r="C395" s="346" t="s">
        <v>326</v>
      </c>
      <c r="D395" s="423" t="n">
        <v>2</v>
      </c>
      <c r="E395" s="441" t="s">
        <v>1639</v>
      </c>
      <c r="F395" s="423" t="s">
        <v>1633</v>
      </c>
      <c r="G395" s="359" t="n">
        <v>13.2</v>
      </c>
      <c r="H395" s="374"/>
    </row>
    <row r="396" s="379" customFormat="true" ht="43.2" hidden="false" customHeight="false" outlineLevel="0" collapsed="false">
      <c r="A396" s="346" t="s">
        <v>1454</v>
      </c>
      <c r="B396" s="346" t="s">
        <v>1400</v>
      </c>
      <c r="C396" s="346" t="s">
        <v>326</v>
      </c>
      <c r="D396" s="423" t="n">
        <v>2</v>
      </c>
      <c r="E396" s="373" t="s">
        <v>1640</v>
      </c>
      <c r="F396" s="423" t="s">
        <v>1633</v>
      </c>
      <c r="G396" s="359" t="n">
        <v>20.4</v>
      </c>
      <c r="H396" s="374"/>
    </row>
    <row r="397" customFormat="false" ht="15.6" hidden="true" customHeight="false" outlineLevel="0" collapsed="false">
      <c r="A397" s="352" t="s">
        <v>1420</v>
      </c>
      <c r="B397" s="352" t="s">
        <v>1421</v>
      </c>
      <c r="C397" s="352" t="s">
        <v>274</v>
      </c>
      <c r="D397" s="345" t="n">
        <v>3</v>
      </c>
      <c r="E397" s="405" t="s">
        <v>1416</v>
      </c>
      <c r="F397" s="349" t="s">
        <v>1394</v>
      </c>
      <c r="G397" s="355" t="n">
        <v>34.07</v>
      </c>
      <c r="H397" s="351"/>
    </row>
    <row r="398" customFormat="false" ht="15.6" hidden="true" customHeight="false" outlineLevel="0" collapsed="false">
      <c r="A398" s="352" t="s">
        <v>1420</v>
      </c>
      <c r="B398" s="352" t="s">
        <v>1406</v>
      </c>
      <c r="C398" s="352" t="s">
        <v>274</v>
      </c>
      <c r="D398" s="354" t="n">
        <v>7</v>
      </c>
      <c r="E398" s="413" t="s">
        <v>1649</v>
      </c>
      <c r="F398" s="349" t="s">
        <v>1394</v>
      </c>
      <c r="G398" s="355" t="n">
        <v>400</v>
      </c>
      <c r="H398" s="351" t="n">
        <v>80</v>
      </c>
    </row>
    <row r="399" customFormat="false" ht="15.6" hidden="true" customHeight="false" outlineLevel="0" collapsed="false">
      <c r="A399" s="352" t="s">
        <v>1420</v>
      </c>
      <c r="B399" s="352" t="s">
        <v>354</v>
      </c>
      <c r="C399" s="352" t="s">
        <v>274</v>
      </c>
      <c r="D399" s="354" t="n">
        <v>6</v>
      </c>
      <c r="E399" s="405" t="s">
        <v>1397</v>
      </c>
      <c r="F399" s="349" t="s">
        <v>1394</v>
      </c>
      <c r="G399" s="355" t="n">
        <v>116.41</v>
      </c>
      <c r="H399" s="351" t="n">
        <v>0</v>
      </c>
    </row>
    <row r="400" customFormat="false" ht="15.6" hidden="true" customHeight="false" outlineLevel="0" collapsed="false">
      <c r="A400" s="352" t="s">
        <v>1420</v>
      </c>
      <c r="B400" s="352" t="s">
        <v>1396</v>
      </c>
      <c r="C400" s="352" t="s">
        <v>274</v>
      </c>
      <c r="D400" s="354" t="n">
        <v>4</v>
      </c>
      <c r="E400" s="405" t="s">
        <v>1407</v>
      </c>
      <c r="F400" s="349" t="s">
        <v>1394</v>
      </c>
      <c r="G400" s="355" t="n">
        <v>33.69</v>
      </c>
      <c r="H400" s="351" t="n">
        <v>33.69</v>
      </c>
    </row>
    <row r="401" s="379" customFormat="true" ht="15.6" hidden="true" customHeight="false" outlineLevel="0" collapsed="false">
      <c r="A401" s="370" t="s">
        <v>1420</v>
      </c>
      <c r="B401" s="370" t="s">
        <v>1391</v>
      </c>
      <c r="C401" s="370" t="s">
        <v>274</v>
      </c>
      <c r="D401" s="423" t="n">
        <v>1</v>
      </c>
      <c r="E401" s="414" t="s">
        <v>1408</v>
      </c>
      <c r="F401" s="438" t="s">
        <v>1394</v>
      </c>
      <c r="G401" s="359" t="n">
        <v>596.43</v>
      </c>
      <c r="H401" s="399"/>
    </row>
    <row r="402" customFormat="false" ht="15.6" hidden="true" customHeight="false" outlineLevel="0" collapsed="false">
      <c r="A402" s="352" t="s">
        <v>1420</v>
      </c>
      <c r="B402" s="352" t="s">
        <v>1400</v>
      </c>
      <c r="C402" s="352" t="s">
        <v>274</v>
      </c>
      <c r="D402" s="354" t="n">
        <v>7</v>
      </c>
      <c r="E402" s="413" t="s">
        <v>1650</v>
      </c>
      <c r="F402" s="349" t="s">
        <v>1394</v>
      </c>
      <c r="G402" s="355" t="n">
        <v>20</v>
      </c>
      <c r="H402" s="394" t="n">
        <v>20</v>
      </c>
    </row>
    <row r="403" customFormat="false" ht="15.6" hidden="true" customHeight="false" outlineLevel="0" collapsed="false">
      <c r="A403" s="352" t="s">
        <v>1420</v>
      </c>
      <c r="B403" s="352" t="s">
        <v>1400</v>
      </c>
      <c r="C403" s="352" t="s">
        <v>274</v>
      </c>
      <c r="D403" s="354" t="n">
        <v>7</v>
      </c>
      <c r="E403" s="413" t="s">
        <v>1651</v>
      </c>
      <c r="F403" s="349" t="s">
        <v>1394</v>
      </c>
      <c r="G403" s="355" t="n">
        <v>21.31</v>
      </c>
      <c r="H403" s="394" t="n">
        <v>21.31</v>
      </c>
    </row>
    <row r="404" customFormat="false" ht="15.6" hidden="true" customHeight="false" outlineLevel="0" collapsed="false">
      <c r="A404" s="352" t="s">
        <v>1420</v>
      </c>
      <c r="B404" s="352" t="s">
        <v>1400</v>
      </c>
      <c r="C404" s="352" t="s">
        <v>274</v>
      </c>
      <c r="D404" s="354" t="n">
        <v>7</v>
      </c>
      <c r="E404" s="413" t="s">
        <v>1652</v>
      </c>
      <c r="F404" s="349" t="s">
        <v>1394</v>
      </c>
      <c r="G404" s="355" t="n">
        <v>20</v>
      </c>
      <c r="H404" s="394" t="n">
        <v>20</v>
      </c>
    </row>
    <row r="405" customFormat="false" ht="15.6" hidden="true" customHeight="false" outlineLevel="0" collapsed="false">
      <c r="A405" s="352" t="s">
        <v>1420</v>
      </c>
      <c r="B405" s="352" t="s">
        <v>1400</v>
      </c>
      <c r="C405" s="352" t="s">
        <v>274</v>
      </c>
      <c r="D405" s="354" t="n">
        <v>7</v>
      </c>
      <c r="E405" s="413" t="s">
        <v>1653</v>
      </c>
      <c r="F405" s="349" t="s">
        <v>1394</v>
      </c>
      <c r="G405" s="355" t="n">
        <v>10</v>
      </c>
      <c r="H405" s="394" t="n">
        <v>10</v>
      </c>
    </row>
    <row r="406" customFormat="false" ht="15.6" hidden="true" customHeight="false" outlineLevel="0" collapsed="false">
      <c r="A406" s="345" t="s">
        <v>1390</v>
      </c>
      <c r="B406" s="345" t="s">
        <v>1421</v>
      </c>
      <c r="C406" s="345" t="s">
        <v>279</v>
      </c>
      <c r="D406" s="345" t="n">
        <v>3</v>
      </c>
      <c r="E406" s="353" t="s">
        <v>1416</v>
      </c>
      <c r="F406" s="354" t="s">
        <v>1654</v>
      </c>
      <c r="G406" s="355" t="n">
        <v>40.94</v>
      </c>
      <c r="H406" s="355"/>
    </row>
    <row r="407" s="379" customFormat="true" ht="15.6" hidden="false" customHeight="false" outlineLevel="0" collapsed="false">
      <c r="A407" s="346" t="s">
        <v>1390</v>
      </c>
      <c r="B407" s="346" t="s">
        <v>1406</v>
      </c>
      <c r="C407" s="346" t="s">
        <v>279</v>
      </c>
      <c r="D407" s="423" t="n">
        <v>2</v>
      </c>
      <c r="E407" s="363" t="s">
        <v>1410</v>
      </c>
      <c r="F407" s="423" t="s">
        <v>1654</v>
      </c>
      <c r="G407" s="359" t="n">
        <v>7.59</v>
      </c>
      <c r="H407" s="359" t="n">
        <v>3.82</v>
      </c>
    </row>
    <row r="408" customFormat="false" ht="15.6" hidden="true" customHeight="false" outlineLevel="0" collapsed="false">
      <c r="A408" s="345" t="s">
        <v>1390</v>
      </c>
      <c r="B408" s="345" t="s">
        <v>354</v>
      </c>
      <c r="C408" s="345" t="s">
        <v>279</v>
      </c>
      <c r="D408" s="354" t="n">
        <v>6</v>
      </c>
      <c r="E408" s="353" t="s">
        <v>1397</v>
      </c>
      <c r="F408" s="354" t="s">
        <v>1654</v>
      </c>
      <c r="G408" s="355" t="n">
        <v>14.89</v>
      </c>
      <c r="H408" s="355"/>
    </row>
    <row r="409" customFormat="false" ht="15.6" hidden="true" customHeight="false" outlineLevel="0" collapsed="false">
      <c r="A409" s="345" t="s">
        <v>1390</v>
      </c>
      <c r="B409" s="352" t="s">
        <v>1396</v>
      </c>
      <c r="C409" s="345" t="s">
        <v>279</v>
      </c>
      <c r="D409" s="354" t="n">
        <v>4</v>
      </c>
      <c r="E409" s="353" t="s">
        <v>1407</v>
      </c>
      <c r="F409" s="354" t="s">
        <v>1654</v>
      </c>
      <c r="G409" s="355" t="n">
        <v>54.92</v>
      </c>
      <c r="H409" s="355" t="n">
        <v>27.46</v>
      </c>
    </row>
    <row r="410" s="379" customFormat="true" ht="15.6" hidden="true" customHeight="false" outlineLevel="0" collapsed="false">
      <c r="A410" s="346" t="s">
        <v>1390</v>
      </c>
      <c r="B410" s="346" t="s">
        <v>1391</v>
      </c>
      <c r="C410" s="346" t="s">
        <v>279</v>
      </c>
      <c r="D410" s="423" t="n">
        <v>1</v>
      </c>
      <c r="E410" s="363" t="s">
        <v>1408</v>
      </c>
      <c r="F410" s="423" t="s">
        <v>1654</v>
      </c>
      <c r="G410" s="359" t="n">
        <v>229.65</v>
      </c>
      <c r="H410" s="359"/>
    </row>
    <row r="411" customFormat="false" ht="15.6" hidden="true" customHeight="false" outlineLevel="0" collapsed="false">
      <c r="A411" s="345" t="s">
        <v>1390</v>
      </c>
      <c r="B411" s="345" t="s">
        <v>1400</v>
      </c>
      <c r="C411" s="345" t="s">
        <v>279</v>
      </c>
      <c r="D411" s="354" t="n">
        <v>7</v>
      </c>
      <c r="E411" s="361" t="s">
        <v>1655</v>
      </c>
      <c r="F411" s="354" t="s">
        <v>1654</v>
      </c>
      <c r="G411" s="355" t="n">
        <v>55.22</v>
      </c>
      <c r="H411" s="355"/>
    </row>
    <row r="412" customFormat="false" ht="15.6" hidden="true" customHeight="false" outlineLevel="0" collapsed="false">
      <c r="A412" s="345" t="s">
        <v>1395</v>
      </c>
      <c r="B412" s="345" t="s">
        <v>1421</v>
      </c>
      <c r="C412" s="345" t="s">
        <v>304</v>
      </c>
      <c r="D412" s="345" t="n">
        <v>3</v>
      </c>
      <c r="E412" s="353" t="s">
        <v>1416</v>
      </c>
      <c r="F412" s="362" t="s">
        <v>1656</v>
      </c>
      <c r="G412" s="355" t="n">
        <v>18.26</v>
      </c>
      <c r="H412" s="367"/>
    </row>
    <row r="413" customFormat="false" ht="15.6" hidden="true" customHeight="false" outlineLevel="0" collapsed="false">
      <c r="A413" s="345" t="s">
        <v>1395</v>
      </c>
      <c r="B413" s="345" t="s">
        <v>354</v>
      </c>
      <c r="C413" s="345" t="s">
        <v>304</v>
      </c>
      <c r="D413" s="354" t="n">
        <v>6</v>
      </c>
      <c r="E413" s="353" t="s">
        <v>1397</v>
      </c>
      <c r="F413" s="362" t="s">
        <v>1656</v>
      </c>
      <c r="G413" s="355" t="n">
        <v>16.1</v>
      </c>
      <c r="H413" s="367"/>
    </row>
    <row r="414" s="379" customFormat="true" ht="15.6" hidden="true" customHeight="false" outlineLevel="0" collapsed="false">
      <c r="A414" s="346" t="s">
        <v>1395</v>
      </c>
      <c r="B414" s="346" t="s">
        <v>1391</v>
      </c>
      <c r="C414" s="346" t="s">
        <v>304</v>
      </c>
      <c r="D414" s="423" t="n">
        <v>1</v>
      </c>
      <c r="E414" s="363" t="s">
        <v>1408</v>
      </c>
      <c r="F414" s="436" t="s">
        <v>1656</v>
      </c>
      <c r="G414" s="359" t="n">
        <v>261.07</v>
      </c>
      <c r="H414" s="368"/>
    </row>
    <row r="415" customFormat="false" ht="15.6" hidden="true" customHeight="false" outlineLevel="0" collapsed="false">
      <c r="A415" s="345" t="s">
        <v>1395</v>
      </c>
      <c r="B415" s="345" t="s">
        <v>1400</v>
      </c>
      <c r="C415" s="345" t="s">
        <v>304</v>
      </c>
      <c r="D415" s="354" t="n">
        <v>7</v>
      </c>
      <c r="E415" s="369" t="s">
        <v>1657</v>
      </c>
      <c r="F415" s="362" t="s">
        <v>1656</v>
      </c>
      <c r="G415" s="355" t="n">
        <v>30</v>
      </c>
      <c r="H415" s="367"/>
    </row>
    <row r="416" customFormat="false" ht="15.6" hidden="true" customHeight="false" outlineLevel="0" collapsed="false">
      <c r="A416" s="345" t="s">
        <v>1395</v>
      </c>
      <c r="B416" s="345" t="s">
        <v>1400</v>
      </c>
      <c r="C416" s="345" t="s">
        <v>304</v>
      </c>
      <c r="D416" s="354" t="n">
        <v>7</v>
      </c>
      <c r="E416" s="369" t="s">
        <v>1658</v>
      </c>
      <c r="F416" s="362" t="s">
        <v>1656</v>
      </c>
      <c r="G416" s="355" t="n">
        <v>100</v>
      </c>
      <c r="H416" s="367"/>
    </row>
    <row r="417" customFormat="false" ht="27.6" hidden="true" customHeight="false" outlineLevel="0" collapsed="false">
      <c r="A417" s="345" t="s">
        <v>1395</v>
      </c>
      <c r="B417" s="345" t="s">
        <v>1421</v>
      </c>
      <c r="C417" s="345" t="s">
        <v>1305</v>
      </c>
      <c r="D417" s="345" t="n">
        <v>3</v>
      </c>
      <c r="E417" s="353" t="s">
        <v>1416</v>
      </c>
      <c r="F417" s="362" t="s">
        <v>1659</v>
      </c>
      <c r="G417" s="355" t="n">
        <v>124.17</v>
      </c>
      <c r="H417" s="367"/>
    </row>
    <row r="418" s="379" customFormat="true" ht="27.6" hidden="false" customHeight="false" outlineLevel="0" collapsed="false">
      <c r="A418" s="346" t="s">
        <v>1395</v>
      </c>
      <c r="B418" s="346" t="s">
        <v>1406</v>
      </c>
      <c r="C418" s="346" t="s">
        <v>1305</v>
      </c>
      <c r="D418" s="423" t="n">
        <v>2</v>
      </c>
      <c r="E418" s="363" t="s">
        <v>1410</v>
      </c>
      <c r="F418" s="436" t="s">
        <v>1659</v>
      </c>
      <c r="G418" s="359" t="n">
        <v>8.59</v>
      </c>
      <c r="H418" s="368" t="n">
        <v>8.59</v>
      </c>
    </row>
    <row r="419" customFormat="false" ht="27.6" hidden="true" customHeight="false" outlineLevel="0" collapsed="false">
      <c r="A419" s="345" t="s">
        <v>1395</v>
      </c>
      <c r="B419" s="345" t="s">
        <v>354</v>
      </c>
      <c r="C419" s="345" t="s">
        <v>1305</v>
      </c>
      <c r="D419" s="354" t="n">
        <v>6</v>
      </c>
      <c r="E419" s="353" t="s">
        <v>1397</v>
      </c>
      <c r="F419" s="362" t="s">
        <v>1659</v>
      </c>
      <c r="G419" s="355" t="n">
        <v>78.1</v>
      </c>
      <c r="H419" s="367"/>
    </row>
    <row r="420" customFormat="false" ht="27.6" hidden="true" customHeight="false" outlineLevel="0" collapsed="false">
      <c r="A420" s="345" t="s">
        <v>1395</v>
      </c>
      <c r="B420" s="352" t="s">
        <v>1396</v>
      </c>
      <c r="C420" s="345" t="s">
        <v>1305</v>
      </c>
      <c r="D420" s="354" t="n">
        <v>4</v>
      </c>
      <c r="E420" s="353" t="s">
        <v>1407</v>
      </c>
      <c r="F420" s="362" t="s">
        <v>1659</v>
      </c>
      <c r="G420" s="355" t="n">
        <v>36.66</v>
      </c>
      <c r="H420" s="415" t="n">
        <v>32.21</v>
      </c>
    </row>
    <row r="421" s="379" customFormat="true" ht="27.6" hidden="true" customHeight="false" outlineLevel="0" collapsed="false">
      <c r="A421" s="346" t="s">
        <v>1395</v>
      </c>
      <c r="B421" s="346" t="s">
        <v>1391</v>
      </c>
      <c r="C421" s="346" t="s">
        <v>1305</v>
      </c>
      <c r="D421" s="423" t="n">
        <v>1</v>
      </c>
      <c r="E421" s="363" t="s">
        <v>1408</v>
      </c>
      <c r="F421" s="436" t="s">
        <v>1659</v>
      </c>
      <c r="G421" s="359" t="n">
        <v>1472.19</v>
      </c>
      <c r="H421" s="368"/>
    </row>
    <row r="422" customFormat="false" ht="27.6" hidden="true" customHeight="false" outlineLevel="0" collapsed="false">
      <c r="A422" s="345" t="s">
        <v>1395</v>
      </c>
      <c r="B422" s="345" t="s">
        <v>1400</v>
      </c>
      <c r="C422" s="345" t="s">
        <v>1305</v>
      </c>
      <c r="D422" s="354" t="n">
        <v>7</v>
      </c>
      <c r="E422" s="369" t="s">
        <v>1660</v>
      </c>
      <c r="F422" s="362" t="s">
        <v>1659</v>
      </c>
      <c r="G422" s="355" t="n">
        <v>58</v>
      </c>
      <c r="H422" s="367" t="n">
        <v>58</v>
      </c>
    </row>
    <row r="423" customFormat="false" ht="27.6" hidden="true" customHeight="false" outlineLevel="0" collapsed="false">
      <c r="A423" s="345" t="s">
        <v>1395</v>
      </c>
      <c r="B423" s="345" t="s">
        <v>1400</v>
      </c>
      <c r="C423" s="345" t="s">
        <v>1305</v>
      </c>
      <c r="D423" s="354" t="n">
        <v>7</v>
      </c>
      <c r="E423" s="369" t="s">
        <v>1661</v>
      </c>
      <c r="F423" s="362" t="s">
        <v>1659</v>
      </c>
      <c r="G423" s="355" t="n">
        <v>60</v>
      </c>
      <c r="H423" s="367" t="n">
        <v>60</v>
      </c>
    </row>
    <row r="424" customFormat="false" ht="27.6" hidden="true" customHeight="false" outlineLevel="0" collapsed="false">
      <c r="A424" s="345" t="s">
        <v>1395</v>
      </c>
      <c r="B424" s="345" t="s">
        <v>1400</v>
      </c>
      <c r="C424" s="345" t="s">
        <v>1305</v>
      </c>
      <c r="D424" s="354" t="n">
        <v>7</v>
      </c>
      <c r="E424" s="369" t="s">
        <v>1662</v>
      </c>
      <c r="F424" s="362" t="s">
        <v>1659</v>
      </c>
      <c r="G424" s="355" t="n">
        <v>48</v>
      </c>
      <c r="H424" s="367" t="n">
        <v>48</v>
      </c>
    </row>
    <row r="425" customFormat="false" ht="27.6" hidden="true" customHeight="false" outlineLevel="0" collapsed="false">
      <c r="A425" s="345" t="s">
        <v>1395</v>
      </c>
      <c r="B425" s="345" t="s">
        <v>1400</v>
      </c>
      <c r="C425" s="345" t="s">
        <v>1305</v>
      </c>
      <c r="D425" s="354" t="n">
        <v>7</v>
      </c>
      <c r="E425" s="369" t="s">
        <v>1663</v>
      </c>
      <c r="F425" s="362" t="s">
        <v>1659</v>
      </c>
      <c r="G425" s="355" t="n">
        <v>53</v>
      </c>
      <c r="H425" s="367" t="n">
        <v>53</v>
      </c>
    </row>
    <row r="426" customFormat="false" ht="27.6" hidden="true" customHeight="false" outlineLevel="0" collapsed="false">
      <c r="A426" s="345" t="s">
        <v>1395</v>
      </c>
      <c r="B426" s="345" t="s">
        <v>1400</v>
      </c>
      <c r="C426" s="345" t="s">
        <v>1305</v>
      </c>
      <c r="D426" s="354" t="n">
        <v>7</v>
      </c>
      <c r="E426" s="369" t="s">
        <v>1664</v>
      </c>
      <c r="F426" s="362" t="s">
        <v>1659</v>
      </c>
      <c r="G426" s="355" t="n">
        <v>40</v>
      </c>
      <c r="H426" s="367" t="n">
        <v>40</v>
      </c>
    </row>
    <row r="427" customFormat="false" ht="15.6" hidden="true" customHeight="false" outlineLevel="0" collapsed="false">
      <c r="A427" s="352" t="s">
        <v>1420</v>
      </c>
      <c r="B427" s="352" t="s">
        <v>1421</v>
      </c>
      <c r="C427" s="352" t="s">
        <v>322</v>
      </c>
      <c r="D427" s="345" t="n">
        <v>3</v>
      </c>
      <c r="E427" s="392" t="s">
        <v>1416</v>
      </c>
      <c r="F427" s="349" t="s">
        <v>1665</v>
      </c>
      <c r="G427" s="355" t="n">
        <v>113.28</v>
      </c>
      <c r="H427" s="351"/>
    </row>
    <row r="428" s="379" customFormat="true" ht="15.6" hidden="false" customHeight="false" outlineLevel="0" collapsed="false">
      <c r="A428" s="370" t="s">
        <v>1420</v>
      </c>
      <c r="B428" s="370" t="s">
        <v>1406</v>
      </c>
      <c r="C428" s="370" t="s">
        <v>322</v>
      </c>
      <c r="D428" s="423" t="n">
        <v>2</v>
      </c>
      <c r="E428" s="395" t="s">
        <v>1410</v>
      </c>
      <c r="F428" s="438" t="s">
        <v>1665</v>
      </c>
      <c r="G428" s="359" t="n">
        <v>60</v>
      </c>
      <c r="H428" s="399" t="n">
        <v>60</v>
      </c>
    </row>
    <row r="429" customFormat="false" ht="15.6" hidden="true" customHeight="false" outlineLevel="0" collapsed="false">
      <c r="A429" s="352" t="s">
        <v>1420</v>
      </c>
      <c r="B429" s="352" t="s">
        <v>354</v>
      </c>
      <c r="C429" s="352" t="s">
        <v>322</v>
      </c>
      <c r="D429" s="354" t="n">
        <v>6</v>
      </c>
      <c r="E429" s="392" t="s">
        <v>1397</v>
      </c>
      <c r="F429" s="349" t="s">
        <v>1665</v>
      </c>
      <c r="G429" s="355" t="n">
        <v>65.36</v>
      </c>
      <c r="H429" s="351"/>
    </row>
    <row r="430" customFormat="false" ht="15.6" hidden="true" customHeight="false" outlineLevel="0" collapsed="false">
      <c r="A430" s="352" t="s">
        <v>1420</v>
      </c>
      <c r="B430" s="352" t="s">
        <v>1442</v>
      </c>
      <c r="C430" s="352" t="s">
        <v>322</v>
      </c>
      <c r="D430" s="354" t="n">
        <v>7</v>
      </c>
      <c r="E430" s="405" t="s">
        <v>1666</v>
      </c>
      <c r="F430" s="349" t="s">
        <v>1665</v>
      </c>
      <c r="G430" s="355" t="n">
        <v>256</v>
      </c>
      <c r="H430" s="351"/>
    </row>
    <row r="431" s="379" customFormat="true" ht="15.6" hidden="true" customHeight="false" outlineLevel="0" collapsed="false">
      <c r="A431" s="370" t="s">
        <v>1420</v>
      </c>
      <c r="B431" s="370" t="s">
        <v>1391</v>
      </c>
      <c r="C431" s="370" t="s">
        <v>322</v>
      </c>
      <c r="D431" s="423" t="n">
        <v>1</v>
      </c>
      <c r="E431" s="395" t="s">
        <v>1408</v>
      </c>
      <c r="F431" s="438" t="s">
        <v>1665</v>
      </c>
      <c r="G431" s="359" t="n">
        <v>1293.49</v>
      </c>
      <c r="H431" s="399"/>
    </row>
    <row r="432" customFormat="false" ht="15.6" hidden="true" customHeight="false" outlineLevel="0" collapsed="false">
      <c r="A432" s="352" t="s">
        <v>1420</v>
      </c>
      <c r="B432" s="352" t="s">
        <v>1400</v>
      </c>
      <c r="C432" s="352" t="s">
        <v>322</v>
      </c>
      <c r="D432" s="354" t="n">
        <v>7</v>
      </c>
      <c r="E432" s="413" t="s">
        <v>1667</v>
      </c>
      <c r="F432" s="349" t="s">
        <v>1665</v>
      </c>
      <c r="G432" s="355" t="n">
        <v>53.8</v>
      </c>
      <c r="H432" s="351"/>
    </row>
    <row r="433" customFormat="false" ht="15.6" hidden="true" customHeight="false" outlineLevel="0" collapsed="false">
      <c r="A433" s="352" t="s">
        <v>1420</v>
      </c>
      <c r="B433" s="352" t="s">
        <v>1400</v>
      </c>
      <c r="C433" s="352" t="s">
        <v>322</v>
      </c>
      <c r="D433" s="354" t="n">
        <v>7</v>
      </c>
      <c r="E433" s="413" t="s">
        <v>1668</v>
      </c>
      <c r="F433" s="349" t="s">
        <v>1665</v>
      </c>
      <c r="G433" s="355" t="n">
        <v>15</v>
      </c>
      <c r="H433" s="351"/>
    </row>
    <row r="434" customFormat="false" ht="15.6" hidden="true" customHeight="false" outlineLevel="0" collapsed="false">
      <c r="A434" s="352" t="s">
        <v>1420</v>
      </c>
      <c r="B434" s="352" t="s">
        <v>1400</v>
      </c>
      <c r="C434" s="352" t="s">
        <v>322</v>
      </c>
      <c r="D434" s="354" t="n">
        <v>7</v>
      </c>
      <c r="E434" s="413" t="s">
        <v>1669</v>
      </c>
      <c r="F434" s="349" t="s">
        <v>1665</v>
      </c>
      <c r="G434" s="355" t="n">
        <v>40</v>
      </c>
      <c r="H434" s="351"/>
    </row>
    <row r="435" customFormat="false" ht="15.6" hidden="true" customHeight="false" outlineLevel="0" collapsed="false">
      <c r="A435" s="352" t="s">
        <v>1420</v>
      </c>
      <c r="B435" s="352" t="s">
        <v>1400</v>
      </c>
      <c r="C435" s="352" t="s">
        <v>322</v>
      </c>
      <c r="D435" s="354" t="n">
        <v>7</v>
      </c>
      <c r="E435" s="413" t="s">
        <v>1670</v>
      </c>
      <c r="F435" s="349" t="s">
        <v>1665</v>
      </c>
      <c r="G435" s="355" t="n">
        <v>6.4</v>
      </c>
      <c r="H435" s="351"/>
    </row>
    <row r="436" customFormat="false" ht="15.6" hidden="true" customHeight="false" outlineLevel="0" collapsed="false">
      <c r="A436" s="352" t="s">
        <v>1420</v>
      </c>
      <c r="B436" s="352" t="s">
        <v>1400</v>
      </c>
      <c r="C436" s="352" t="s">
        <v>322</v>
      </c>
      <c r="D436" s="354" t="n">
        <v>7</v>
      </c>
      <c r="E436" s="413" t="s">
        <v>1671</v>
      </c>
      <c r="F436" s="349" t="s">
        <v>1665</v>
      </c>
      <c r="G436" s="355" t="n">
        <v>200</v>
      </c>
      <c r="H436" s="351"/>
    </row>
    <row r="437" customFormat="false" ht="15.6" hidden="true" customHeight="false" outlineLevel="0" collapsed="false">
      <c r="A437" s="352" t="s">
        <v>1420</v>
      </c>
      <c r="B437" s="352" t="s">
        <v>1400</v>
      </c>
      <c r="C437" s="352" t="s">
        <v>322</v>
      </c>
      <c r="D437" s="354" t="n">
        <v>7</v>
      </c>
      <c r="E437" s="413" t="s">
        <v>1672</v>
      </c>
      <c r="F437" s="349" t="s">
        <v>1665</v>
      </c>
      <c r="G437" s="355" t="n">
        <v>33</v>
      </c>
      <c r="H437" s="351"/>
    </row>
    <row r="438" customFormat="false" ht="15.6" hidden="true" customHeight="false" outlineLevel="0" collapsed="false">
      <c r="A438" s="352" t="s">
        <v>1420</v>
      </c>
      <c r="B438" s="352" t="s">
        <v>1400</v>
      </c>
      <c r="C438" s="352" t="s">
        <v>322</v>
      </c>
      <c r="D438" s="354" t="n">
        <v>7</v>
      </c>
      <c r="E438" s="413" t="s">
        <v>1870</v>
      </c>
      <c r="F438" s="349" t="s">
        <v>1665</v>
      </c>
      <c r="G438" s="355" t="n">
        <v>20</v>
      </c>
      <c r="H438" s="351"/>
    </row>
    <row r="439" customFormat="false" ht="15.6" hidden="true" customHeight="false" outlineLevel="0" collapsed="false">
      <c r="A439" s="352" t="s">
        <v>1420</v>
      </c>
      <c r="B439" s="352" t="s">
        <v>1400</v>
      </c>
      <c r="C439" s="352" t="s">
        <v>322</v>
      </c>
      <c r="D439" s="354" t="n">
        <v>7</v>
      </c>
      <c r="E439" s="413" t="s">
        <v>1674</v>
      </c>
      <c r="F439" s="349" t="s">
        <v>1665</v>
      </c>
      <c r="G439" s="355" t="n">
        <v>12</v>
      </c>
      <c r="H439" s="351"/>
    </row>
    <row r="440" customFormat="false" ht="15.6" hidden="true" customHeight="false" outlineLevel="0" collapsed="false">
      <c r="A440" s="352" t="s">
        <v>1420</v>
      </c>
      <c r="B440" s="352" t="s">
        <v>1400</v>
      </c>
      <c r="C440" s="352" t="s">
        <v>322</v>
      </c>
      <c r="D440" s="354" t="n">
        <v>7</v>
      </c>
      <c r="E440" s="413" t="s">
        <v>1675</v>
      </c>
      <c r="F440" s="349" t="s">
        <v>1665</v>
      </c>
      <c r="G440" s="355" t="n">
        <v>11.3</v>
      </c>
      <c r="H440" s="351"/>
    </row>
    <row r="441" customFormat="false" ht="15.6" hidden="true" customHeight="false" outlineLevel="0" collapsed="false">
      <c r="A441" s="352" t="s">
        <v>1420</v>
      </c>
      <c r="B441" s="352" t="s">
        <v>1400</v>
      </c>
      <c r="C441" s="352" t="s">
        <v>322</v>
      </c>
      <c r="D441" s="354" t="n">
        <v>7</v>
      </c>
      <c r="E441" s="413" t="s">
        <v>1676</v>
      </c>
      <c r="F441" s="349" t="s">
        <v>1665</v>
      </c>
      <c r="G441" s="355" t="n">
        <v>24.84</v>
      </c>
      <c r="H441" s="351"/>
    </row>
    <row r="442" customFormat="false" ht="15.6" hidden="true" customHeight="false" outlineLevel="0" collapsed="false">
      <c r="A442" s="352" t="s">
        <v>1420</v>
      </c>
      <c r="B442" s="352" t="s">
        <v>1400</v>
      </c>
      <c r="C442" s="352" t="s">
        <v>322</v>
      </c>
      <c r="D442" s="354" t="n">
        <v>7</v>
      </c>
      <c r="E442" s="413" t="s">
        <v>1677</v>
      </c>
      <c r="F442" s="349" t="s">
        <v>1665</v>
      </c>
      <c r="G442" s="355" t="n">
        <v>21.58</v>
      </c>
      <c r="H442" s="351"/>
    </row>
    <row r="443" customFormat="false" ht="15.6" hidden="true" customHeight="false" outlineLevel="0" collapsed="false">
      <c r="A443" s="352" t="s">
        <v>1420</v>
      </c>
      <c r="B443" s="352" t="s">
        <v>1400</v>
      </c>
      <c r="C443" s="352" t="s">
        <v>322</v>
      </c>
      <c r="D443" s="354" t="n">
        <v>7</v>
      </c>
      <c r="E443" s="413" t="s">
        <v>1678</v>
      </c>
      <c r="F443" s="349" t="s">
        <v>1665</v>
      </c>
      <c r="G443" s="355" t="n">
        <v>16.62</v>
      </c>
      <c r="H443" s="351"/>
    </row>
    <row r="444" customFormat="false" ht="15.6" hidden="true" customHeight="false" outlineLevel="0" collapsed="false">
      <c r="A444" s="352" t="s">
        <v>1420</v>
      </c>
      <c r="B444" s="352" t="s">
        <v>1400</v>
      </c>
      <c r="C444" s="352" t="s">
        <v>322</v>
      </c>
      <c r="D444" s="354" t="n">
        <v>7</v>
      </c>
      <c r="E444" s="413" t="s">
        <v>1679</v>
      </c>
      <c r="F444" s="349" t="s">
        <v>1665</v>
      </c>
      <c r="G444" s="355" t="n">
        <v>50</v>
      </c>
      <c r="H444" s="351"/>
    </row>
    <row r="445" customFormat="false" ht="39.6" hidden="true" customHeight="false" outlineLevel="0" collapsed="false">
      <c r="A445" s="352" t="s">
        <v>1425</v>
      </c>
      <c r="B445" s="345" t="s">
        <v>1471</v>
      </c>
      <c r="C445" s="345" t="s">
        <v>996</v>
      </c>
      <c r="D445" s="354" t="n">
        <v>7</v>
      </c>
      <c r="E445" s="371" t="s">
        <v>1680</v>
      </c>
      <c r="F445" s="349" t="s">
        <v>1428</v>
      </c>
      <c r="G445" s="355" t="n">
        <v>540</v>
      </c>
      <c r="H445" s="416"/>
    </row>
    <row r="446" customFormat="false" ht="39.6" hidden="true" customHeight="false" outlineLevel="0" collapsed="false">
      <c r="A446" s="352" t="s">
        <v>1425</v>
      </c>
      <c r="B446" s="345" t="s">
        <v>1471</v>
      </c>
      <c r="C446" s="345" t="s">
        <v>996</v>
      </c>
      <c r="D446" s="354" t="n">
        <v>7</v>
      </c>
      <c r="E446" s="417" t="s">
        <v>1681</v>
      </c>
      <c r="F446" s="349" t="s">
        <v>1428</v>
      </c>
      <c r="G446" s="355" t="n">
        <v>210</v>
      </c>
      <c r="H446" s="418"/>
    </row>
    <row r="447" customFormat="false" ht="15.6" hidden="true" customHeight="false" outlineLevel="0" collapsed="false">
      <c r="A447" s="345" t="s">
        <v>1395</v>
      </c>
      <c r="B447" s="345" t="s">
        <v>1421</v>
      </c>
      <c r="C447" s="345" t="s">
        <v>290</v>
      </c>
      <c r="D447" s="345" t="n">
        <v>3</v>
      </c>
      <c r="E447" s="353" t="s">
        <v>1416</v>
      </c>
      <c r="F447" s="349" t="s">
        <v>1682</v>
      </c>
      <c r="G447" s="355" t="n">
        <v>31.29</v>
      </c>
      <c r="H447" s="367"/>
    </row>
    <row r="448" customFormat="false" ht="15.6" hidden="true" customHeight="false" outlineLevel="0" collapsed="false">
      <c r="A448" s="345" t="s">
        <v>1395</v>
      </c>
      <c r="B448" s="345" t="s">
        <v>354</v>
      </c>
      <c r="C448" s="345" t="s">
        <v>290</v>
      </c>
      <c r="D448" s="354" t="n">
        <v>6</v>
      </c>
      <c r="E448" s="353" t="s">
        <v>1397</v>
      </c>
      <c r="F448" s="349" t="s">
        <v>1682</v>
      </c>
      <c r="G448" s="355" t="n">
        <v>114.2</v>
      </c>
      <c r="H448" s="367"/>
    </row>
    <row r="449" customFormat="false" ht="15.6" hidden="true" customHeight="false" outlineLevel="0" collapsed="false">
      <c r="A449" s="345" t="s">
        <v>1395</v>
      </c>
      <c r="B449" s="352" t="s">
        <v>1396</v>
      </c>
      <c r="C449" s="345" t="s">
        <v>290</v>
      </c>
      <c r="D449" s="354" t="n">
        <v>4</v>
      </c>
      <c r="E449" s="353" t="s">
        <v>1407</v>
      </c>
      <c r="F449" s="349" t="s">
        <v>1682</v>
      </c>
      <c r="G449" s="355" t="n">
        <v>8.9</v>
      </c>
      <c r="H449" s="367"/>
    </row>
    <row r="450" s="379" customFormat="true" ht="15.6" hidden="true" customHeight="false" outlineLevel="0" collapsed="false">
      <c r="A450" s="346" t="s">
        <v>1395</v>
      </c>
      <c r="B450" s="346" t="s">
        <v>1391</v>
      </c>
      <c r="C450" s="346" t="s">
        <v>290</v>
      </c>
      <c r="D450" s="423" t="n">
        <v>1</v>
      </c>
      <c r="E450" s="363" t="s">
        <v>1408</v>
      </c>
      <c r="F450" s="438" t="s">
        <v>1682</v>
      </c>
      <c r="G450" s="359" t="n">
        <v>602.57</v>
      </c>
      <c r="H450" s="368"/>
    </row>
    <row r="451" customFormat="false" ht="15.6" hidden="true" customHeight="false" outlineLevel="0" collapsed="false">
      <c r="A451" s="345" t="s">
        <v>1395</v>
      </c>
      <c r="B451" s="345" t="s">
        <v>1400</v>
      </c>
      <c r="C451" s="345" t="s">
        <v>290</v>
      </c>
      <c r="D451" s="354" t="n">
        <v>7</v>
      </c>
      <c r="E451" s="382" t="s">
        <v>1683</v>
      </c>
      <c r="F451" s="349" t="s">
        <v>1682</v>
      </c>
      <c r="G451" s="355" t="n">
        <v>48</v>
      </c>
      <c r="H451" s="367"/>
    </row>
    <row r="452" customFormat="false" ht="27.6" hidden="true" customHeight="false" outlineLevel="0" collapsed="false">
      <c r="A452" s="345" t="s">
        <v>1395</v>
      </c>
      <c r="B452" s="345" t="s">
        <v>1421</v>
      </c>
      <c r="C452" s="345" t="s">
        <v>288</v>
      </c>
      <c r="D452" s="345" t="n">
        <v>3</v>
      </c>
      <c r="E452" s="353" t="s">
        <v>1416</v>
      </c>
      <c r="F452" s="362" t="s">
        <v>1684</v>
      </c>
      <c r="G452" s="355" t="n">
        <v>21.36</v>
      </c>
      <c r="H452" s="367"/>
    </row>
    <row r="453" customFormat="false" ht="27.6" hidden="true" customHeight="false" outlineLevel="0" collapsed="false">
      <c r="A453" s="345" t="s">
        <v>1395</v>
      </c>
      <c r="B453" s="345" t="s">
        <v>354</v>
      </c>
      <c r="C453" s="345" t="s">
        <v>288</v>
      </c>
      <c r="D453" s="354" t="n">
        <v>6</v>
      </c>
      <c r="E453" s="353" t="s">
        <v>1397</v>
      </c>
      <c r="F453" s="362" t="s">
        <v>1684</v>
      </c>
      <c r="G453" s="355" t="n">
        <v>20.2</v>
      </c>
      <c r="H453" s="367"/>
    </row>
    <row r="454" customFormat="false" ht="27.6" hidden="true" customHeight="false" outlineLevel="0" collapsed="false">
      <c r="A454" s="345" t="s">
        <v>1395</v>
      </c>
      <c r="B454" s="352" t="s">
        <v>1396</v>
      </c>
      <c r="C454" s="345" t="s">
        <v>288</v>
      </c>
      <c r="D454" s="354" t="n">
        <v>4</v>
      </c>
      <c r="E454" s="353" t="s">
        <v>1407</v>
      </c>
      <c r="F454" s="362" t="s">
        <v>1684</v>
      </c>
      <c r="G454" s="355" t="n">
        <v>25</v>
      </c>
      <c r="H454" s="367"/>
    </row>
    <row r="455" s="379" customFormat="true" ht="27.6" hidden="true" customHeight="false" outlineLevel="0" collapsed="false">
      <c r="A455" s="346" t="s">
        <v>1395</v>
      </c>
      <c r="B455" s="346" t="s">
        <v>1391</v>
      </c>
      <c r="C455" s="346" t="s">
        <v>288</v>
      </c>
      <c r="D455" s="423" t="n">
        <v>1</v>
      </c>
      <c r="E455" s="363" t="s">
        <v>1408</v>
      </c>
      <c r="F455" s="436" t="s">
        <v>1684</v>
      </c>
      <c r="G455" s="359" t="n">
        <v>237.67</v>
      </c>
      <c r="H455" s="368"/>
    </row>
    <row r="456" customFormat="false" ht="27.6" hidden="true" customHeight="false" outlineLevel="0" collapsed="false">
      <c r="A456" s="345" t="s">
        <v>1395</v>
      </c>
      <c r="B456" s="345" t="s">
        <v>1400</v>
      </c>
      <c r="C456" s="345" t="s">
        <v>288</v>
      </c>
      <c r="D456" s="354" t="n">
        <v>7</v>
      </c>
      <c r="E456" s="369" t="s">
        <v>1685</v>
      </c>
      <c r="F456" s="362" t="s">
        <v>1684</v>
      </c>
      <c r="G456" s="355" t="n">
        <v>80</v>
      </c>
      <c r="H456" s="367"/>
    </row>
    <row r="457" customFormat="false" ht="27.6" hidden="true" customHeight="false" outlineLevel="0" collapsed="false">
      <c r="A457" s="345" t="s">
        <v>1395</v>
      </c>
      <c r="B457" s="345" t="s">
        <v>1400</v>
      </c>
      <c r="C457" s="345" t="s">
        <v>288</v>
      </c>
      <c r="D457" s="354" t="n">
        <v>7</v>
      </c>
      <c r="E457" s="369" t="s">
        <v>1686</v>
      </c>
      <c r="F457" s="362" t="s">
        <v>1684</v>
      </c>
      <c r="G457" s="355" t="n">
        <v>20</v>
      </c>
      <c r="H457" s="367"/>
    </row>
    <row r="458" customFormat="false" ht="15.6" hidden="true" customHeight="false" outlineLevel="0" collapsed="false">
      <c r="A458" s="345" t="s">
        <v>1395</v>
      </c>
      <c r="B458" s="345" t="s">
        <v>1421</v>
      </c>
      <c r="C458" s="345" t="s">
        <v>309</v>
      </c>
      <c r="D458" s="345" t="n">
        <v>3</v>
      </c>
      <c r="E458" s="353" t="s">
        <v>1416</v>
      </c>
      <c r="F458" s="362" t="s">
        <v>1687</v>
      </c>
      <c r="G458" s="355" t="n">
        <v>10.56</v>
      </c>
      <c r="H458" s="367"/>
    </row>
    <row r="459" customFormat="false" ht="15.6" hidden="true" customHeight="false" outlineLevel="0" collapsed="false">
      <c r="A459" s="345" t="s">
        <v>1395</v>
      </c>
      <c r="B459" s="345" t="s">
        <v>354</v>
      </c>
      <c r="C459" s="345" t="s">
        <v>309</v>
      </c>
      <c r="D459" s="354" t="n">
        <v>6</v>
      </c>
      <c r="E459" s="353" t="s">
        <v>1397</v>
      </c>
      <c r="F459" s="362" t="s">
        <v>1687</v>
      </c>
      <c r="G459" s="355" t="n">
        <v>9.84</v>
      </c>
      <c r="H459" s="367"/>
    </row>
    <row r="460" s="379" customFormat="true" ht="15.6" hidden="true" customHeight="false" outlineLevel="0" collapsed="false">
      <c r="A460" s="346" t="s">
        <v>1395</v>
      </c>
      <c r="B460" s="346" t="s">
        <v>1391</v>
      </c>
      <c r="C460" s="346" t="s">
        <v>309</v>
      </c>
      <c r="D460" s="423" t="n">
        <v>1</v>
      </c>
      <c r="E460" s="363" t="s">
        <v>1408</v>
      </c>
      <c r="F460" s="436" t="s">
        <v>1687</v>
      </c>
      <c r="G460" s="359" t="n">
        <v>105.15</v>
      </c>
      <c r="H460" s="368"/>
    </row>
    <row r="461" customFormat="false" ht="15.6" hidden="true" customHeight="false" outlineLevel="0" collapsed="false">
      <c r="A461" s="345" t="s">
        <v>1395</v>
      </c>
      <c r="B461" s="345" t="s">
        <v>1400</v>
      </c>
      <c r="C461" s="345" t="s">
        <v>309</v>
      </c>
      <c r="D461" s="354" t="n">
        <v>7</v>
      </c>
      <c r="E461" s="369" t="s">
        <v>1688</v>
      </c>
      <c r="F461" s="362" t="s">
        <v>1687</v>
      </c>
      <c r="G461" s="355" t="n">
        <v>5</v>
      </c>
      <c r="H461" s="367"/>
    </row>
    <row r="462" customFormat="false" ht="15.6" hidden="true" customHeight="false" outlineLevel="0" collapsed="false">
      <c r="A462" s="345" t="s">
        <v>1395</v>
      </c>
      <c r="B462" s="345" t="s">
        <v>1400</v>
      </c>
      <c r="C462" s="345" t="s">
        <v>309</v>
      </c>
      <c r="D462" s="354" t="n">
        <v>7</v>
      </c>
      <c r="E462" s="369" t="s">
        <v>1689</v>
      </c>
      <c r="F462" s="362" t="s">
        <v>1687</v>
      </c>
      <c r="G462" s="355" t="n">
        <v>5</v>
      </c>
      <c r="H462" s="367"/>
    </row>
    <row r="463" customFormat="false" ht="27.6" hidden="true" customHeight="false" outlineLevel="0" collapsed="false">
      <c r="A463" s="345" t="s">
        <v>1395</v>
      </c>
      <c r="B463" s="345" t="s">
        <v>354</v>
      </c>
      <c r="C463" s="345" t="s">
        <v>312</v>
      </c>
      <c r="D463" s="354" t="n">
        <v>6</v>
      </c>
      <c r="E463" s="353" t="s">
        <v>1397</v>
      </c>
      <c r="F463" s="362" t="s">
        <v>1463</v>
      </c>
      <c r="G463" s="355" t="n">
        <v>7.07</v>
      </c>
      <c r="H463" s="367"/>
    </row>
    <row r="464" s="379" customFormat="true" ht="27.6" hidden="true" customHeight="false" outlineLevel="0" collapsed="false">
      <c r="A464" s="346" t="s">
        <v>1395</v>
      </c>
      <c r="B464" s="346" t="s">
        <v>1391</v>
      </c>
      <c r="C464" s="346" t="s">
        <v>312</v>
      </c>
      <c r="D464" s="423" t="n">
        <v>1</v>
      </c>
      <c r="E464" s="363" t="s">
        <v>1408</v>
      </c>
      <c r="F464" s="436" t="s">
        <v>1463</v>
      </c>
      <c r="G464" s="359" t="n">
        <v>25.2</v>
      </c>
      <c r="H464" s="368"/>
    </row>
    <row r="465" customFormat="false" ht="27.6" hidden="true" customHeight="false" outlineLevel="0" collapsed="false">
      <c r="A465" s="345" t="s">
        <v>1395</v>
      </c>
      <c r="B465" s="345" t="s">
        <v>1400</v>
      </c>
      <c r="C465" s="345" t="s">
        <v>312</v>
      </c>
      <c r="D465" s="354" t="n">
        <v>7</v>
      </c>
      <c r="E465" s="369" t="s">
        <v>1690</v>
      </c>
      <c r="F465" s="362" t="s">
        <v>1463</v>
      </c>
      <c r="G465" s="355" t="n">
        <v>10</v>
      </c>
      <c r="H465" s="367"/>
    </row>
    <row r="466" customFormat="false" ht="28.8" hidden="true" customHeight="false" outlineLevel="0" collapsed="false">
      <c r="A466" s="401" t="s">
        <v>1454</v>
      </c>
      <c r="B466" s="345" t="s">
        <v>1494</v>
      </c>
      <c r="C466" s="345" t="s">
        <v>331</v>
      </c>
      <c r="D466" s="354" t="n">
        <v>7</v>
      </c>
      <c r="E466" s="417" t="s">
        <v>1691</v>
      </c>
      <c r="F466" s="354" t="s">
        <v>1692</v>
      </c>
      <c r="G466" s="355" t="n">
        <v>100</v>
      </c>
      <c r="H466" s="418"/>
    </row>
    <row r="467" customFormat="false" ht="28.8" hidden="true" customHeight="false" outlineLevel="0" collapsed="false">
      <c r="A467" s="401" t="s">
        <v>1454</v>
      </c>
      <c r="B467" s="345" t="s">
        <v>1494</v>
      </c>
      <c r="C467" s="345" t="s">
        <v>331</v>
      </c>
      <c r="D467" s="354" t="n">
        <v>7</v>
      </c>
      <c r="E467" s="401" t="s">
        <v>1693</v>
      </c>
      <c r="F467" s="354" t="s">
        <v>1692</v>
      </c>
      <c r="G467" s="355" t="n">
        <v>100</v>
      </c>
      <c r="H467" s="419"/>
    </row>
    <row r="468" customFormat="false" ht="28.8" hidden="true" customHeight="false" outlineLevel="0" collapsed="false">
      <c r="A468" s="345" t="s">
        <v>1454</v>
      </c>
      <c r="B468" s="345" t="s">
        <v>1404</v>
      </c>
      <c r="C468" s="345" t="s">
        <v>1695</v>
      </c>
      <c r="D468" s="345" t="n">
        <v>3</v>
      </c>
      <c r="E468" s="353" t="s">
        <v>1418</v>
      </c>
      <c r="F468" s="354" t="s">
        <v>1696</v>
      </c>
      <c r="G468" s="355" t="n">
        <v>3.41</v>
      </c>
      <c r="H468" s="355"/>
    </row>
    <row r="469" s="379" customFormat="true" ht="28.8" hidden="false" customHeight="false" outlineLevel="0" collapsed="false">
      <c r="A469" s="346" t="s">
        <v>1454</v>
      </c>
      <c r="B469" s="346" t="s">
        <v>1406</v>
      </c>
      <c r="C469" s="346" t="s">
        <v>1695</v>
      </c>
      <c r="D469" s="423" t="n">
        <v>2</v>
      </c>
      <c r="E469" s="363" t="s">
        <v>1410</v>
      </c>
      <c r="F469" s="423" t="s">
        <v>1696</v>
      </c>
      <c r="G469" s="359" t="n">
        <v>25</v>
      </c>
      <c r="H469" s="359"/>
    </row>
    <row r="470" customFormat="false" ht="28.8" hidden="true" customHeight="false" outlineLevel="0" collapsed="false">
      <c r="A470" s="345" t="s">
        <v>1454</v>
      </c>
      <c r="B470" s="345" t="s">
        <v>1426</v>
      </c>
      <c r="C470" s="345" t="s">
        <v>1697</v>
      </c>
      <c r="D470" s="354" t="n">
        <v>7</v>
      </c>
      <c r="E470" s="361" t="s">
        <v>1698</v>
      </c>
      <c r="F470" s="354" t="s">
        <v>1696</v>
      </c>
      <c r="G470" s="355" t="n">
        <v>33.6</v>
      </c>
      <c r="H470" s="355"/>
    </row>
    <row r="471" customFormat="false" ht="28.8" hidden="true" customHeight="false" outlineLevel="0" collapsed="false">
      <c r="A471" s="345" t="s">
        <v>1454</v>
      </c>
      <c r="B471" s="345" t="s">
        <v>1426</v>
      </c>
      <c r="C471" s="345" t="s">
        <v>1697</v>
      </c>
      <c r="D471" s="354" t="n">
        <v>7</v>
      </c>
      <c r="E471" s="361" t="s">
        <v>1699</v>
      </c>
      <c r="F471" s="354" t="s">
        <v>1696</v>
      </c>
      <c r="G471" s="355" t="n">
        <v>51.62</v>
      </c>
      <c r="H471" s="355"/>
    </row>
    <row r="472" customFormat="false" ht="28.8" hidden="true" customHeight="false" outlineLevel="0" collapsed="false">
      <c r="A472" s="345" t="s">
        <v>1454</v>
      </c>
      <c r="B472" s="345" t="s">
        <v>1426</v>
      </c>
      <c r="C472" s="345" t="s">
        <v>1697</v>
      </c>
      <c r="D472" s="354" t="n">
        <v>7</v>
      </c>
      <c r="E472" s="361" t="s">
        <v>1700</v>
      </c>
      <c r="F472" s="354" t="s">
        <v>1696</v>
      </c>
      <c r="G472" s="355" t="n">
        <v>10</v>
      </c>
      <c r="H472" s="355"/>
    </row>
    <row r="473" customFormat="false" ht="28.8" hidden="true" customHeight="false" outlineLevel="0" collapsed="false">
      <c r="A473" s="345" t="s">
        <v>1454</v>
      </c>
      <c r="B473" s="345" t="s">
        <v>1426</v>
      </c>
      <c r="C473" s="345" t="s">
        <v>1697</v>
      </c>
      <c r="D473" s="354" t="n">
        <v>7</v>
      </c>
      <c r="E473" s="361" t="s">
        <v>1701</v>
      </c>
      <c r="F473" s="354" t="s">
        <v>1696</v>
      </c>
      <c r="G473" s="355" t="n">
        <v>10</v>
      </c>
      <c r="H473" s="355"/>
    </row>
    <row r="474" customFormat="false" ht="28.8" hidden="true" customHeight="false" outlineLevel="0" collapsed="false">
      <c r="A474" s="345" t="s">
        <v>1454</v>
      </c>
      <c r="B474" s="345" t="s">
        <v>1426</v>
      </c>
      <c r="C474" s="345" t="s">
        <v>1697</v>
      </c>
      <c r="D474" s="354" t="n">
        <v>7</v>
      </c>
      <c r="E474" s="361" t="s">
        <v>1702</v>
      </c>
      <c r="F474" s="354" t="s">
        <v>1696</v>
      </c>
      <c r="G474" s="355" t="n">
        <v>3</v>
      </c>
      <c r="H474" s="355"/>
    </row>
    <row r="475" customFormat="false" ht="28.8" hidden="true" customHeight="false" outlineLevel="0" collapsed="false">
      <c r="A475" s="345" t="s">
        <v>1454</v>
      </c>
      <c r="B475" s="345" t="s">
        <v>1426</v>
      </c>
      <c r="C475" s="345" t="s">
        <v>1697</v>
      </c>
      <c r="D475" s="354" t="n">
        <v>7</v>
      </c>
      <c r="E475" s="361" t="s">
        <v>1703</v>
      </c>
      <c r="F475" s="354" t="s">
        <v>1696</v>
      </c>
      <c r="G475" s="355" t="n">
        <v>5</v>
      </c>
      <c r="H475" s="355"/>
    </row>
    <row r="476" customFormat="false" ht="28.8" hidden="true" customHeight="false" outlineLevel="0" collapsed="false">
      <c r="A476" s="345" t="s">
        <v>1454</v>
      </c>
      <c r="B476" s="345" t="s">
        <v>1426</v>
      </c>
      <c r="C476" s="345" t="s">
        <v>1697</v>
      </c>
      <c r="D476" s="354" t="n">
        <v>7</v>
      </c>
      <c r="E476" s="361" t="s">
        <v>1704</v>
      </c>
      <c r="F476" s="354" t="s">
        <v>1696</v>
      </c>
      <c r="G476" s="355" t="n">
        <v>331.07</v>
      </c>
      <c r="H476" s="355"/>
    </row>
    <row r="477" customFormat="false" ht="28.8" hidden="true" customHeight="false" outlineLevel="0" collapsed="false">
      <c r="A477" s="345" t="s">
        <v>1454</v>
      </c>
      <c r="B477" s="345" t="s">
        <v>1426</v>
      </c>
      <c r="C477" s="345" t="s">
        <v>1697</v>
      </c>
      <c r="D477" s="354" t="n">
        <v>7</v>
      </c>
      <c r="E477" s="361" t="s">
        <v>1705</v>
      </c>
      <c r="F477" s="354" t="s">
        <v>1696</v>
      </c>
      <c r="G477" s="355" t="n">
        <v>17</v>
      </c>
      <c r="H477" s="355"/>
    </row>
    <row r="478" customFormat="false" ht="28.8" hidden="true" customHeight="false" outlineLevel="0" collapsed="false">
      <c r="A478" s="345" t="s">
        <v>1454</v>
      </c>
      <c r="B478" s="345" t="s">
        <v>1426</v>
      </c>
      <c r="C478" s="345" t="s">
        <v>1697</v>
      </c>
      <c r="D478" s="354" t="n">
        <v>7</v>
      </c>
      <c r="E478" s="361" t="s">
        <v>1706</v>
      </c>
      <c r="F478" s="354" t="s">
        <v>1696</v>
      </c>
      <c r="G478" s="355" t="n">
        <v>35</v>
      </c>
      <c r="H478" s="355"/>
    </row>
    <row r="479" customFormat="false" ht="28.8" hidden="true" customHeight="false" outlineLevel="0" collapsed="false">
      <c r="A479" s="345" t="s">
        <v>1454</v>
      </c>
      <c r="B479" s="345" t="s">
        <v>1426</v>
      </c>
      <c r="C479" s="345" t="s">
        <v>1697</v>
      </c>
      <c r="D479" s="354" t="n">
        <v>7</v>
      </c>
      <c r="E479" s="361" t="s">
        <v>1707</v>
      </c>
      <c r="F479" s="354" t="s">
        <v>1696</v>
      </c>
      <c r="G479" s="355" t="n">
        <v>17</v>
      </c>
      <c r="H479" s="355"/>
    </row>
    <row r="480" customFormat="false" ht="28.8" hidden="true" customHeight="false" outlineLevel="0" collapsed="false">
      <c r="A480" s="345" t="s">
        <v>1454</v>
      </c>
      <c r="B480" s="345" t="s">
        <v>1426</v>
      </c>
      <c r="C480" s="345" t="s">
        <v>1697</v>
      </c>
      <c r="D480" s="354" t="n">
        <v>7</v>
      </c>
      <c r="E480" s="361" t="s">
        <v>1708</v>
      </c>
      <c r="F480" s="354" t="s">
        <v>1696</v>
      </c>
      <c r="G480" s="355" t="n">
        <v>59</v>
      </c>
      <c r="H480" s="355"/>
    </row>
    <row r="481" customFormat="false" ht="28.8" hidden="true" customHeight="false" outlineLevel="0" collapsed="false">
      <c r="A481" s="345" t="s">
        <v>1454</v>
      </c>
      <c r="B481" s="345" t="s">
        <v>1426</v>
      </c>
      <c r="C481" s="345" t="s">
        <v>1697</v>
      </c>
      <c r="D481" s="354" t="n">
        <v>7</v>
      </c>
      <c r="E481" s="361" t="s">
        <v>1709</v>
      </c>
      <c r="F481" s="354" t="s">
        <v>1696</v>
      </c>
      <c r="G481" s="355" t="n">
        <v>100.6</v>
      </c>
      <c r="H481" s="355"/>
    </row>
    <row r="482" customFormat="false" ht="28.8" hidden="true" customHeight="false" outlineLevel="0" collapsed="false">
      <c r="A482" s="345" t="s">
        <v>1454</v>
      </c>
      <c r="B482" s="345" t="s">
        <v>1426</v>
      </c>
      <c r="C482" s="345" t="s">
        <v>1697</v>
      </c>
      <c r="D482" s="354" t="n">
        <v>7</v>
      </c>
      <c r="E482" s="361" t="s">
        <v>1710</v>
      </c>
      <c r="F482" s="354" t="s">
        <v>1696</v>
      </c>
      <c r="G482" s="355" t="n">
        <v>40</v>
      </c>
      <c r="H482" s="355"/>
    </row>
    <row r="483" customFormat="false" ht="28.8" hidden="true" customHeight="false" outlineLevel="0" collapsed="false">
      <c r="A483" s="345" t="s">
        <v>1454</v>
      </c>
      <c r="B483" s="345" t="s">
        <v>1426</v>
      </c>
      <c r="C483" s="345" t="s">
        <v>1697</v>
      </c>
      <c r="D483" s="354" t="n">
        <v>7</v>
      </c>
      <c r="E483" s="361" t="s">
        <v>1711</v>
      </c>
      <c r="F483" s="354" t="s">
        <v>1696</v>
      </c>
      <c r="G483" s="355" t="n">
        <v>12</v>
      </c>
      <c r="H483" s="355"/>
    </row>
    <row r="484" customFormat="false" ht="28.8" hidden="true" customHeight="false" outlineLevel="0" collapsed="false">
      <c r="A484" s="345" t="s">
        <v>1454</v>
      </c>
      <c r="B484" s="345" t="s">
        <v>1426</v>
      </c>
      <c r="C484" s="345" t="s">
        <v>1697</v>
      </c>
      <c r="D484" s="354" t="n">
        <v>7</v>
      </c>
      <c r="E484" s="361" t="s">
        <v>1712</v>
      </c>
      <c r="F484" s="354" t="s">
        <v>1696</v>
      </c>
      <c r="G484" s="355" t="n">
        <v>27</v>
      </c>
      <c r="H484" s="355"/>
    </row>
    <row r="485" customFormat="false" ht="28.8" hidden="true" customHeight="false" outlineLevel="0" collapsed="false">
      <c r="A485" s="345" t="s">
        <v>1454</v>
      </c>
      <c r="B485" s="345" t="s">
        <v>1426</v>
      </c>
      <c r="C485" s="345" t="s">
        <v>1697</v>
      </c>
      <c r="D485" s="354" t="n">
        <v>7</v>
      </c>
      <c r="E485" s="361" t="s">
        <v>1713</v>
      </c>
      <c r="F485" s="354" t="s">
        <v>1696</v>
      </c>
      <c r="G485" s="355" t="n">
        <v>39.6</v>
      </c>
      <c r="H485" s="355"/>
    </row>
    <row r="486" customFormat="false" ht="28.8" hidden="true" customHeight="false" outlineLevel="0" collapsed="false">
      <c r="A486" s="345" t="s">
        <v>1454</v>
      </c>
      <c r="B486" s="345" t="s">
        <v>1426</v>
      </c>
      <c r="C486" s="345" t="s">
        <v>1697</v>
      </c>
      <c r="D486" s="354" t="n">
        <v>7</v>
      </c>
      <c r="E486" s="361" t="s">
        <v>1714</v>
      </c>
      <c r="F486" s="354" t="s">
        <v>1696</v>
      </c>
      <c r="G486" s="355" t="n">
        <v>29</v>
      </c>
      <c r="H486" s="355"/>
    </row>
    <row r="487" customFormat="false" ht="28.8" hidden="true" customHeight="false" outlineLevel="0" collapsed="false">
      <c r="A487" s="345" t="s">
        <v>1454</v>
      </c>
      <c r="B487" s="345" t="s">
        <v>1426</v>
      </c>
      <c r="C487" s="345" t="s">
        <v>1697</v>
      </c>
      <c r="D487" s="354" t="n">
        <v>7</v>
      </c>
      <c r="E487" s="361" t="s">
        <v>1715</v>
      </c>
      <c r="F487" s="354" t="s">
        <v>1696</v>
      </c>
      <c r="G487" s="355" t="n">
        <v>184</v>
      </c>
      <c r="H487" s="355"/>
    </row>
    <row r="488" customFormat="false" ht="28.8" hidden="true" customHeight="false" outlineLevel="0" collapsed="false">
      <c r="A488" s="345" t="s">
        <v>1454</v>
      </c>
      <c r="B488" s="345" t="s">
        <v>1426</v>
      </c>
      <c r="C488" s="345" t="s">
        <v>1697</v>
      </c>
      <c r="D488" s="354" t="n">
        <v>7</v>
      </c>
      <c r="E488" s="361" t="s">
        <v>1716</v>
      </c>
      <c r="F488" s="354" t="s">
        <v>1696</v>
      </c>
      <c r="G488" s="355" t="n">
        <v>229.31</v>
      </c>
      <c r="H488" s="355"/>
    </row>
    <row r="489" customFormat="false" ht="28.8" hidden="true" customHeight="false" outlineLevel="0" collapsed="false">
      <c r="A489" s="345" t="s">
        <v>1454</v>
      </c>
      <c r="B489" s="345" t="s">
        <v>1426</v>
      </c>
      <c r="C489" s="345" t="s">
        <v>1697</v>
      </c>
      <c r="D489" s="354" t="n">
        <v>7</v>
      </c>
      <c r="E489" s="361" t="s">
        <v>1717</v>
      </c>
      <c r="F489" s="354" t="s">
        <v>1696</v>
      </c>
      <c r="G489" s="355" t="n">
        <v>460</v>
      </c>
      <c r="H489" s="355"/>
    </row>
    <row r="490" customFormat="false" ht="28.8" hidden="true" customHeight="false" outlineLevel="0" collapsed="false">
      <c r="A490" s="345" t="s">
        <v>1454</v>
      </c>
      <c r="B490" s="345" t="s">
        <v>1426</v>
      </c>
      <c r="C490" s="345" t="s">
        <v>1697</v>
      </c>
      <c r="D490" s="354" t="n">
        <v>7</v>
      </c>
      <c r="E490" s="361" t="s">
        <v>1718</v>
      </c>
      <c r="F490" s="354" t="s">
        <v>1696</v>
      </c>
      <c r="G490" s="355" t="n">
        <v>25</v>
      </c>
      <c r="H490" s="355"/>
    </row>
    <row r="491" customFormat="false" ht="28.8" hidden="true" customHeight="false" outlineLevel="0" collapsed="false">
      <c r="A491" s="345" t="s">
        <v>1454</v>
      </c>
      <c r="B491" s="345" t="s">
        <v>1426</v>
      </c>
      <c r="C491" s="345" t="s">
        <v>1697</v>
      </c>
      <c r="D491" s="354" t="n">
        <v>7</v>
      </c>
      <c r="E491" s="361" t="s">
        <v>1719</v>
      </c>
      <c r="F491" s="354" t="s">
        <v>1696</v>
      </c>
      <c r="G491" s="355" t="n">
        <v>940</v>
      </c>
      <c r="H491" s="355"/>
    </row>
    <row r="492" customFormat="false" ht="28.8" hidden="true" customHeight="false" outlineLevel="0" collapsed="false">
      <c r="A492" s="345" t="s">
        <v>1454</v>
      </c>
      <c r="B492" s="345" t="s">
        <v>1426</v>
      </c>
      <c r="C492" s="345" t="s">
        <v>1697</v>
      </c>
      <c r="D492" s="354" t="n">
        <v>7</v>
      </c>
      <c r="E492" s="361" t="s">
        <v>1720</v>
      </c>
      <c r="F492" s="354" t="s">
        <v>1696</v>
      </c>
      <c r="G492" s="355" t="n">
        <v>60</v>
      </c>
      <c r="H492" s="355"/>
    </row>
    <row r="493" customFormat="false" ht="28.8" hidden="true" customHeight="false" outlineLevel="0" collapsed="false">
      <c r="A493" s="345" t="s">
        <v>1454</v>
      </c>
      <c r="B493" s="345" t="s">
        <v>1426</v>
      </c>
      <c r="C493" s="345" t="s">
        <v>1697</v>
      </c>
      <c r="D493" s="354" t="n">
        <v>7</v>
      </c>
      <c r="E493" s="361" t="s">
        <v>1721</v>
      </c>
      <c r="F493" s="354" t="s">
        <v>1696</v>
      </c>
      <c r="G493" s="355" t="n">
        <v>50</v>
      </c>
      <c r="H493" s="355"/>
    </row>
    <row r="494" customFormat="false" ht="28.8" hidden="true" customHeight="false" outlineLevel="0" collapsed="false">
      <c r="A494" s="345" t="s">
        <v>1454</v>
      </c>
      <c r="B494" s="345" t="s">
        <v>1426</v>
      </c>
      <c r="C494" s="345" t="s">
        <v>1697</v>
      </c>
      <c r="D494" s="354" t="n">
        <v>7</v>
      </c>
      <c r="E494" s="361" t="s">
        <v>1722</v>
      </c>
      <c r="F494" s="354" t="s">
        <v>1696</v>
      </c>
      <c r="G494" s="355" t="n">
        <v>281.4</v>
      </c>
      <c r="H494" s="355"/>
    </row>
    <row r="495" customFormat="false" ht="28.8" hidden="true" customHeight="false" outlineLevel="0" collapsed="false">
      <c r="A495" s="345" t="s">
        <v>1454</v>
      </c>
      <c r="B495" s="345" t="s">
        <v>1404</v>
      </c>
      <c r="C495" s="345" t="s">
        <v>1697</v>
      </c>
      <c r="D495" s="345" t="n">
        <v>3</v>
      </c>
      <c r="E495" s="353" t="s">
        <v>1418</v>
      </c>
      <c r="F495" s="354" t="s">
        <v>1696</v>
      </c>
      <c r="G495" s="355" t="n">
        <v>32</v>
      </c>
      <c r="H495" s="355"/>
    </row>
    <row r="496" s="379" customFormat="true" ht="28.8" hidden="false" customHeight="false" outlineLevel="0" collapsed="false">
      <c r="A496" s="346" t="s">
        <v>1454</v>
      </c>
      <c r="B496" s="346" t="s">
        <v>1406</v>
      </c>
      <c r="C496" s="346" t="s">
        <v>1697</v>
      </c>
      <c r="D496" s="423" t="n">
        <v>2</v>
      </c>
      <c r="E496" s="363" t="s">
        <v>1410</v>
      </c>
      <c r="F496" s="423" t="s">
        <v>1696</v>
      </c>
      <c r="G496" s="359" t="n">
        <v>274.22</v>
      </c>
      <c r="H496" s="359"/>
    </row>
    <row r="497" customFormat="false" ht="28.8" hidden="true" customHeight="false" outlineLevel="0" collapsed="false">
      <c r="A497" s="345" t="s">
        <v>1454</v>
      </c>
      <c r="B497" s="345" t="s">
        <v>354</v>
      </c>
      <c r="C497" s="345" t="s">
        <v>1697</v>
      </c>
      <c r="D497" s="354" t="n">
        <v>6</v>
      </c>
      <c r="E497" s="353" t="s">
        <v>1397</v>
      </c>
      <c r="F497" s="354" t="s">
        <v>1696</v>
      </c>
      <c r="G497" s="355" t="n">
        <v>45.33</v>
      </c>
      <c r="H497" s="355"/>
    </row>
    <row r="498" customFormat="false" ht="28.8" hidden="true" customHeight="false" outlineLevel="0" collapsed="false">
      <c r="A498" s="345" t="s">
        <v>1454</v>
      </c>
      <c r="B498" s="352" t="s">
        <v>1396</v>
      </c>
      <c r="C498" s="345" t="s">
        <v>1697</v>
      </c>
      <c r="D498" s="354" t="n">
        <v>4</v>
      </c>
      <c r="E498" s="353" t="s">
        <v>1407</v>
      </c>
      <c r="F498" s="354" t="s">
        <v>1696</v>
      </c>
      <c r="G498" s="355" t="n">
        <v>46.2</v>
      </c>
      <c r="H498" s="355"/>
    </row>
    <row r="499" s="379" customFormat="true" ht="28.8" hidden="true" customHeight="false" outlineLevel="0" collapsed="false">
      <c r="A499" s="346" t="s">
        <v>1454</v>
      </c>
      <c r="B499" s="346" t="s">
        <v>1391</v>
      </c>
      <c r="C499" s="346" t="s">
        <v>1697</v>
      </c>
      <c r="D499" s="423" t="n">
        <v>1</v>
      </c>
      <c r="E499" s="363" t="s">
        <v>1408</v>
      </c>
      <c r="F499" s="423" t="s">
        <v>1696</v>
      </c>
      <c r="G499" s="359" t="n">
        <v>518.6</v>
      </c>
      <c r="H499" s="359"/>
    </row>
    <row r="500" customFormat="false" ht="28.8" hidden="true" customHeight="false" outlineLevel="0" collapsed="false">
      <c r="A500" s="345" t="s">
        <v>1454</v>
      </c>
      <c r="B500" s="345" t="s">
        <v>1400</v>
      </c>
      <c r="C500" s="345" t="s">
        <v>1697</v>
      </c>
      <c r="D500" s="354" t="n">
        <v>7</v>
      </c>
      <c r="E500" s="361" t="s">
        <v>1723</v>
      </c>
      <c r="F500" s="354" t="s">
        <v>1696</v>
      </c>
      <c r="G500" s="355" t="n">
        <v>50</v>
      </c>
      <c r="H500" s="355"/>
    </row>
    <row r="501" customFormat="false" ht="27.6" hidden="true" customHeight="false" outlineLevel="0" collapsed="false">
      <c r="A501" s="345" t="s">
        <v>1395</v>
      </c>
      <c r="B501" s="345" t="s">
        <v>1421</v>
      </c>
      <c r="C501" s="345" t="s">
        <v>303</v>
      </c>
      <c r="D501" s="345" t="n">
        <v>3</v>
      </c>
      <c r="E501" s="353" t="s">
        <v>1416</v>
      </c>
      <c r="F501" s="362" t="s">
        <v>1724</v>
      </c>
      <c r="G501" s="355" t="n">
        <v>67.23</v>
      </c>
      <c r="H501" s="367"/>
    </row>
    <row r="502" customFormat="false" ht="27.6" hidden="true" customHeight="false" outlineLevel="0" collapsed="false">
      <c r="A502" s="345" t="s">
        <v>1395</v>
      </c>
      <c r="B502" s="345" t="s">
        <v>1406</v>
      </c>
      <c r="C502" s="345" t="s">
        <v>303</v>
      </c>
      <c r="D502" s="354" t="n">
        <v>7</v>
      </c>
      <c r="E502" s="381" t="s">
        <v>1725</v>
      </c>
      <c r="F502" s="362" t="s">
        <v>1724</v>
      </c>
      <c r="G502" s="355" t="n">
        <v>25.04</v>
      </c>
      <c r="H502" s="367"/>
    </row>
    <row r="503" customFormat="false" ht="27.6" hidden="true" customHeight="false" outlineLevel="0" collapsed="false">
      <c r="A503" s="345" t="s">
        <v>1395</v>
      </c>
      <c r="B503" s="345" t="s">
        <v>354</v>
      </c>
      <c r="C503" s="345" t="s">
        <v>303</v>
      </c>
      <c r="D503" s="354" t="n">
        <v>6</v>
      </c>
      <c r="E503" s="353" t="s">
        <v>1397</v>
      </c>
      <c r="F503" s="362" t="s">
        <v>1724</v>
      </c>
      <c r="G503" s="355" t="n">
        <v>39.67</v>
      </c>
      <c r="H503" s="367"/>
    </row>
    <row r="504" customFormat="false" ht="27.6" hidden="true" customHeight="false" outlineLevel="0" collapsed="false">
      <c r="A504" s="345" t="s">
        <v>1395</v>
      </c>
      <c r="B504" s="352" t="s">
        <v>1396</v>
      </c>
      <c r="C504" s="345" t="s">
        <v>303</v>
      </c>
      <c r="D504" s="354" t="n">
        <v>4</v>
      </c>
      <c r="E504" s="353" t="s">
        <v>1407</v>
      </c>
      <c r="F504" s="362" t="s">
        <v>1724</v>
      </c>
      <c r="G504" s="355" t="n">
        <v>21.02</v>
      </c>
      <c r="H504" s="367" t="n">
        <v>4.4</v>
      </c>
    </row>
    <row r="505" s="379" customFormat="true" ht="27.6" hidden="true" customHeight="false" outlineLevel="0" collapsed="false">
      <c r="A505" s="346" t="s">
        <v>1395</v>
      </c>
      <c r="B505" s="346" t="s">
        <v>1391</v>
      </c>
      <c r="C505" s="346" t="s">
        <v>303</v>
      </c>
      <c r="D505" s="423" t="n">
        <v>1</v>
      </c>
      <c r="E505" s="363" t="s">
        <v>1408</v>
      </c>
      <c r="F505" s="436" t="s">
        <v>1724</v>
      </c>
      <c r="G505" s="359" t="n">
        <v>655.78</v>
      </c>
      <c r="H505" s="368"/>
    </row>
    <row r="506" s="379" customFormat="true" ht="27.6" hidden="false" customHeight="false" outlineLevel="0" collapsed="false">
      <c r="A506" s="346" t="s">
        <v>1395</v>
      </c>
      <c r="B506" s="346" t="s">
        <v>1400</v>
      </c>
      <c r="C506" s="346" t="s">
        <v>303</v>
      </c>
      <c r="D506" s="423" t="n">
        <v>2</v>
      </c>
      <c r="E506" s="442" t="s">
        <v>1726</v>
      </c>
      <c r="F506" s="436" t="s">
        <v>1724</v>
      </c>
      <c r="G506" s="359" t="n">
        <v>114.68</v>
      </c>
      <c r="H506" s="368"/>
    </row>
    <row r="507" customFormat="false" ht="27.6" hidden="true" customHeight="false" outlineLevel="0" collapsed="false">
      <c r="A507" s="345" t="s">
        <v>1395</v>
      </c>
      <c r="B507" s="345" t="s">
        <v>1400</v>
      </c>
      <c r="C507" s="345" t="s">
        <v>303</v>
      </c>
      <c r="D507" s="354" t="n">
        <v>7</v>
      </c>
      <c r="E507" s="388" t="s">
        <v>1727</v>
      </c>
      <c r="F507" s="362" t="s">
        <v>1724</v>
      </c>
      <c r="G507" s="355" t="n">
        <v>10</v>
      </c>
      <c r="H507" s="367"/>
    </row>
    <row r="508" customFormat="false" ht="27.6" hidden="true" customHeight="false" outlineLevel="0" collapsed="false">
      <c r="A508" s="345" t="s">
        <v>1395</v>
      </c>
      <c r="B508" s="345" t="s">
        <v>1400</v>
      </c>
      <c r="C508" s="345" t="s">
        <v>303</v>
      </c>
      <c r="D508" s="354" t="n">
        <v>7</v>
      </c>
      <c r="E508" s="388" t="s">
        <v>1728</v>
      </c>
      <c r="F508" s="362" t="s">
        <v>1724</v>
      </c>
      <c r="G508" s="355" t="n">
        <v>5</v>
      </c>
      <c r="H508" s="367"/>
    </row>
    <row r="509" customFormat="false" ht="27.6" hidden="true" customHeight="false" outlineLevel="0" collapsed="false">
      <c r="A509" s="345" t="s">
        <v>1395</v>
      </c>
      <c r="B509" s="345" t="s">
        <v>1400</v>
      </c>
      <c r="C509" s="345" t="s">
        <v>303</v>
      </c>
      <c r="D509" s="354" t="n">
        <v>7</v>
      </c>
      <c r="E509" s="381" t="s">
        <v>1729</v>
      </c>
      <c r="F509" s="362" t="s">
        <v>1724</v>
      </c>
      <c r="G509" s="355" t="n">
        <v>20</v>
      </c>
      <c r="H509" s="367"/>
    </row>
    <row r="510" customFormat="false" ht="27.6" hidden="true" customHeight="false" outlineLevel="0" collapsed="false">
      <c r="A510" s="345" t="s">
        <v>1395</v>
      </c>
      <c r="B510" s="345" t="s">
        <v>1400</v>
      </c>
      <c r="C510" s="345" t="s">
        <v>303</v>
      </c>
      <c r="D510" s="354" t="n">
        <v>7</v>
      </c>
      <c r="E510" s="381" t="s">
        <v>1730</v>
      </c>
      <c r="F510" s="362" t="s">
        <v>1724</v>
      </c>
      <c r="G510" s="355" t="n">
        <v>80</v>
      </c>
      <c r="H510" s="367"/>
    </row>
    <row r="511" customFormat="false" ht="27.6" hidden="true" customHeight="false" outlineLevel="0" collapsed="false">
      <c r="A511" s="345" t="s">
        <v>1395</v>
      </c>
      <c r="B511" s="345" t="s">
        <v>1400</v>
      </c>
      <c r="C511" s="345" t="s">
        <v>303</v>
      </c>
      <c r="D511" s="354" t="n">
        <v>7</v>
      </c>
      <c r="E511" s="388" t="s">
        <v>1731</v>
      </c>
      <c r="F511" s="362" t="s">
        <v>1724</v>
      </c>
      <c r="G511" s="355" t="n">
        <v>2.1</v>
      </c>
      <c r="H511" s="367" t="n">
        <v>2.1</v>
      </c>
    </row>
    <row r="512" customFormat="false" ht="26.4" hidden="true" customHeight="false" outlineLevel="0" collapsed="false">
      <c r="A512" s="345" t="s">
        <v>1395</v>
      </c>
      <c r="B512" s="345" t="s">
        <v>1421</v>
      </c>
      <c r="C512" s="345" t="s">
        <v>310</v>
      </c>
      <c r="D512" s="345" t="n">
        <v>3</v>
      </c>
      <c r="E512" s="353" t="s">
        <v>1416</v>
      </c>
      <c r="F512" s="349" t="s">
        <v>1732</v>
      </c>
      <c r="G512" s="355" t="n">
        <v>8.94</v>
      </c>
      <c r="H512" s="367"/>
    </row>
    <row r="513" customFormat="false" ht="26.4" hidden="true" customHeight="false" outlineLevel="0" collapsed="false">
      <c r="A513" s="345" t="s">
        <v>1395</v>
      </c>
      <c r="B513" s="345" t="s">
        <v>354</v>
      </c>
      <c r="C513" s="345" t="s">
        <v>310</v>
      </c>
      <c r="D513" s="354" t="n">
        <v>6</v>
      </c>
      <c r="E513" s="353" t="s">
        <v>1397</v>
      </c>
      <c r="F513" s="349" t="s">
        <v>1732</v>
      </c>
      <c r="G513" s="355" t="n">
        <v>9.3</v>
      </c>
      <c r="H513" s="367"/>
    </row>
    <row r="514" s="379" customFormat="true" ht="26.4" hidden="true" customHeight="false" outlineLevel="0" collapsed="false">
      <c r="A514" s="346" t="s">
        <v>1395</v>
      </c>
      <c r="B514" s="346" t="s">
        <v>1391</v>
      </c>
      <c r="C514" s="346" t="s">
        <v>310</v>
      </c>
      <c r="D514" s="423" t="n">
        <v>1</v>
      </c>
      <c r="E514" s="363" t="s">
        <v>1408</v>
      </c>
      <c r="F514" s="438" t="s">
        <v>1732</v>
      </c>
      <c r="G514" s="359" t="n">
        <v>78.94</v>
      </c>
      <c r="H514" s="368"/>
    </row>
    <row r="515" customFormat="false" ht="26.4" hidden="true" customHeight="false" outlineLevel="0" collapsed="false">
      <c r="A515" s="345" t="s">
        <v>1395</v>
      </c>
      <c r="B515" s="345" t="s">
        <v>1400</v>
      </c>
      <c r="C515" s="345" t="s">
        <v>310</v>
      </c>
      <c r="D515" s="354" t="n">
        <v>7</v>
      </c>
      <c r="E515" s="369" t="s">
        <v>1733</v>
      </c>
      <c r="F515" s="349" t="s">
        <v>1732</v>
      </c>
      <c r="G515" s="355" t="n">
        <v>25</v>
      </c>
      <c r="H515" s="367"/>
    </row>
    <row r="516" customFormat="false" ht="26.4" hidden="true" customHeight="false" outlineLevel="0" collapsed="false">
      <c r="A516" s="345" t="s">
        <v>1395</v>
      </c>
      <c r="B516" s="345" t="s">
        <v>1400</v>
      </c>
      <c r="C516" s="345" t="s">
        <v>310</v>
      </c>
      <c r="D516" s="354" t="n">
        <v>7</v>
      </c>
      <c r="E516" s="369" t="s">
        <v>1734</v>
      </c>
      <c r="F516" s="349" t="s">
        <v>1732</v>
      </c>
      <c r="G516" s="355" t="n">
        <v>25</v>
      </c>
      <c r="H516" s="367"/>
    </row>
    <row r="517" customFormat="false" ht="28.8" hidden="true" customHeight="false" outlineLevel="0" collapsed="false">
      <c r="A517" s="345" t="s">
        <v>1390</v>
      </c>
      <c r="B517" s="345" t="s">
        <v>1421</v>
      </c>
      <c r="C517" s="345" t="s">
        <v>287</v>
      </c>
      <c r="D517" s="345" t="n">
        <v>3</v>
      </c>
      <c r="E517" s="353" t="s">
        <v>1416</v>
      </c>
      <c r="F517" s="354" t="s">
        <v>1432</v>
      </c>
      <c r="G517" s="355" t="n">
        <v>13.43</v>
      </c>
      <c r="H517" s="355"/>
    </row>
    <row r="518" s="379" customFormat="true" ht="28.8" hidden="false" customHeight="false" outlineLevel="0" collapsed="false">
      <c r="A518" s="346" t="s">
        <v>1390</v>
      </c>
      <c r="B518" s="346" t="s">
        <v>1406</v>
      </c>
      <c r="C518" s="346" t="s">
        <v>287</v>
      </c>
      <c r="D518" s="423" t="n">
        <v>2</v>
      </c>
      <c r="E518" s="363" t="s">
        <v>1410</v>
      </c>
      <c r="F518" s="423" t="s">
        <v>1432</v>
      </c>
      <c r="G518" s="359" t="n">
        <v>103</v>
      </c>
      <c r="H518" s="359" t="n">
        <v>68</v>
      </c>
    </row>
    <row r="519" customFormat="false" ht="28.8" hidden="true" customHeight="false" outlineLevel="0" collapsed="false">
      <c r="A519" s="345" t="s">
        <v>1390</v>
      </c>
      <c r="B519" s="345" t="s">
        <v>354</v>
      </c>
      <c r="C519" s="345" t="s">
        <v>287</v>
      </c>
      <c r="D519" s="354" t="n">
        <v>6</v>
      </c>
      <c r="E519" s="353" t="s">
        <v>1397</v>
      </c>
      <c r="F519" s="354" t="s">
        <v>1432</v>
      </c>
      <c r="G519" s="355" t="n">
        <v>9.28</v>
      </c>
      <c r="H519" s="355"/>
    </row>
    <row r="520" s="379" customFormat="true" ht="28.8" hidden="true" customHeight="false" outlineLevel="0" collapsed="false">
      <c r="A520" s="346" t="s">
        <v>1390</v>
      </c>
      <c r="B520" s="346" t="s">
        <v>1391</v>
      </c>
      <c r="C520" s="346" t="s">
        <v>287</v>
      </c>
      <c r="D520" s="423" t="n">
        <v>1</v>
      </c>
      <c r="E520" s="363" t="s">
        <v>1408</v>
      </c>
      <c r="F520" s="423" t="s">
        <v>1432</v>
      </c>
      <c r="G520" s="359" t="n">
        <v>70.03</v>
      </c>
      <c r="H520" s="359"/>
    </row>
    <row r="521" customFormat="false" ht="28.8" hidden="true" customHeight="false" outlineLevel="0" collapsed="false">
      <c r="A521" s="345" t="s">
        <v>1390</v>
      </c>
      <c r="B521" s="345" t="s">
        <v>1400</v>
      </c>
      <c r="C521" s="345" t="s">
        <v>287</v>
      </c>
      <c r="D521" s="354" t="n">
        <v>7</v>
      </c>
      <c r="E521" s="353" t="s">
        <v>1735</v>
      </c>
      <c r="F521" s="354" t="s">
        <v>1432</v>
      </c>
      <c r="G521" s="355" t="n">
        <v>10</v>
      </c>
      <c r="H521" s="355"/>
    </row>
    <row r="522" customFormat="false" ht="15.6" hidden="true" customHeight="false" outlineLevel="0" collapsed="false">
      <c r="A522" s="352" t="s">
        <v>1420</v>
      </c>
      <c r="B522" s="352" t="s">
        <v>1404</v>
      </c>
      <c r="C522" s="352" t="s">
        <v>320</v>
      </c>
      <c r="D522" s="345" t="n">
        <v>3</v>
      </c>
      <c r="E522" s="348" t="s">
        <v>1418</v>
      </c>
      <c r="F522" s="349" t="s">
        <v>1394</v>
      </c>
      <c r="G522" s="355" t="n">
        <v>25.74</v>
      </c>
      <c r="H522" s="397"/>
    </row>
    <row r="523" s="379" customFormat="true" ht="15.6" hidden="false" customHeight="false" outlineLevel="0" collapsed="false">
      <c r="A523" s="370" t="s">
        <v>1420</v>
      </c>
      <c r="B523" s="370" t="s">
        <v>1406</v>
      </c>
      <c r="C523" s="370" t="s">
        <v>320</v>
      </c>
      <c r="D523" s="423" t="n">
        <v>2</v>
      </c>
      <c r="E523" s="384" t="s">
        <v>1410</v>
      </c>
      <c r="F523" s="438" t="s">
        <v>1394</v>
      </c>
      <c r="G523" s="359" t="n">
        <v>236.73</v>
      </c>
      <c r="H523" s="398"/>
    </row>
    <row r="524" customFormat="false" ht="15.6" hidden="true" customHeight="false" outlineLevel="0" collapsed="false">
      <c r="A524" s="352" t="s">
        <v>1420</v>
      </c>
      <c r="B524" s="352" t="s">
        <v>1400</v>
      </c>
      <c r="C524" s="352" t="s">
        <v>320</v>
      </c>
      <c r="D524" s="354" t="n">
        <v>7</v>
      </c>
      <c r="E524" s="400" t="s">
        <v>1736</v>
      </c>
      <c r="F524" s="349" t="s">
        <v>1394</v>
      </c>
      <c r="G524" s="355" t="n">
        <v>6</v>
      </c>
      <c r="H524" s="397"/>
    </row>
    <row r="525" customFormat="false" ht="41.4" hidden="true" customHeight="false" outlineLevel="0" collapsed="false">
      <c r="A525" s="345" t="s">
        <v>1395</v>
      </c>
      <c r="B525" s="345" t="s">
        <v>1421</v>
      </c>
      <c r="C525" s="345" t="s">
        <v>264</v>
      </c>
      <c r="D525" s="345" t="n">
        <v>3</v>
      </c>
      <c r="E525" s="353" t="s">
        <v>1416</v>
      </c>
      <c r="F525" s="362" t="s">
        <v>1441</v>
      </c>
      <c r="G525" s="355" t="n">
        <v>19.76</v>
      </c>
      <c r="H525" s="367"/>
    </row>
    <row r="526" customFormat="false" ht="41.4" hidden="true" customHeight="false" outlineLevel="0" collapsed="false">
      <c r="A526" s="345" t="s">
        <v>1395</v>
      </c>
      <c r="B526" s="345" t="s">
        <v>354</v>
      </c>
      <c r="C526" s="345" t="s">
        <v>264</v>
      </c>
      <c r="D526" s="354" t="n">
        <v>6</v>
      </c>
      <c r="E526" s="353" t="s">
        <v>1397</v>
      </c>
      <c r="F526" s="362" t="s">
        <v>1441</v>
      </c>
      <c r="G526" s="355" t="n">
        <v>47.15</v>
      </c>
      <c r="H526" s="367"/>
    </row>
    <row r="527" customFormat="false" ht="41.4" hidden="true" customHeight="false" outlineLevel="0" collapsed="false">
      <c r="A527" s="345" t="s">
        <v>1395</v>
      </c>
      <c r="B527" s="352" t="s">
        <v>1396</v>
      </c>
      <c r="C527" s="345" t="s">
        <v>264</v>
      </c>
      <c r="D527" s="354" t="n">
        <v>4</v>
      </c>
      <c r="E527" s="353" t="s">
        <v>1407</v>
      </c>
      <c r="F527" s="362" t="s">
        <v>1441</v>
      </c>
      <c r="G527" s="355" t="n">
        <v>12.85</v>
      </c>
      <c r="H527" s="367"/>
    </row>
    <row r="528" s="379" customFormat="true" ht="41.4" hidden="true" customHeight="false" outlineLevel="0" collapsed="false">
      <c r="A528" s="346" t="s">
        <v>1395</v>
      </c>
      <c r="B528" s="346" t="s">
        <v>1391</v>
      </c>
      <c r="C528" s="346" t="s">
        <v>264</v>
      </c>
      <c r="D528" s="423" t="n">
        <v>1</v>
      </c>
      <c r="E528" s="363" t="s">
        <v>1408</v>
      </c>
      <c r="F528" s="436" t="s">
        <v>1441</v>
      </c>
      <c r="G528" s="359" t="n">
        <v>406.43</v>
      </c>
      <c r="H528" s="368"/>
    </row>
    <row r="529" customFormat="false" ht="41.4" hidden="true" customHeight="false" outlineLevel="0" collapsed="false">
      <c r="A529" s="345" t="s">
        <v>1395</v>
      </c>
      <c r="B529" s="345" t="s">
        <v>1400</v>
      </c>
      <c r="C529" s="345" t="s">
        <v>264</v>
      </c>
      <c r="D529" s="354" t="n">
        <v>7</v>
      </c>
      <c r="E529" s="369" t="s">
        <v>1737</v>
      </c>
      <c r="F529" s="362" t="s">
        <v>1441</v>
      </c>
      <c r="G529" s="355" t="n">
        <v>160</v>
      </c>
      <c r="H529" s="367"/>
    </row>
    <row r="530" customFormat="false" ht="41.4" hidden="true" customHeight="false" outlineLevel="0" collapsed="false">
      <c r="A530" s="345" t="s">
        <v>1395</v>
      </c>
      <c r="B530" s="345" t="s">
        <v>1400</v>
      </c>
      <c r="C530" s="345" t="s">
        <v>264</v>
      </c>
      <c r="D530" s="354" t="n">
        <v>7</v>
      </c>
      <c r="E530" s="369" t="s">
        <v>1738</v>
      </c>
      <c r="F530" s="362" t="s">
        <v>1441</v>
      </c>
      <c r="G530" s="355" t="n">
        <v>350</v>
      </c>
      <c r="H530" s="367"/>
    </row>
    <row r="531" customFormat="false" ht="41.4" hidden="true" customHeight="false" outlineLevel="0" collapsed="false">
      <c r="A531" s="345" t="s">
        <v>1395</v>
      </c>
      <c r="B531" s="345" t="s">
        <v>1400</v>
      </c>
      <c r="C531" s="345" t="s">
        <v>264</v>
      </c>
      <c r="D531" s="354" t="n">
        <v>7</v>
      </c>
      <c r="E531" s="369" t="s">
        <v>1739</v>
      </c>
      <c r="F531" s="362" t="s">
        <v>1441</v>
      </c>
      <c r="G531" s="355" t="n">
        <v>10</v>
      </c>
      <c r="H531" s="367"/>
    </row>
    <row r="532" customFormat="false" ht="41.4" hidden="true" customHeight="false" outlineLevel="0" collapsed="false">
      <c r="A532" s="345" t="s">
        <v>1395</v>
      </c>
      <c r="B532" s="345" t="s">
        <v>1400</v>
      </c>
      <c r="C532" s="345" t="s">
        <v>264</v>
      </c>
      <c r="D532" s="354" t="n">
        <v>7</v>
      </c>
      <c r="E532" s="369" t="s">
        <v>1740</v>
      </c>
      <c r="F532" s="362" t="s">
        <v>1441</v>
      </c>
      <c r="G532" s="355" t="n">
        <v>20</v>
      </c>
      <c r="H532" s="367"/>
    </row>
    <row r="533" customFormat="false" ht="41.4" hidden="true" customHeight="false" outlineLevel="0" collapsed="false">
      <c r="A533" s="345" t="s">
        <v>1395</v>
      </c>
      <c r="B533" s="345" t="s">
        <v>1421</v>
      </c>
      <c r="C533" s="345" t="s">
        <v>302</v>
      </c>
      <c r="D533" s="345" t="n">
        <v>3</v>
      </c>
      <c r="E533" s="353" t="s">
        <v>1416</v>
      </c>
      <c r="F533" s="362" t="s">
        <v>1441</v>
      </c>
      <c r="G533" s="355" t="n">
        <v>25.65</v>
      </c>
      <c r="H533" s="367"/>
    </row>
    <row r="534" customFormat="false" ht="41.4" hidden="true" customHeight="false" outlineLevel="0" collapsed="false">
      <c r="A534" s="345" t="s">
        <v>1395</v>
      </c>
      <c r="B534" s="345" t="s">
        <v>354</v>
      </c>
      <c r="C534" s="345" t="s">
        <v>302</v>
      </c>
      <c r="D534" s="354" t="n">
        <v>6</v>
      </c>
      <c r="E534" s="353" t="s">
        <v>1397</v>
      </c>
      <c r="F534" s="362" t="s">
        <v>1441</v>
      </c>
      <c r="G534" s="355" t="n">
        <v>9.78</v>
      </c>
      <c r="H534" s="367"/>
    </row>
    <row r="535" customFormat="false" ht="41.4" hidden="true" customHeight="false" outlineLevel="0" collapsed="false">
      <c r="A535" s="345" t="s">
        <v>1395</v>
      </c>
      <c r="B535" s="352" t="s">
        <v>1396</v>
      </c>
      <c r="C535" s="345" t="s">
        <v>302</v>
      </c>
      <c r="D535" s="354" t="n">
        <v>4</v>
      </c>
      <c r="E535" s="353" t="s">
        <v>1407</v>
      </c>
      <c r="F535" s="362" t="s">
        <v>1441</v>
      </c>
      <c r="G535" s="355" t="n">
        <v>4.21</v>
      </c>
      <c r="H535" s="367"/>
    </row>
    <row r="536" s="379" customFormat="true" ht="41.4" hidden="true" customHeight="false" outlineLevel="0" collapsed="false">
      <c r="A536" s="346" t="s">
        <v>1395</v>
      </c>
      <c r="B536" s="346" t="s">
        <v>1391</v>
      </c>
      <c r="C536" s="346" t="s">
        <v>302</v>
      </c>
      <c r="D536" s="423" t="n">
        <v>1</v>
      </c>
      <c r="E536" s="363" t="s">
        <v>1408</v>
      </c>
      <c r="F536" s="436" t="s">
        <v>1441</v>
      </c>
      <c r="G536" s="359" t="n">
        <v>98.01</v>
      </c>
      <c r="H536" s="368"/>
    </row>
    <row r="537" customFormat="false" ht="41.4" hidden="true" customHeight="false" outlineLevel="0" collapsed="false">
      <c r="A537" s="345" t="s">
        <v>1395</v>
      </c>
      <c r="B537" s="345" t="s">
        <v>1400</v>
      </c>
      <c r="C537" s="345" t="s">
        <v>302</v>
      </c>
      <c r="D537" s="354" t="n">
        <v>7</v>
      </c>
      <c r="E537" s="369" t="s">
        <v>1741</v>
      </c>
      <c r="F537" s="362" t="s">
        <v>1441</v>
      </c>
      <c r="G537" s="355" t="n">
        <v>1.6</v>
      </c>
      <c r="H537" s="367"/>
    </row>
    <row r="538" customFormat="false" ht="41.4" hidden="true" customHeight="false" outlineLevel="0" collapsed="false">
      <c r="A538" s="345" t="s">
        <v>1395</v>
      </c>
      <c r="B538" s="345" t="s">
        <v>1400</v>
      </c>
      <c r="C538" s="345" t="s">
        <v>302</v>
      </c>
      <c r="D538" s="354" t="n">
        <v>7</v>
      </c>
      <c r="E538" s="369" t="s">
        <v>1742</v>
      </c>
      <c r="F538" s="362" t="s">
        <v>1441</v>
      </c>
      <c r="G538" s="355" t="n">
        <v>5</v>
      </c>
      <c r="H538" s="367"/>
    </row>
    <row r="539" customFormat="false" ht="41.4" hidden="true" customHeight="false" outlineLevel="0" collapsed="false">
      <c r="A539" s="345" t="s">
        <v>1395</v>
      </c>
      <c r="B539" s="345" t="s">
        <v>1400</v>
      </c>
      <c r="C539" s="345" t="s">
        <v>302</v>
      </c>
      <c r="D539" s="354" t="n">
        <v>7</v>
      </c>
      <c r="E539" s="369" t="s">
        <v>1743</v>
      </c>
      <c r="F539" s="362" t="s">
        <v>1441</v>
      </c>
      <c r="G539" s="355" t="n">
        <v>3.4</v>
      </c>
      <c r="H539" s="367"/>
    </row>
    <row r="540" customFormat="false" ht="27.6" hidden="true" customHeight="false" outlineLevel="0" collapsed="false">
      <c r="A540" s="345" t="s">
        <v>1395</v>
      </c>
      <c r="B540" s="345" t="s">
        <v>1421</v>
      </c>
      <c r="C540" s="345" t="s">
        <v>1338</v>
      </c>
      <c r="D540" s="345" t="n">
        <v>3</v>
      </c>
      <c r="E540" s="353" t="s">
        <v>1416</v>
      </c>
      <c r="F540" s="362" t="s">
        <v>1463</v>
      </c>
      <c r="G540" s="355" t="n">
        <v>16</v>
      </c>
      <c r="H540" s="367"/>
    </row>
    <row r="541" customFormat="false" ht="27.6" hidden="true" customHeight="false" outlineLevel="0" collapsed="false">
      <c r="A541" s="345" t="s">
        <v>1395</v>
      </c>
      <c r="B541" s="352" t="s">
        <v>1396</v>
      </c>
      <c r="C541" s="345" t="s">
        <v>1338</v>
      </c>
      <c r="D541" s="354" t="n">
        <v>4</v>
      </c>
      <c r="E541" s="353" t="s">
        <v>1407</v>
      </c>
      <c r="F541" s="362" t="s">
        <v>1463</v>
      </c>
      <c r="G541" s="355" t="n">
        <v>4.32</v>
      </c>
      <c r="H541" s="367"/>
    </row>
    <row r="542" s="379" customFormat="true" ht="27.6" hidden="true" customHeight="false" outlineLevel="0" collapsed="false">
      <c r="A542" s="346" t="s">
        <v>1395</v>
      </c>
      <c r="B542" s="346" t="s">
        <v>1391</v>
      </c>
      <c r="C542" s="346" t="s">
        <v>1338</v>
      </c>
      <c r="D542" s="423" t="n">
        <v>1</v>
      </c>
      <c r="E542" s="363" t="s">
        <v>1408</v>
      </c>
      <c r="F542" s="436" t="s">
        <v>1463</v>
      </c>
      <c r="G542" s="359" t="n">
        <v>142.93</v>
      </c>
      <c r="H542" s="368"/>
    </row>
    <row r="543" customFormat="false" ht="27.6" hidden="true" customHeight="false" outlineLevel="0" collapsed="false">
      <c r="A543" s="345" t="s">
        <v>1395</v>
      </c>
      <c r="B543" s="345" t="s">
        <v>1400</v>
      </c>
      <c r="C543" s="345" t="s">
        <v>1338</v>
      </c>
      <c r="D543" s="354" t="n">
        <v>7</v>
      </c>
      <c r="E543" s="369" t="s">
        <v>1744</v>
      </c>
      <c r="F543" s="362" t="s">
        <v>1463</v>
      </c>
      <c r="G543" s="355" t="n">
        <v>85</v>
      </c>
      <c r="H543" s="367"/>
    </row>
    <row r="544" s="379" customFormat="true" ht="41.4" hidden="false" customHeight="false" outlineLevel="0" collapsed="false">
      <c r="A544" s="346" t="s">
        <v>1425</v>
      </c>
      <c r="B544" s="346" t="s">
        <v>1406</v>
      </c>
      <c r="C544" s="346" t="s">
        <v>1348</v>
      </c>
      <c r="D544" s="423" t="n">
        <v>2</v>
      </c>
      <c r="E544" s="363" t="s">
        <v>1410</v>
      </c>
      <c r="F544" s="436" t="s">
        <v>1405</v>
      </c>
      <c r="G544" s="359" t="n">
        <v>430.5</v>
      </c>
      <c r="H544" s="359"/>
    </row>
    <row r="545" customFormat="false" ht="41.4" hidden="true" customHeight="false" outlineLevel="0" collapsed="false">
      <c r="A545" s="345" t="s">
        <v>1425</v>
      </c>
      <c r="B545" s="345" t="s">
        <v>354</v>
      </c>
      <c r="C545" s="345" t="s">
        <v>1348</v>
      </c>
      <c r="D545" s="354" t="n">
        <v>6</v>
      </c>
      <c r="E545" s="353" t="s">
        <v>1397</v>
      </c>
      <c r="F545" s="362" t="s">
        <v>1405</v>
      </c>
      <c r="G545" s="355" t="n">
        <v>627</v>
      </c>
      <c r="H545" s="355"/>
    </row>
    <row r="546" customFormat="false" ht="41.4" hidden="true" customHeight="false" outlineLevel="0" collapsed="false">
      <c r="A546" s="345" t="s">
        <v>1425</v>
      </c>
      <c r="B546" s="352" t="s">
        <v>1396</v>
      </c>
      <c r="C546" s="345" t="s">
        <v>1348</v>
      </c>
      <c r="D546" s="354" t="n">
        <v>4</v>
      </c>
      <c r="E546" s="353" t="s">
        <v>1407</v>
      </c>
      <c r="F546" s="362" t="s">
        <v>1405</v>
      </c>
      <c r="G546" s="355" t="n">
        <v>125</v>
      </c>
      <c r="H546" s="355"/>
    </row>
    <row r="547" s="379" customFormat="true" ht="41.4" hidden="true" customHeight="false" outlineLevel="0" collapsed="false">
      <c r="A547" s="346" t="s">
        <v>1425</v>
      </c>
      <c r="B547" s="346" t="s">
        <v>1391</v>
      </c>
      <c r="C547" s="346" t="s">
        <v>1348</v>
      </c>
      <c r="D547" s="423" t="n">
        <v>1</v>
      </c>
      <c r="E547" s="363" t="s">
        <v>1408</v>
      </c>
      <c r="F547" s="436" t="s">
        <v>1405</v>
      </c>
      <c r="G547" s="359" t="n">
        <v>9755.84</v>
      </c>
      <c r="H547" s="359"/>
    </row>
    <row r="548" customFormat="false" ht="41.4" hidden="true" customHeight="false" outlineLevel="0" collapsed="false">
      <c r="A548" s="345" t="s">
        <v>1425</v>
      </c>
      <c r="B548" s="345" t="s">
        <v>1400</v>
      </c>
      <c r="C548" s="345" t="s">
        <v>1348</v>
      </c>
      <c r="D548" s="354" t="n">
        <v>7</v>
      </c>
      <c r="E548" s="353" t="s">
        <v>1746</v>
      </c>
      <c r="F548" s="362" t="s">
        <v>1405</v>
      </c>
      <c r="G548" s="355" t="n">
        <v>1723</v>
      </c>
      <c r="H548" s="355"/>
    </row>
    <row r="549" customFormat="false" ht="41.4" hidden="true" customHeight="false" outlineLevel="0" collapsed="false">
      <c r="A549" s="345" t="s">
        <v>1425</v>
      </c>
      <c r="B549" s="345" t="s">
        <v>1400</v>
      </c>
      <c r="C549" s="345" t="s">
        <v>1348</v>
      </c>
      <c r="D549" s="354" t="n">
        <v>7</v>
      </c>
      <c r="E549" s="353" t="s">
        <v>1747</v>
      </c>
      <c r="F549" s="362" t="s">
        <v>1405</v>
      </c>
      <c r="G549" s="355" t="n">
        <v>2500</v>
      </c>
      <c r="H549" s="355"/>
    </row>
    <row r="550" customFormat="false" ht="39.6" hidden="true" customHeight="false" outlineLevel="0" collapsed="false">
      <c r="A550" s="352" t="s">
        <v>1425</v>
      </c>
      <c r="B550" s="345" t="s">
        <v>1400</v>
      </c>
      <c r="C550" s="345" t="s">
        <v>1348</v>
      </c>
      <c r="D550" s="354" t="n">
        <v>7</v>
      </c>
      <c r="E550" s="371" t="s">
        <v>1748</v>
      </c>
      <c r="F550" s="349" t="s">
        <v>1428</v>
      </c>
      <c r="G550" s="355" t="n">
        <v>297.06</v>
      </c>
      <c r="H550" s="416"/>
    </row>
    <row r="551" customFormat="false" ht="28.8" hidden="true" customHeight="false" outlineLevel="0" collapsed="false">
      <c r="A551" s="345" t="s">
        <v>1425</v>
      </c>
      <c r="B551" s="345" t="s">
        <v>1400</v>
      </c>
      <c r="C551" s="345" t="s">
        <v>1348</v>
      </c>
      <c r="D551" s="354" t="n">
        <v>7</v>
      </c>
      <c r="E551" s="353" t="s">
        <v>1750</v>
      </c>
      <c r="F551" s="354" t="s">
        <v>1751</v>
      </c>
      <c r="G551" s="355" t="n">
        <v>5500</v>
      </c>
      <c r="H551" s="355"/>
    </row>
    <row r="552" customFormat="false" ht="39.6" hidden="true" customHeight="false" outlineLevel="0" collapsed="false">
      <c r="A552" s="345" t="s">
        <v>1425</v>
      </c>
      <c r="B552" s="345" t="s">
        <v>1442</v>
      </c>
      <c r="C552" s="345" t="s">
        <v>1348</v>
      </c>
      <c r="D552" s="354" t="n">
        <v>7</v>
      </c>
      <c r="E552" s="353" t="s">
        <v>1749</v>
      </c>
      <c r="F552" s="349" t="s">
        <v>1428</v>
      </c>
      <c r="G552" s="355" t="n">
        <v>642.03</v>
      </c>
      <c r="H552" s="355"/>
    </row>
    <row r="553" customFormat="false" ht="41.4" hidden="true" customHeight="false" outlineLevel="0" collapsed="false">
      <c r="A553" s="345" t="s">
        <v>1395</v>
      </c>
      <c r="B553" s="345" t="s">
        <v>1421</v>
      </c>
      <c r="C553" s="345" t="s">
        <v>307</v>
      </c>
      <c r="D553" s="345" t="n">
        <v>3</v>
      </c>
      <c r="E553" s="353" t="s">
        <v>1416</v>
      </c>
      <c r="F553" s="362" t="s">
        <v>1405</v>
      </c>
      <c r="G553" s="355" t="n">
        <v>5.96</v>
      </c>
      <c r="H553" s="367"/>
    </row>
    <row r="554" customFormat="false" ht="41.4" hidden="true" customHeight="false" outlineLevel="0" collapsed="false">
      <c r="A554" s="345" t="s">
        <v>1395</v>
      </c>
      <c r="B554" s="345" t="s">
        <v>1406</v>
      </c>
      <c r="C554" s="345" t="s">
        <v>307</v>
      </c>
      <c r="D554" s="354" t="n">
        <v>7</v>
      </c>
      <c r="E554" s="381" t="s">
        <v>1754</v>
      </c>
      <c r="F554" s="362" t="s">
        <v>1405</v>
      </c>
      <c r="G554" s="355" t="n">
        <v>9.31</v>
      </c>
      <c r="H554" s="367"/>
    </row>
    <row r="555" customFormat="false" ht="41.4" hidden="true" customHeight="false" outlineLevel="0" collapsed="false">
      <c r="A555" s="345" t="s">
        <v>1395</v>
      </c>
      <c r="B555" s="345" t="s">
        <v>354</v>
      </c>
      <c r="C555" s="345" t="s">
        <v>307</v>
      </c>
      <c r="D555" s="354" t="n">
        <v>6</v>
      </c>
      <c r="E555" s="353" t="s">
        <v>1397</v>
      </c>
      <c r="F555" s="362" t="s">
        <v>1405</v>
      </c>
      <c r="G555" s="355" t="n">
        <v>12.54</v>
      </c>
      <c r="H555" s="367"/>
    </row>
    <row r="556" s="379" customFormat="true" ht="41.4" hidden="true" customHeight="false" outlineLevel="0" collapsed="false">
      <c r="A556" s="346" t="s">
        <v>1395</v>
      </c>
      <c r="B556" s="346" t="s">
        <v>1391</v>
      </c>
      <c r="C556" s="346" t="s">
        <v>307</v>
      </c>
      <c r="D556" s="423" t="n">
        <v>1</v>
      </c>
      <c r="E556" s="363" t="s">
        <v>1408</v>
      </c>
      <c r="F556" s="436" t="s">
        <v>1405</v>
      </c>
      <c r="G556" s="359" t="n">
        <v>150.03</v>
      </c>
      <c r="H556" s="368"/>
    </row>
    <row r="557" customFormat="false" ht="41.4" hidden="true" customHeight="false" outlineLevel="0" collapsed="false">
      <c r="A557" s="345" t="s">
        <v>1395</v>
      </c>
      <c r="B557" s="345" t="s">
        <v>1400</v>
      </c>
      <c r="C557" s="345" t="s">
        <v>307</v>
      </c>
      <c r="D557" s="354" t="n">
        <v>7</v>
      </c>
      <c r="E557" s="369" t="s">
        <v>1755</v>
      </c>
      <c r="F557" s="362" t="s">
        <v>1405</v>
      </c>
      <c r="G557" s="355" t="n">
        <v>97.8</v>
      </c>
      <c r="H557" s="367"/>
    </row>
    <row r="558" customFormat="false" ht="41.4" hidden="true" customHeight="false" outlineLevel="0" collapsed="false">
      <c r="A558" s="345" t="s">
        <v>1395</v>
      </c>
      <c r="B558" s="345" t="s">
        <v>1400</v>
      </c>
      <c r="C558" s="345" t="s">
        <v>307</v>
      </c>
      <c r="D558" s="354" t="n">
        <v>7</v>
      </c>
      <c r="E558" s="369" t="s">
        <v>1756</v>
      </c>
      <c r="F558" s="362" t="s">
        <v>1405</v>
      </c>
      <c r="G558" s="355" t="n">
        <v>60</v>
      </c>
      <c r="H558" s="367"/>
    </row>
    <row r="559" customFormat="false" ht="15.6" hidden="true" customHeight="false" outlineLevel="0" collapsed="false">
      <c r="A559" s="345" t="s">
        <v>1395</v>
      </c>
      <c r="B559" s="345" t="s">
        <v>1421</v>
      </c>
      <c r="C559" s="345" t="s">
        <v>269</v>
      </c>
      <c r="D559" s="345" t="n">
        <v>3</v>
      </c>
      <c r="E559" s="353" t="s">
        <v>1416</v>
      </c>
      <c r="F559" s="362" t="s">
        <v>1757</v>
      </c>
      <c r="G559" s="355" t="n">
        <v>2.98</v>
      </c>
      <c r="H559" s="367"/>
    </row>
    <row r="560" customFormat="false" ht="15.6" hidden="true" customHeight="false" outlineLevel="0" collapsed="false">
      <c r="A560" s="345" t="s">
        <v>1395</v>
      </c>
      <c r="B560" s="345" t="s">
        <v>1406</v>
      </c>
      <c r="C560" s="345" t="s">
        <v>269</v>
      </c>
      <c r="D560" s="354" t="n">
        <v>7</v>
      </c>
      <c r="E560" s="381" t="s">
        <v>1758</v>
      </c>
      <c r="F560" s="362" t="s">
        <v>1757</v>
      </c>
      <c r="G560" s="355" t="n">
        <v>8.32</v>
      </c>
      <c r="H560" s="367"/>
    </row>
    <row r="561" customFormat="false" ht="15.6" hidden="true" customHeight="false" outlineLevel="0" collapsed="false">
      <c r="A561" s="345" t="s">
        <v>1395</v>
      </c>
      <c r="B561" s="345" t="s">
        <v>354</v>
      </c>
      <c r="C561" s="345" t="s">
        <v>269</v>
      </c>
      <c r="D561" s="354" t="n">
        <v>6</v>
      </c>
      <c r="E561" s="353" t="s">
        <v>1397</v>
      </c>
      <c r="F561" s="362" t="s">
        <v>1757</v>
      </c>
      <c r="G561" s="355" t="n">
        <v>17.92</v>
      </c>
      <c r="H561" s="367"/>
    </row>
    <row r="562" customFormat="false" ht="15.6" hidden="true" customHeight="false" outlineLevel="0" collapsed="false">
      <c r="A562" s="345" t="s">
        <v>1395</v>
      </c>
      <c r="B562" s="352" t="s">
        <v>1396</v>
      </c>
      <c r="C562" s="345" t="s">
        <v>269</v>
      </c>
      <c r="D562" s="354" t="n">
        <v>4</v>
      </c>
      <c r="E562" s="353" t="s">
        <v>1407</v>
      </c>
      <c r="F562" s="362" t="s">
        <v>1757</v>
      </c>
      <c r="G562" s="355" t="n">
        <v>4.2</v>
      </c>
      <c r="H562" s="367"/>
    </row>
    <row r="563" s="379" customFormat="true" ht="15.6" hidden="true" customHeight="false" outlineLevel="0" collapsed="false">
      <c r="A563" s="346" t="s">
        <v>1395</v>
      </c>
      <c r="B563" s="346" t="s">
        <v>1391</v>
      </c>
      <c r="C563" s="346" t="s">
        <v>269</v>
      </c>
      <c r="D563" s="423" t="n">
        <v>1</v>
      </c>
      <c r="E563" s="363" t="s">
        <v>1408</v>
      </c>
      <c r="F563" s="436" t="s">
        <v>1757</v>
      </c>
      <c r="G563" s="359" t="n">
        <v>180.7</v>
      </c>
      <c r="H563" s="368"/>
    </row>
    <row r="564" customFormat="false" ht="15.6" hidden="true" customHeight="false" outlineLevel="0" collapsed="false">
      <c r="A564" s="345" t="s">
        <v>1395</v>
      </c>
      <c r="B564" s="345" t="s">
        <v>1400</v>
      </c>
      <c r="C564" s="345" t="s">
        <v>269</v>
      </c>
      <c r="D564" s="354" t="n">
        <v>7</v>
      </c>
      <c r="E564" s="369" t="s">
        <v>1759</v>
      </c>
      <c r="F564" s="362" t="s">
        <v>1757</v>
      </c>
      <c r="G564" s="355" t="n">
        <v>15</v>
      </c>
      <c r="H564" s="367"/>
    </row>
    <row r="565" customFormat="false" ht="15.6" hidden="true" customHeight="false" outlineLevel="0" collapsed="false">
      <c r="A565" s="345" t="s">
        <v>1395</v>
      </c>
      <c r="B565" s="345" t="s">
        <v>1400</v>
      </c>
      <c r="C565" s="345" t="s">
        <v>269</v>
      </c>
      <c r="D565" s="354" t="n">
        <v>7</v>
      </c>
      <c r="E565" s="369" t="s">
        <v>1760</v>
      </c>
      <c r="F565" s="362" t="s">
        <v>1757</v>
      </c>
      <c r="G565" s="355" t="n">
        <v>10</v>
      </c>
      <c r="H565" s="367"/>
    </row>
    <row r="566" customFormat="false" ht="15.6" hidden="true" customHeight="false" outlineLevel="0" collapsed="false">
      <c r="A566" s="345" t="s">
        <v>1395</v>
      </c>
      <c r="B566" s="345" t="s">
        <v>1400</v>
      </c>
      <c r="C566" s="345" t="s">
        <v>269</v>
      </c>
      <c r="D566" s="354" t="n">
        <v>7</v>
      </c>
      <c r="E566" s="369" t="s">
        <v>1761</v>
      </c>
      <c r="F566" s="362" t="s">
        <v>1757</v>
      </c>
      <c r="G566" s="355" t="n">
        <v>15</v>
      </c>
      <c r="H566" s="367"/>
    </row>
    <row r="567" customFormat="false" ht="15.6" hidden="true" customHeight="false" outlineLevel="0" collapsed="false">
      <c r="A567" s="345" t="s">
        <v>1395</v>
      </c>
      <c r="B567" s="345" t="s">
        <v>1400</v>
      </c>
      <c r="C567" s="345" t="s">
        <v>269</v>
      </c>
      <c r="D567" s="354" t="n">
        <v>7</v>
      </c>
      <c r="E567" s="369" t="s">
        <v>1762</v>
      </c>
      <c r="F567" s="362" t="s">
        <v>1757</v>
      </c>
      <c r="G567" s="355" t="n">
        <v>10</v>
      </c>
      <c r="H567" s="367"/>
    </row>
    <row r="568" customFormat="false" ht="15.6" hidden="true" customHeight="false" outlineLevel="0" collapsed="false">
      <c r="A568" s="345" t="s">
        <v>1395</v>
      </c>
      <c r="B568" s="345" t="s">
        <v>1400</v>
      </c>
      <c r="C568" s="345" t="s">
        <v>269</v>
      </c>
      <c r="D568" s="354" t="n">
        <v>7</v>
      </c>
      <c r="E568" s="369" t="s">
        <v>1763</v>
      </c>
      <c r="F568" s="362" t="s">
        <v>1757</v>
      </c>
      <c r="G568" s="355" t="n">
        <v>15</v>
      </c>
      <c r="H568" s="367"/>
    </row>
    <row r="569" customFormat="false" ht="15.6" hidden="true" customHeight="false" outlineLevel="0" collapsed="false">
      <c r="A569" s="345" t="s">
        <v>1395</v>
      </c>
      <c r="B569" s="345" t="s">
        <v>1400</v>
      </c>
      <c r="C569" s="345" t="s">
        <v>269</v>
      </c>
      <c r="D569" s="354" t="n">
        <v>7</v>
      </c>
      <c r="E569" s="369" t="s">
        <v>1764</v>
      </c>
      <c r="F569" s="362" t="s">
        <v>1757</v>
      </c>
      <c r="G569" s="355" t="n">
        <v>10</v>
      </c>
      <c r="H569" s="367"/>
    </row>
    <row r="570" customFormat="false" ht="15.6" hidden="true" customHeight="false" outlineLevel="0" collapsed="false">
      <c r="A570" s="345" t="s">
        <v>1395</v>
      </c>
      <c r="B570" s="345" t="s">
        <v>1400</v>
      </c>
      <c r="C570" s="345" t="s">
        <v>269</v>
      </c>
      <c r="D570" s="354" t="n">
        <v>7</v>
      </c>
      <c r="E570" s="369" t="s">
        <v>1765</v>
      </c>
      <c r="F570" s="362" t="s">
        <v>1757</v>
      </c>
      <c r="G570" s="355" t="n">
        <v>15</v>
      </c>
      <c r="H570" s="367"/>
    </row>
    <row r="571" s="379" customFormat="true" ht="15.6" hidden="false" customHeight="false" outlineLevel="0" collapsed="false">
      <c r="A571" s="346" t="s">
        <v>1454</v>
      </c>
      <c r="B571" s="346" t="s">
        <v>1406</v>
      </c>
      <c r="C571" s="346" t="s">
        <v>1137</v>
      </c>
      <c r="D571" s="423" t="n">
        <v>2</v>
      </c>
      <c r="E571" s="363" t="s">
        <v>1410</v>
      </c>
      <c r="F571" s="423" t="s">
        <v>1766</v>
      </c>
      <c r="G571" s="359" t="n">
        <v>62.07</v>
      </c>
      <c r="H571" s="359" t="n">
        <v>37.07</v>
      </c>
    </row>
    <row r="572" customFormat="false" ht="15.6" hidden="true" customHeight="false" outlineLevel="0" collapsed="false">
      <c r="A572" s="345" t="s">
        <v>1454</v>
      </c>
      <c r="B572" s="345" t="s">
        <v>354</v>
      </c>
      <c r="C572" s="345" t="s">
        <v>1137</v>
      </c>
      <c r="D572" s="354" t="n">
        <v>6</v>
      </c>
      <c r="E572" s="353" t="s">
        <v>1397</v>
      </c>
      <c r="F572" s="354" t="s">
        <v>1766</v>
      </c>
      <c r="G572" s="355" t="n">
        <v>2.75</v>
      </c>
      <c r="H572" s="355" t="n">
        <v>2.75</v>
      </c>
    </row>
    <row r="573" customFormat="false" ht="15.6" hidden="true" customHeight="false" outlineLevel="0" collapsed="false">
      <c r="A573" s="345" t="s">
        <v>1454</v>
      </c>
      <c r="B573" s="345" t="s">
        <v>1400</v>
      </c>
      <c r="C573" s="345" t="s">
        <v>1137</v>
      </c>
      <c r="D573" s="354" t="n">
        <v>7</v>
      </c>
      <c r="E573" s="361" t="s">
        <v>1767</v>
      </c>
      <c r="F573" s="354" t="s">
        <v>1766</v>
      </c>
      <c r="G573" s="355" t="n">
        <v>125.45</v>
      </c>
      <c r="H573" s="355" t="n">
        <v>125.45</v>
      </c>
    </row>
    <row r="574" customFormat="false" ht="28.8" hidden="true" customHeight="false" outlineLevel="0" collapsed="false">
      <c r="A574" s="345" t="s">
        <v>1419</v>
      </c>
      <c r="B574" s="345" t="s">
        <v>1442</v>
      </c>
      <c r="C574" s="345" t="s">
        <v>284</v>
      </c>
      <c r="D574" s="354" t="n">
        <v>7</v>
      </c>
      <c r="E574" s="375" t="s">
        <v>1790</v>
      </c>
      <c r="F574" s="354" t="s">
        <v>1460</v>
      </c>
      <c r="G574" s="355" t="n">
        <v>15</v>
      </c>
      <c r="H574" s="355"/>
    </row>
    <row r="575" customFormat="false" ht="28.8" hidden="true" customHeight="false" outlineLevel="0" collapsed="false">
      <c r="A575" s="345" t="s">
        <v>1419</v>
      </c>
      <c r="B575" s="345" t="s">
        <v>1442</v>
      </c>
      <c r="C575" s="345" t="s">
        <v>284</v>
      </c>
      <c r="D575" s="354" t="n">
        <v>7</v>
      </c>
      <c r="E575" s="375" t="s">
        <v>1791</v>
      </c>
      <c r="F575" s="354" t="s">
        <v>1460</v>
      </c>
      <c r="G575" s="355" t="n">
        <v>5</v>
      </c>
      <c r="H575" s="355"/>
    </row>
    <row r="576" customFormat="false" ht="28.8" hidden="true" customHeight="false" outlineLevel="0" collapsed="false">
      <c r="A576" s="345" t="s">
        <v>1419</v>
      </c>
      <c r="B576" s="345" t="s">
        <v>1442</v>
      </c>
      <c r="C576" s="345" t="s">
        <v>284</v>
      </c>
      <c r="D576" s="354" t="n">
        <v>7</v>
      </c>
      <c r="E576" s="375" t="s">
        <v>1792</v>
      </c>
      <c r="F576" s="354" t="s">
        <v>1460</v>
      </c>
      <c r="G576" s="355" t="n">
        <v>84.36</v>
      </c>
      <c r="H576" s="355"/>
    </row>
    <row r="577" customFormat="false" ht="28.8" hidden="true" customHeight="false" outlineLevel="0" collapsed="false">
      <c r="A577" s="345" t="s">
        <v>1419</v>
      </c>
      <c r="B577" s="345" t="s">
        <v>1442</v>
      </c>
      <c r="C577" s="345" t="s">
        <v>284</v>
      </c>
      <c r="D577" s="354" t="n">
        <v>7</v>
      </c>
      <c r="E577" s="375" t="s">
        <v>1793</v>
      </c>
      <c r="F577" s="354" t="s">
        <v>1460</v>
      </c>
      <c r="G577" s="355" t="n">
        <v>300</v>
      </c>
      <c r="H577" s="355"/>
    </row>
    <row r="578" customFormat="false" ht="15.6" hidden="true" customHeight="false" outlineLevel="0" collapsed="false">
      <c r="A578" s="345" t="s">
        <v>1395</v>
      </c>
      <c r="B578" s="345" t="s">
        <v>1421</v>
      </c>
      <c r="C578" s="345" t="s">
        <v>301</v>
      </c>
      <c r="D578" s="345" t="n">
        <v>3</v>
      </c>
      <c r="E578" s="353" t="s">
        <v>1416</v>
      </c>
      <c r="F578" s="349" t="s">
        <v>1474</v>
      </c>
      <c r="G578" s="355" t="n">
        <v>14.92</v>
      </c>
      <c r="H578" s="367"/>
    </row>
    <row r="579" customFormat="false" ht="15.6" hidden="true" customHeight="false" outlineLevel="0" collapsed="false">
      <c r="A579" s="345" t="s">
        <v>1395</v>
      </c>
      <c r="B579" s="345" t="s">
        <v>354</v>
      </c>
      <c r="C579" s="345" t="s">
        <v>301</v>
      </c>
      <c r="D579" s="354" t="n">
        <v>6</v>
      </c>
      <c r="E579" s="353" t="s">
        <v>1397</v>
      </c>
      <c r="F579" s="349" t="s">
        <v>1474</v>
      </c>
      <c r="G579" s="355" t="n">
        <v>66.11</v>
      </c>
      <c r="H579" s="367"/>
    </row>
    <row r="580" s="379" customFormat="true" ht="15.6" hidden="true" customHeight="false" outlineLevel="0" collapsed="false">
      <c r="A580" s="346" t="s">
        <v>1395</v>
      </c>
      <c r="B580" s="346" t="s">
        <v>1391</v>
      </c>
      <c r="C580" s="346" t="s">
        <v>301</v>
      </c>
      <c r="D580" s="423" t="n">
        <v>1</v>
      </c>
      <c r="E580" s="363" t="s">
        <v>1408</v>
      </c>
      <c r="F580" s="438" t="s">
        <v>1474</v>
      </c>
      <c r="G580" s="359" t="n">
        <v>343.34</v>
      </c>
      <c r="H580" s="368"/>
    </row>
    <row r="581" customFormat="false" ht="15.6" hidden="true" customHeight="false" outlineLevel="0" collapsed="false">
      <c r="A581" s="345" t="s">
        <v>1395</v>
      </c>
      <c r="B581" s="345" t="s">
        <v>1400</v>
      </c>
      <c r="C581" s="345" t="s">
        <v>301</v>
      </c>
      <c r="D581" s="354" t="n">
        <v>7</v>
      </c>
      <c r="E581" s="382" t="s">
        <v>1794</v>
      </c>
      <c r="F581" s="349" t="s">
        <v>1474</v>
      </c>
      <c r="G581" s="355" t="n">
        <v>45</v>
      </c>
      <c r="H581" s="367"/>
    </row>
    <row r="582" customFormat="false" ht="15.6" hidden="true" customHeight="false" outlineLevel="0" collapsed="false">
      <c r="A582" s="345" t="s">
        <v>1395</v>
      </c>
      <c r="B582" s="345" t="s">
        <v>1400</v>
      </c>
      <c r="C582" s="345" t="s">
        <v>301</v>
      </c>
      <c r="D582" s="354" t="n">
        <v>7</v>
      </c>
      <c r="E582" s="382" t="s">
        <v>1795</v>
      </c>
      <c r="F582" s="349" t="s">
        <v>1474</v>
      </c>
      <c r="G582" s="355" t="n">
        <v>5</v>
      </c>
      <c r="H582" s="367"/>
    </row>
    <row r="583" customFormat="false" ht="15.6" hidden="true" customHeight="false" outlineLevel="0" collapsed="false">
      <c r="A583" s="345" t="s">
        <v>1395</v>
      </c>
      <c r="B583" s="345" t="s">
        <v>1400</v>
      </c>
      <c r="C583" s="345" t="s">
        <v>301</v>
      </c>
      <c r="D583" s="354" t="n">
        <v>7</v>
      </c>
      <c r="E583" s="382" t="s">
        <v>1796</v>
      </c>
      <c r="F583" s="349" t="s">
        <v>1474</v>
      </c>
      <c r="G583" s="355" t="n">
        <v>40</v>
      </c>
      <c r="H583" s="367"/>
    </row>
    <row r="584" customFormat="false" ht="15.6" hidden="true" customHeight="false" outlineLevel="0" collapsed="false">
      <c r="A584" s="345" t="s">
        <v>1395</v>
      </c>
      <c r="B584" s="345" t="s">
        <v>1400</v>
      </c>
      <c r="C584" s="345" t="s">
        <v>301</v>
      </c>
      <c r="D584" s="354" t="n">
        <v>7</v>
      </c>
      <c r="E584" s="382" t="s">
        <v>1797</v>
      </c>
      <c r="F584" s="349" t="s">
        <v>1474</v>
      </c>
      <c r="G584" s="355" t="n">
        <v>15</v>
      </c>
      <c r="H584" s="367"/>
    </row>
    <row r="585" customFormat="false" ht="15.6" hidden="true" customHeight="false" outlineLevel="0" collapsed="false">
      <c r="A585" s="345" t="s">
        <v>1395</v>
      </c>
      <c r="B585" s="345" t="s">
        <v>1400</v>
      </c>
      <c r="C585" s="345" t="s">
        <v>301</v>
      </c>
      <c r="D585" s="354" t="n">
        <v>7</v>
      </c>
      <c r="E585" s="345" t="s">
        <v>1798</v>
      </c>
      <c r="F585" s="349" t="s">
        <v>1474</v>
      </c>
      <c r="G585" s="355" t="n">
        <v>10</v>
      </c>
      <c r="H585" s="367"/>
    </row>
    <row r="586" customFormat="false" ht="15.6" hidden="true" customHeight="false" outlineLevel="0" collapsed="false">
      <c r="A586" s="345" t="s">
        <v>1395</v>
      </c>
      <c r="B586" s="345" t="s">
        <v>1400</v>
      </c>
      <c r="C586" s="345" t="s">
        <v>301</v>
      </c>
      <c r="D586" s="354" t="n">
        <v>7</v>
      </c>
      <c r="E586" s="345" t="s">
        <v>1799</v>
      </c>
      <c r="F586" s="349" t="s">
        <v>1474</v>
      </c>
      <c r="G586" s="355" t="n">
        <v>35</v>
      </c>
      <c r="H586" s="367"/>
    </row>
    <row r="587" customFormat="false" ht="15.6" hidden="true" customHeight="false" outlineLevel="0" collapsed="false">
      <c r="A587" s="345" t="s">
        <v>1395</v>
      </c>
      <c r="B587" s="345" t="s">
        <v>1400</v>
      </c>
      <c r="C587" s="345" t="s">
        <v>301</v>
      </c>
      <c r="D587" s="354" t="n">
        <v>7</v>
      </c>
      <c r="E587" s="345" t="s">
        <v>1800</v>
      </c>
      <c r="F587" s="349" t="s">
        <v>1474</v>
      </c>
      <c r="G587" s="355" t="n">
        <v>5</v>
      </c>
      <c r="H587" s="367"/>
    </row>
    <row r="588" customFormat="false" ht="15.6" hidden="true" customHeight="false" outlineLevel="0" collapsed="false">
      <c r="A588" s="345" t="s">
        <v>1395</v>
      </c>
      <c r="B588" s="345" t="s">
        <v>1400</v>
      </c>
      <c r="C588" s="345" t="s">
        <v>301</v>
      </c>
      <c r="D588" s="354" t="n">
        <v>7</v>
      </c>
      <c r="E588" s="345" t="s">
        <v>1801</v>
      </c>
      <c r="F588" s="349" t="s">
        <v>1474</v>
      </c>
      <c r="G588" s="355" t="n">
        <v>15</v>
      </c>
      <c r="H588" s="367"/>
    </row>
    <row r="589" customFormat="false" ht="15.6" hidden="true" customHeight="false" outlineLevel="0" collapsed="false">
      <c r="A589" s="345" t="s">
        <v>1395</v>
      </c>
      <c r="B589" s="345" t="s">
        <v>1400</v>
      </c>
      <c r="C589" s="345" t="s">
        <v>301</v>
      </c>
      <c r="D589" s="354" t="n">
        <v>7</v>
      </c>
      <c r="E589" s="345" t="s">
        <v>1802</v>
      </c>
      <c r="F589" s="349" t="s">
        <v>1474</v>
      </c>
      <c r="G589" s="355" t="n">
        <v>90</v>
      </c>
      <c r="H589" s="367"/>
    </row>
    <row r="590" customFormat="false" ht="41.4" hidden="true" customHeight="false" outlineLevel="0" collapsed="false">
      <c r="A590" s="345" t="s">
        <v>1395</v>
      </c>
      <c r="B590" s="345" t="s">
        <v>1421</v>
      </c>
      <c r="C590" s="345" t="s">
        <v>266</v>
      </c>
      <c r="D590" s="345" t="n">
        <v>3</v>
      </c>
      <c r="E590" s="353" t="s">
        <v>1416</v>
      </c>
      <c r="F590" s="362" t="s">
        <v>1405</v>
      </c>
      <c r="G590" s="355" t="n">
        <v>35.84</v>
      </c>
      <c r="H590" s="367"/>
    </row>
    <row r="591" customFormat="false" ht="41.4" hidden="true" customHeight="false" outlineLevel="0" collapsed="false">
      <c r="A591" s="345" t="s">
        <v>1395</v>
      </c>
      <c r="B591" s="345" t="s">
        <v>1406</v>
      </c>
      <c r="C591" s="345" t="s">
        <v>266</v>
      </c>
      <c r="D591" s="354" t="n">
        <v>7</v>
      </c>
      <c r="E591" s="381" t="s">
        <v>1803</v>
      </c>
      <c r="F591" s="362" t="s">
        <v>1405</v>
      </c>
      <c r="G591" s="355" t="n">
        <v>4.65</v>
      </c>
      <c r="H591" s="367"/>
    </row>
    <row r="592" customFormat="false" ht="41.4" hidden="true" customHeight="false" outlineLevel="0" collapsed="false">
      <c r="A592" s="345" t="s">
        <v>1395</v>
      </c>
      <c r="B592" s="345" t="s">
        <v>354</v>
      </c>
      <c r="C592" s="345" t="s">
        <v>266</v>
      </c>
      <c r="D592" s="354" t="n">
        <v>6</v>
      </c>
      <c r="E592" s="353" t="s">
        <v>1397</v>
      </c>
      <c r="F592" s="362" t="s">
        <v>1405</v>
      </c>
      <c r="G592" s="355" t="n">
        <v>65.56</v>
      </c>
      <c r="H592" s="367"/>
    </row>
    <row r="593" customFormat="false" ht="41.4" hidden="true" customHeight="false" outlineLevel="0" collapsed="false">
      <c r="A593" s="345" t="s">
        <v>1395</v>
      </c>
      <c r="B593" s="345" t="s">
        <v>1442</v>
      </c>
      <c r="C593" s="345" t="s">
        <v>266</v>
      </c>
      <c r="D593" s="354" t="n">
        <v>7</v>
      </c>
      <c r="E593" s="421" t="s">
        <v>1804</v>
      </c>
      <c r="F593" s="362" t="s">
        <v>1405</v>
      </c>
      <c r="G593" s="355" t="n">
        <v>171.1</v>
      </c>
      <c r="H593" s="367"/>
    </row>
    <row r="594" customFormat="false" ht="41.4" hidden="true" customHeight="false" outlineLevel="0" collapsed="false">
      <c r="A594" s="345" t="s">
        <v>1395</v>
      </c>
      <c r="B594" s="345" t="s">
        <v>1442</v>
      </c>
      <c r="C594" s="345" t="s">
        <v>266</v>
      </c>
      <c r="D594" s="354" t="n">
        <v>7</v>
      </c>
      <c r="E594" s="421" t="s">
        <v>1805</v>
      </c>
      <c r="F594" s="362" t="s">
        <v>1405</v>
      </c>
      <c r="G594" s="355" t="n">
        <v>4.37</v>
      </c>
      <c r="H594" s="367"/>
    </row>
    <row r="595" customFormat="false" ht="41.4" hidden="true" customHeight="false" outlineLevel="0" collapsed="false">
      <c r="A595" s="345" t="s">
        <v>1395</v>
      </c>
      <c r="B595" s="352" t="s">
        <v>1396</v>
      </c>
      <c r="C595" s="345" t="s">
        <v>266</v>
      </c>
      <c r="D595" s="354" t="n">
        <v>4</v>
      </c>
      <c r="E595" s="353" t="s">
        <v>1407</v>
      </c>
      <c r="F595" s="362" t="s">
        <v>1405</v>
      </c>
      <c r="G595" s="355" t="n">
        <v>11.76</v>
      </c>
      <c r="H595" s="367"/>
    </row>
    <row r="596" s="379" customFormat="true" ht="41.4" hidden="true" customHeight="false" outlineLevel="0" collapsed="false">
      <c r="A596" s="346" t="s">
        <v>1395</v>
      </c>
      <c r="B596" s="346" t="s">
        <v>1391</v>
      </c>
      <c r="C596" s="346" t="s">
        <v>266</v>
      </c>
      <c r="D596" s="423" t="n">
        <v>1</v>
      </c>
      <c r="E596" s="363" t="s">
        <v>1408</v>
      </c>
      <c r="F596" s="436" t="s">
        <v>1405</v>
      </c>
      <c r="G596" s="359" t="n">
        <v>516.21</v>
      </c>
      <c r="H596" s="368"/>
    </row>
    <row r="597" customFormat="false" ht="41.4" hidden="true" customHeight="false" outlineLevel="0" collapsed="false">
      <c r="A597" s="345" t="s">
        <v>1395</v>
      </c>
      <c r="B597" s="345" t="s">
        <v>1400</v>
      </c>
      <c r="C597" s="345" t="s">
        <v>266</v>
      </c>
      <c r="D597" s="354" t="n">
        <v>7</v>
      </c>
      <c r="E597" s="421" t="s">
        <v>1806</v>
      </c>
      <c r="F597" s="362" t="s">
        <v>1405</v>
      </c>
      <c r="G597" s="355" t="n">
        <v>3</v>
      </c>
      <c r="H597" s="367"/>
    </row>
    <row r="598" customFormat="false" ht="41.4" hidden="true" customHeight="false" outlineLevel="0" collapsed="false">
      <c r="A598" s="345" t="s">
        <v>1395</v>
      </c>
      <c r="B598" s="345" t="s">
        <v>1400</v>
      </c>
      <c r="C598" s="345" t="s">
        <v>266</v>
      </c>
      <c r="D598" s="354" t="n">
        <v>7</v>
      </c>
      <c r="E598" s="421" t="s">
        <v>1807</v>
      </c>
      <c r="F598" s="362" t="s">
        <v>1405</v>
      </c>
      <c r="G598" s="355" t="n">
        <v>52.2</v>
      </c>
      <c r="H598" s="367"/>
    </row>
    <row r="599" customFormat="false" ht="41.4" hidden="true" customHeight="false" outlineLevel="0" collapsed="false">
      <c r="A599" s="345" t="s">
        <v>1395</v>
      </c>
      <c r="B599" s="345" t="s">
        <v>1400</v>
      </c>
      <c r="C599" s="345" t="s">
        <v>266</v>
      </c>
      <c r="D599" s="354" t="n">
        <v>7</v>
      </c>
      <c r="E599" s="421" t="s">
        <v>1808</v>
      </c>
      <c r="F599" s="362" t="s">
        <v>1405</v>
      </c>
      <c r="G599" s="355" t="n">
        <v>2</v>
      </c>
      <c r="H599" s="367"/>
    </row>
    <row r="600" customFormat="false" ht="41.4" hidden="true" customHeight="false" outlineLevel="0" collapsed="false">
      <c r="A600" s="345" t="s">
        <v>1395</v>
      </c>
      <c r="B600" s="345" t="s">
        <v>1400</v>
      </c>
      <c r="C600" s="345" t="s">
        <v>266</v>
      </c>
      <c r="D600" s="354" t="n">
        <v>7</v>
      </c>
      <c r="E600" s="421" t="s">
        <v>1809</v>
      </c>
      <c r="F600" s="362" t="s">
        <v>1405</v>
      </c>
      <c r="G600" s="355" t="n">
        <v>468</v>
      </c>
      <c r="H600" s="367"/>
    </row>
    <row r="601" customFormat="false" ht="41.4" hidden="true" customHeight="false" outlineLevel="0" collapsed="false">
      <c r="A601" s="345" t="s">
        <v>1395</v>
      </c>
      <c r="B601" s="345" t="s">
        <v>1400</v>
      </c>
      <c r="C601" s="345" t="s">
        <v>266</v>
      </c>
      <c r="D601" s="354" t="n">
        <v>7</v>
      </c>
      <c r="E601" s="421" t="s">
        <v>1810</v>
      </c>
      <c r="F601" s="362" t="s">
        <v>1405</v>
      </c>
      <c r="G601" s="355" t="n">
        <v>1.5</v>
      </c>
      <c r="H601" s="367"/>
    </row>
    <row r="602" customFormat="false" ht="41.4" hidden="true" customHeight="false" outlineLevel="0" collapsed="false">
      <c r="A602" s="345" t="s">
        <v>1395</v>
      </c>
      <c r="B602" s="345" t="s">
        <v>1400</v>
      </c>
      <c r="C602" s="345" t="s">
        <v>266</v>
      </c>
      <c r="D602" s="354" t="n">
        <v>7</v>
      </c>
      <c r="E602" s="421" t="s">
        <v>1811</v>
      </c>
      <c r="F602" s="362" t="s">
        <v>1405</v>
      </c>
      <c r="G602" s="355" t="n">
        <v>2</v>
      </c>
      <c r="H602" s="367"/>
    </row>
    <row r="603" customFormat="false" ht="41.4" hidden="true" customHeight="false" outlineLevel="0" collapsed="false">
      <c r="A603" s="345" t="s">
        <v>1395</v>
      </c>
      <c r="B603" s="345" t="s">
        <v>1400</v>
      </c>
      <c r="C603" s="345" t="s">
        <v>266</v>
      </c>
      <c r="D603" s="354" t="n">
        <v>7</v>
      </c>
      <c r="E603" s="421" t="s">
        <v>1812</v>
      </c>
      <c r="F603" s="362" t="s">
        <v>1405</v>
      </c>
      <c r="G603" s="355" t="n">
        <v>1.5</v>
      </c>
      <c r="H603" s="367"/>
    </row>
    <row r="604" customFormat="false" ht="41.4" hidden="true" customHeight="false" outlineLevel="0" collapsed="false">
      <c r="A604" s="345" t="s">
        <v>1425</v>
      </c>
      <c r="B604" s="345" t="s">
        <v>1406</v>
      </c>
      <c r="C604" s="345" t="s">
        <v>334</v>
      </c>
      <c r="D604" s="354" t="n">
        <v>7</v>
      </c>
      <c r="E604" s="353" t="s">
        <v>1816</v>
      </c>
      <c r="F604" s="362" t="s">
        <v>1405</v>
      </c>
      <c r="G604" s="355" t="n">
        <v>351.32</v>
      </c>
      <c r="H604" s="355"/>
    </row>
    <row r="605" customFormat="false" ht="15.6" hidden="true" customHeight="false" outlineLevel="0" collapsed="false">
      <c r="A605" s="345" t="s">
        <v>1395</v>
      </c>
      <c r="B605" s="345" t="s">
        <v>1421</v>
      </c>
      <c r="C605" s="345" t="s">
        <v>267</v>
      </c>
      <c r="D605" s="345" t="n">
        <v>3</v>
      </c>
      <c r="E605" s="353" t="s">
        <v>1416</v>
      </c>
      <c r="F605" s="362" t="s">
        <v>1817</v>
      </c>
      <c r="G605" s="355" t="n">
        <v>22.66</v>
      </c>
      <c r="H605" s="367"/>
    </row>
    <row r="606" customFormat="false" ht="15.6" hidden="true" customHeight="false" outlineLevel="0" collapsed="false">
      <c r="A606" s="345" t="s">
        <v>1395</v>
      </c>
      <c r="B606" s="345" t="s">
        <v>354</v>
      </c>
      <c r="C606" s="345" t="s">
        <v>267</v>
      </c>
      <c r="D606" s="354" t="n">
        <v>6</v>
      </c>
      <c r="E606" s="353" t="s">
        <v>1397</v>
      </c>
      <c r="F606" s="362" t="s">
        <v>1817</v>
      </c>
      <c r="G606" s="355" t="n">
        <v>28.6</v>
      </c>
      <c r="H606" s="367"/>
    </row>
    <row r="607" s="379" customFormat="true" ht="15.6" hidden="true" customHeight="false" outlineLevel="0" collapsed="false">
      <c r="A607" s="346" t="s">
        <v>1395</v>
      </c>
      <c r="B607" s="346" t="s">
        <v>1391</v>
      </c>
      <c r="C607" s="346" t="s">
        <v>267</v>
      </c>
      <c r="D607" s="423" t="n">
        <v>1</v>
      </c>
      <c r="E607" s="363" t="s">
        <v>1408</v>
      </c>
      <c r="F607" s="436" t="s">
        <v>1817</v>
      </c>
      <c r="G607" s="359" t="n">
        <v>289.71</v>
      </c>
      <c r="H607" s="368"/>
    </row>
    <row r="608" customFormat="false" ht="15.6" hidden="true" customHeight="false" outlineLevel="0" collapsed="false">
      <c r="A608" s="345" t="s">
        <v>1395</v>
      </c>
      <c r="B608" s="345" t="s">
        <v>1400</v>
      </c>
      <c r="C608" s="345" t="s">
        <v>267</v>
      </c>
      <c r="D608" s="354" t="n">
        <v>7</v>
      </c>
      <c r="E608" s="369" t="s">
        <v>1818</v>
      </c>
      <c r="F608" s="362" t="s">
        <v>1817</v>
      </c>
      <c r="G608" s="355" t="n">
        <v>48</v>
      </c>
      <c r="H608" s="367"/>
    </row>
    <row r="609" customFormat="false" ht="15.6" hidden="true" customHeight="false" outlineLevel="0" collapsed="false">
      <c r="A609" s="345" t="s">
        <v>1395</v>
      </c>
      <c r="B609" s="345" t="s">
        <v>1400</v>
      </c>
      <c r="C609" s="345" t="s">
        <v>267</v>
      </c>
      <c r="D609" s="354" t="n">
        <v>7</v>
      </c>
      <c r="E609" s="369" t="s">
        <v>1819</v>
      </c>
      <c r="F609" s="362" t="s">
        <v>1817</v>
      </c>
      <c r="G609" s="355" t="n">
        <v>25</v>
      </c>
      <c r="H609" s="367"/>
    </row>
    <row r="610" customFormat="false" ht="15.6" hidden="true" customHeight="false" outlineLevel="0" collapsed="false">
      <c r="A610" s="345" t="s">
        <v>1395</v>
      </c>
      <c r="B610" s="345" t="s">
        <v>1400</v>
      </c>
      <c r="C610" s="345" t="s">
        <v>267</v>
      </c>
      <c r="D610" s="354" t="n">
        <v>7</v>
      </c>
      <c r="E610" s="369" t="s">
        <v>1820</v>
      </c>
      <c r="F610" s="362" t="s">
        <v>1817</v>
      </c>
      <c r="G610" s="355" t="n">
        <v>20</v>
      </c>
      <c r="H610" s="367"/>
    </row>
    <row r="611" customFormat="false" ht="28.8" hidden="true" customHeight="false" outlineLevel="0" collapsed="false">
      <c r="A611" s="345" t="s">
        <v>1419</v>
      </c>
      <c r="B611" s="345" t="s">
        <v>1404</v>
      </c>
      <c r="C611" s="345" t="s">
        <v>283</v>
      </c>
      <c r="D611" s="345" t="n">
        <v>3</v>
      </c>
      <c r="E611" s="353" t="s">
        <v>1418</v>
      </c>
      <c r="F611" s="354" t="s">
        <v>1460</v>
      </c>
      <c r="G611" s="355" t="n">
        <v>70.05</v>
      </c>
      <c r="H611" s="355" t="n">
        <v>70.05</v>
      </c>
    </row>
    <row r="612" s="379" customFormat="true" ht="28.8" hidden="false" customHeight="false" outlineLevel="0" collapsed="false">
      <c r="A612" s="346" t="s">
        <v>1419</v>
      </c>
      <c r="B612" s="346" t="s">
        <v>1406</v>
      </c>
      <c r="C612" s="346" t="s">
        <v>283</v>
      </c>
      <c r="D612" s="423" t="n">
        <v>2</v>
      </c>
      <c r="E612" s="363" t="s">
        <v>1410</v>
      </c>
      <c r="F612" s="423" t="s">
        <v>1460</v>
      </c>
      <c r="G612" s="359" t="n">
        <v>1111.89</v>
      </c>
      <c r="H612" s="359" t="n">
        <v>111.89</v>
      </c>
    </row>
    <row r="613" customFormat="false" ht="28.8" hidden="true" customHeight="false" outlineLevel="0" collapsed="false">
      <c r="A613" s="345" t="s">
        <v>1419</v>
      </c>
      <c r="B613" s="345" t="s">
        <v>354</v>
      </c>
      <c r="C613" s="345" t="s">
        <v>283</v>
      </c>
      <c r="D613" s="354" t="n">
        <v>6</v>
      </c>
      <c r="E613" s="353" t="s">
        <v>1397</v>
      </c>
      <c r="F613" s="354" t="s">
        <v>1460</v>
      </c>
      <c r="G613" s="355" t="n">
        <v>57.08</v>
      </c>
      <c r="H613" s="355" t="n">
        <v>43.16</v>
      </c>
    </row>
    <row r="614" s="379" customFormat="true" ht="28.8" hidden="true" customHeight="false" outlineLevel="0" collapsed="false">
      <c r="A614" s="346" t="s">
        <v>1419</v>
      </c>
      <c r="B614" s="346" t="s">
        <v>1442</v>
      </c>
      <c r="C614" s="346" t="s">
        <v>283</v>
      </c>
      <c r="D614" s="423" t="n">
        <v>7</v>
      </c>
      <c r="E614" s="422" t="s">
        <v>1871</v>
      </c>
      <c r="F614" s="423" t="s">
        <v>1460</v>
      </c>
      <c r="G614" s="359" t="n">
        <v>300</v>
      </c>
      <c r="H614" s="359"/>
    </row>
    <row r="615" customFormat="false" ht="28.8" hidden="true" customHeight="false" outlineLevel="0" collapsed="false">
      <c r="A615" s="345" t="s">
        <v>1419</v>
      </c>
      <c r="B615" s="345" t="s">
        <v>1442</v>
      </c>
      <c r="C615" s="345" t="s">
        <v>283</v>
      </c>
      <c r="D615" s="354" t="n">
        <v>7</v>
      </c>
      <c r="E615" s="400" t="s">
        <v>1821</v>
      </c>
      <c r="F615" s="354" t="s">
        <v>1460</v>
      </c>
      <c r="G615" s="355" t="n">
        <v>150</v>
      </c>
      <c r="H615" s="355"/>
    </row>
    <row r="616" customFormat="false" ht="28.8" hidden="true" customHeight="false" outlineLevel="0" collapsed="false">
      <c r="A616" s="345" t="s">
        <v>1419</v>
      </c>
      <c r="B616" s="345" t="s">
        <v>1442</v>
      </c>
      <c r="C616" s="345" t="s">
        <v>283</v>
      </c>
      <c r="D616" s="354" t="n">
        <v>7</v>
      </c>
      <c r="E616" s="400" t="s">
        <v>1822</v>
      </c>
      <c r="F616" s="354" t="s">
        <v>1460</v>
      </c>
      <c r="G616" s="355" t="n">
        <v>30</v>
      </c>
      <c r="H616" s="355"/>
    </row>
    <row r="617" customFormat="false" ht="28.8" hidden="true" customHeight="false" outlineLevel="0" collapsed="false">
      <c r="A617" s="345" t="s">
        <v>1419</v>
      </c>
      <c r="B617" s="354"/>
      <c r="C617" s="345" t="s">
        <v>283</v>
      </c>
      <c r="D617" s="354" t="n">
        <v>7</v>
      </c>
      <c r="E617" s="348" t="s">
        <v>1574</v>
      </c>
      <c r="F617" s="354" t="s">
        <v>1460</v>
      </c>
      <c r="G617" s="355" t="n">
        <v>80</v>
      </c>
      <c r="H617" s="355"/>
    </row>
    <row r="618" customFormat="false" ht="28.8" hidden="true" customHeight="false" outlineLevel="0" collapsed="false">
      <c r="A618" s="345" t="s">
        <v>1419</v>
      </c>
      <c r="B618" s="345" t="s">
        <v>1442</v>
      </c>
      <c r="C618" s="345" t="s">
        <v>283</v>
      </c>
      <c r="D618" s="354" t="n">
        <v>7</v>
      </c>
      <c r="E618" s="400" t="s">
        <v>1823</v>
      </c>
      <c r="F618" s="354" t="s">
        <v>1460</v>
      </c>
      <c r="G618" s="355" t="n">
        <v>400</v>
      </c>
      <c r="H618" s="355"/>
    </row>
    <row r="619" customFormat="false" ht="28.8" hidden="true" customHeight="false" outlineLevel="0" collapsed="false">
      <c r="A619" s="345" t="s">
        <v>1419</v>
      </c>
      <c r="B619" s="345" t="s">
        <v>1442</v>
      </c>
      <c r="C619" s="345" t="s">
        <v>283</v>
      </c>
      <c r="D619" s="354" t="n">
        <v>7</v>
      </c>
      <c r="E619" s="400" t="s">
        <v>1824</v>
      </c>
      <c r="F619" s="354" t="s">
        <v>1460</v>
      </c>
      <c r="G619" s="355" t="n">
        <v>1308.42</v>
      </c>
      <c r="H619" s="355"/>
    </row>
    <row r="620" s="379" customFormat="true" ht="28.8" hidden="true" customHeight="false" outlineLevel="0" collapsed="false">
      <c r="A620" s="346" t="s">
        <v>1419</v>
      </c>
      <c r="B620" s="346" t="s">
        <v>1442</v>
      </c>
      <c r="C620" s="346" t="s">
        <v>283</v>
      </c>
      <c r="D620" s="423" t="n">
        <v>7</v>
      </c>
      <c r="E620" s="422" t="s">
        <v>1872</v>
      </c>
      <c r="F620" s="423" t="s">
        <v>1460</v>
      </c>
      <c r="G620" s="359" t="n">
        <v>100</v>
      </c>
      <c r="H620" s="359"/>
    </row>
    <row r="621" customFormat="false" ht="28.8" hidden="true" customHeight="false" outlineLevel="0" collapsed="false">
      <c r="A621" s="345" t="s">
        <v>1419</v>
      </c>
      <c r="B621" s="345" t="s">
        <v>1442</v>
      </c>
      <c r="C621" s="345" t="s">
        <v>283</v>
      </c>
      <c r="D621" s="354" t="n">
        <v>7</v>
      </c>
      <c r="E621" s="400" t="s">
        <v>1825</v>
      </c>
      <c r="F621" s="354" t="s">
        <v>1460</v>
      </c>
      <c r="G621" s="355" t="n">
        <v>100</v>
      </c>
      <c r="H621" s="355"/>
    </row>
    <row r="622" customFormat="false" ht="28.8" hidden="true" customHeight="false" outlineLevel="0" collapsed="false">
      <c r="A622" s="345" t="s">
        <v>1419</v>
      </c>
      <c r="B622" s="345" t="s">
        <v>1442</v>
      </c>
      <c r="C622" s="345" t="s">
        <v>283</v>
      </c>
      <c r="D622" s="354" t="n">
        <v>7</v>
      </c>
      <c r="E622" s="361" t="s">
        <v>1826</v>
      </c>
      <c r="F622" s="354" t="s">
        <v>1460</v>
      </c>
      <c r="G622" s="355" t="n">
        <v>90</v>
      </c>
      <c r="H622" s="355"/>
    </row>
    <row r="623" customFormat="false" ht="28.8" hidden="true" customHeight="false" outlineLevel="0" collapsed="false">
      <c r="A623" s="345" t="s">
        <v>1419</v>
      </c>
      <c r="B623" s="345" t="s">
        <v>1442</v>
      </c>
      <c r="C623" s="345" t="s">
        <v>283</v>
      </c>
      <c r="D623" s="354" t="n">
        <v>7</v>
      </c>
      <c r="E623" s="400" t="s">
        <v>1827</v>
      </c>
      <c r="F623" s="354" t="s">
        <v>1460</v>
      </c>
      <c r="G623" s="355" t="n">
        <v>650</v>
      </c>
      <c r="H623" s="355"/>
    </row>
    <row r="624" s="379" customFormat="true" ht="28.8" hidden="true" customHeight="false" outlineLevel="0" collapsed="false">
      <c r="A624" s="346" t="s">
        <v>1419</v>
      </c>
      <c r="B624" s="346" t="s">
        <v>1442</v>
      </c>
      <c r="C624" s="346" t="s">
        <v>283</v>
      </c>
      <c r="D624" s="423" t="n">
        <v>7</v>
      </c>
      <c r="E624" s="422" t="s">
        <v>1828</v>
      </c>
      <c r="F624" s="423" t="s">
        <v>1460</v>
      </c>
      <c r="G624" s="359" t="n">
        <v>400</v>
      </c>
      <c r="H624" s="359"/>
    </row>
    <row r="625" customFormat="false" ht="28.8" hidden="true" customHeight="false" outlineLevel="0" collapsed="false">
      <c r="A625" s="345" t="s">
        <v>1419</v>
      </c>
      <c r="B625" s="352" t="s">
        <v>1396</v>
      </c>
      <c r="C625" s="345" t="s">
        <v>283</v>
      </c>
      <c r="D625" s="354" t="n">
        <v>4</v>
      </c>
      <c r="E625" s="353" t="s">
        <v>1407</v>
      </c>
      <c r="F625" s="354" t="s">
        <v>1460</v>
      </c>
      <c r="G625" s="355" t="n">
        <v>12.69</v>
      </c>
      <c r="H625" s="355" t="n">
        <v>7.29</v>
      </c>
    </row>
    <row r="626" s="379" customFormat="true" ht="28.8" hidden="true" customHeight="false" outlineLevel="0" collapsed="false">
      <c r="A626" s="346" t="s">
        <v>1419</v>
      </c>
      <c r="B626" s="346" t="s">
        <v>1391</v>
      </c>
      <c r="C626" s="346" t="s">
        <v>283</v>
      </c>
      <c r="D626" s="423" t="n">
        <v>1</v>
      </c>
      <c r="E626" s="363" t="s">
        <v>1408</v>
      </c>
      <c r="F626" s="423" t="s">
        <v>1460</v>
      </c>
      <c r="G626" s="359" t="n">
        <v>192.57</v>
      </c>
      <c r="H626" s="359"/>
    </row>
    <row r="627" customFormat="false" ht="15.6" hidden="true" customHeight="false" outlineLevel="0" collapsed="false">
      <c r="A627" s="345" t="s">
        <v>1395</v>
      </c>
      <c r="B627" s="345" t="s">
        <v>1421</v>
      </c>
      <c r="C627" s="345" t="s">
        <v>268</v>
      </c>
      <c r="D627" s="345" t="n">
        <v>3</v>
      </c>
      <c r="E627" s="353" t="s">
        <v>1416</v>
      </c>
      <c r="F627" s="349" t="s">
        <v>1829</v>
      </c>
      <c r="G627" s="355" t="n">
        <v>5.2</v>
      </c>
      <c r="H627" s="367"/>
    </row>
    <row r="628" customFormat="false" ht="15.6" hidden="true" customHeight="false" outlineLevel="0" collapsed="false">
      <c r="A628" s="345" t="s">
        <v>1395</v>
      </c>
      <c r="B628" s="345" t="s">
        <v>1406</v>
      </c>
      <c r="C628" s="345" t="s">
        <v>268</v>
      </c>
      <c r="D628" s="354" t="n">
        <v>7</v>
      </c>
      <c r="E628" s="353" t="s">
        <v>1830</v>
      </c>
      <c r="F628" s="349" t="s">
        <v>1829</v>
      </c>
      <c r="G628" s="355" t="n">
        <v>228.9</v>
      </c>
      <c r="H628" s="367"/>
    </row>
    <row r="629" customFormat="false" ht="15.6" hidden="true" customHeight="false" outlineLevel="0" collapsed="false">
      <c r="A629" s="345" t="s">
        <v>1395</v>
      </c>
      <c r="B629" s="345" t="s">
        <v>354</v>
      </c>
      <c r="C629" s="345" t="s">
        <v>268</v>
      </c>
      <c r="D629" s="354" t="n">
        <v>6</v>
      </c>
      <c r="E629" s="353" t="s">
        <v>1397</v>
      </c>
      <c r="F629" s="349" t="s">
        <v>1829</v>
      </c>
      <c r="G629" s="355" t="n">
        <v>18.78</v>
      </c>
      <c r="H629" s="367"/>
    </row>
    <row r="630" customFormat="false" ht="15.6" hidden="true" customHeight="false" outlineLevel="0" collapsed="false">
      <c r="A630" s="345" t="s">
        <v>1395</v>
      </c>
      <c r="B630" s="352" t="s">
        <v>1396</v>
      </c>
      <c r="C630" s="345" t="s">
        <v>268</v>
      </c>
      <c r="D630" s="354" t="n">
        <v>4</v>
      </c>
      <c r="E630" s="353" t="s">
        <v>1407</v>
      </c>
      <c r="F630" s="349" t="s">
        <v>1829</v>
      </c>
      <c r="G630" s="355" t="n">
        <v>8.61</v>
      </c>
      <c r="H630" s="367"/>
    </row>
    <row r="631" s="379" customFormat="true" ht="15.6" hidden="true" customHeight="false" outlineLevel="0" collapsed="false">
      <c r="A631" s="346" t="s">
        <v>1395</v>
      </c>
      <c r="B631" s="346" t="s">
        <v>1391</v>
      </c>
      <c r="C631" s="346" t="s">
        <v>268</v>
      </c>
      <c r="D631" s="423" t="n">
        <v>1</v>
      </c>
      <c r="E631" s="363" t="s">
        <v>1408</v>
      </c>
      <c r="F631" s="438" t="s">
        <v>1829</v>
      </c>
      <c r="G631" s="359" t="n">
        <v>174.49</v>
      </c>
      <c r="H631" s="368"/>
    </row>
    <row r="632" customFormat="false" ht="15.6" hidden="true" customHeight="false" outlineLevel="0" collapsed="false">
      <c r="A632" s="345" t="s">
        <v>1395</v>
      </c>
      <c r="B632" s="345" t="s">
        <v>1400</v>
      </c>
      <c r="C632" s="345" t="s">
        <v>268</v>
      </c>
      <c r="D632" s="354" t="n">
        <v>7</v>
      </c>
      <c r="E632" s="382" t="s">
        <v>1831</v>
      </c>
      <c r="F632" s="349" t="s">
        <v>1829</v>
      </c>
      <c r="G632" s="355" t="n">
        <v>20</v>
      </c>
      <c r="H632" s="367"/>
    </row>
    <row r="633" customFormat="false" ht="15.6" hidden="true" customHeight="false" outlineLevel="0" collapsed="false">
      <c r="A633" s="345" t="s">
        <v>1395</v>
      </c>
      <c r="B633" s="345" t="s">
        <v>1400</v>
      </c>
      <c r="C633" s="345" t="s">
        <v>268</v>
      </c>
      <c r="D633" s="354" t="n">
        <v>7</v>
      </c>
      <c r="E633" s="382" t="s">
        <v>1832</v>
      </c>
      <c r="F633" s="349" t="s">
        <v>1829</v>
      </c>
      <c r="G633" s="355" t="n">
        <v>576</v>
      </c>
      <c r="H633" s="367"/>
    </row>
    <row r="634" customFormat="false" ht="15.6" hidden="true" customHeight="false" outlineLevel="0" collapsed="false">
      <c r="A634" s="345" t="s">
        <v>1395</v>
      </c>
      <c r="B634" s="345" t="s">
        <v>1400</v>
      </c>
      <c r="C634" s="345" t="s">
        <v>268</v>
      </c>
      <c r="D634" s="354" t="n">
        <v>7</v>
      </c>
      <c r="E634" s="382" t="s">
        <v>1833</v>
      </c>
      <c r="F634" s="349" t="s">
        <v>1829</v>
      </c>
      <c r="G634" s="355" t="n">
        <v>20</v>
      </c>
      <c r="H634" s="367"/>
    </row>
    <row r="635" customFormat="false" ht="15.6" hidden="true" customHeight="false" outlineLevel="0" collapsed="false">
      <c r="A635" s="345" t="s">
        <v>1395</v>
      </c>
      <c r="B635" s="345" t="s">
        <v>1400</v>
      </c>
      <c r="C635" s="345" t="s">
        <v>268</v>
      </c>
      <c r="D635" s="354" t="n">
        <v>7</v>
      </c>
      <c r="E635" s="382" t="s">
        <v>1834</v>
      </c>
      <c r="F635" s="349" t="s">
        <v>1829</v>
      </c>
      <c r="G635" s="355" t="n">
        <v>15</v>
      </c>
      <c r="H635" s="367"/>
    </row>
    <row r="636" customFormat="false" ht="15.6" hidden="true" customHeight="false" outlineLevel="0" collapsed="false">
      <c r="A636" s="345" t="s">
        <v>1395</v>
      </c>
      <c r="B636" s="345" t="s">
        <v>1400</v>
      </c>
      <c r="C636" s="345" t="s">
        <v>268</v>
      </c>
      <c r="D636" s="354" t="n">
        <v>7</v>
      </c>
      <c r="E636" s="345" t="s">
        <v>1835</v>
      </c>
      <c r="F636" s="349" t="s">
        <v>1829</v>
      </c>
      <c r="G636" s="355" t="n">
        <v>50</v>
      </c>
      <c r="H636" s="367"/>
    </row>
    <row r="637" customFormat="false" ht="15.6" hidden="true" customHeight="false" outlineLevel="0" collapsed="false">
      <c r="A637" s="345" t="s">
        <v>1395</v>
      </c>
      <c r="B637" s="345" t="s">
        <v>1400</v>
      </c>
      <c r="C637" s="345" t="s">
        <v>268</v>
      </c>
      <c r="D637" s="354" t="n">
        <v>7</v>
      </c>
      <c r="E637" s="345" t="s">
        <v>1836</v>
      </c>
      <c r="F637" s="349" t="s">
        <v>1829</v>
      </c>
      <c r="G637" s="355" t="n">
        <v>15</v>
      </c>
      <c r="H637" s="367"/>
    </row>
    <row r="638" customFormat="false" ht="15.6" hidden="true" customHeight="false" outlineLevel="0" collapsed="false">
      <c r="A638" s="345" t="s">
        <v>1395</v>
      </c>
      <c r="B638" s="345" t="s">
        <v>1400</v>
      </c>
      <c r="C638" s="345" t="s">
        <v>268</v>
      </c>
      <c r="D638" s="354" t="n">
        <v>7</v>
      </c>
      <c r="E638" s="345" t="s">
        <v>1837</v>
      </c>
      <c r="F638" s="349" t="s">
        <v>1829</v>
      </c>
      <c r="G638" s="355" t="n">
        <v>150</v>
      </c>
      <c r="H638" s="367"/>
    </row>
    <row r="639" customFormat="false" ht="15.6" hidden="true" customHeight="false" outlineLevel="0" collapsed="false">
      <c r="A639" s="345" t="s">
        <v>1395</v>
      </c>
      <c r="B639" s="345" t="s">
        <v>1400</v>
      </c>
      <c r="C639" s="345" t="s">
        <v>268</v>
      </c>
      <c r="D639" s="354" t="n">
        <v>7</v>
      </c>
      <c r="E639" s="345" t="s">
        <v>1838</v>
      </c>
      <c r="F639" s="349" t="s">
        <v>1829</v>
      </c>
      <c r="G639" s="355" t="n">
        <v>20</v>
      </c>
      <c r="H639" s="367"/>
    </row>
    <row r="640" customFormat="false" ht="15.6" hidden="true" customHeight="false" outlineLevel="0" collapsed="false">
      <c r="A640" s="345" t="s">
        <v>1395</v>
      </c>
      <c r="B640" s="345" t="s">
        <v>1400</v>
      </c>
      <c r="C640" s="345" t="s">
        <v>268</v>
      </c>
      <c r="D640" s="354" t="n">
        <v>7</v>
      </c>
      <c r="E640" s="345" t="s">
        <v>1839</v>
      </c>
      <c r="F640" s="349" t="s">
        <v>1829</v>
      </c>
      <c r="G640" s="355" t="n">
        <v>8</v>
      </c>
      <c r="H640" s="367"/>
    </row>
    <row r="641" customFormat="false" ht="15.6" hidden="true" customHeight="false" outlineLevel="0" collapsed="false">
      <c r="A641" s="345" t="s">
        <v>1395</v>
      </c>
      <c r="B641" s="345" t="s">
        <v>1400</v>
      </c>
      <c r="C641" s="345" t="s">
        <v>268</v>
      </c>
      <c r="D641" s="354" t="n">
        <v>7</v>
      </c>
      <c r="E641" s="345" t="s">
        <v>1840</v>
      </c>
      <c r="F641" s="349" t="s">
        <v>1829</v>
      </c>
      <c r="G641" s="355" t="n">
        <v>16</v>
      </c>
      <c r="H641" s="367"/>
    </row>
    <row r="642" customFormat="false" ht="27.6" hidden="true" customHeight="false" outlineLevel="0" collapsed="false">
      <c r="A642" s="345" t="s">
        <v>1395</v>
      </c>
      <c r="B642" s="345" t="s">
        <v>1400</v>
      </c>
      <c r="C642" s="345" t="s">
        <v>268</v>
      </c>
      <c r="D642" s="354" t="n">
        <v>7</v>
      </c>
      <c r="E642" s="345" t="s">
        <v>1841</v>
      </c>
      <c r="F642" s="349" t="s">
        <v>1829</v>
      </c>
      <c r="G642" s="355" t="n">
        <v>8</v>
      </c>
      <c r="H642" s="367"/>
    </row>
    <row r="643" customFormat="false" ht="15.6" hidden="true" customHeight="false" outlineLevel="0" collapsed="false">
      <c r="A643" s="345" t="s">
        <v>1395</v>
      </c>
      <c r="B643" s="345" t="s">
        <v>1400</v>
      </c>
      <c r="C643" s="345" t="s">
        <v>268</v>
      </c>
      <c r="D643" s="354" t="n">
        <v>7</v>
      </c>
      <c r="E643" s="345" t="s">
        <v>1842</v>
      </c>
      <c r="F643" s="349" t="s">
        <v>1829</v>
      </c>
      <c r="G643" s="355" t="n">
        <v>5</v>
      </c>
      <c r="H643" s="367"/>
    </row>
  </sheetData>
  <autoFilter ref="A5:H643">
    <filterColumn colId="3">
      <filters>
        <filter val="2"/>
      </filters>
    </filterColumn>
  </autoFilter>
  <mergeCells count="6">
    <mergeCell ref="C2:H2"/>
    <mergeCell ref="G3:H3"/>
    <mergeCell ref="C4:C5"/>
    <mergeCell ref="E4:E5"/>
    <mergeCell ref="F4:F5"/>
    <mergeCell ref="G4:H4"/>
  </mergeCells>
  <printOptions headings="false" gridLines="false" gridLinesSet="true" horizontalCentered="true" verticalCentered="false"/>
  <pageMargins left="0.590277777777778" right="0.590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9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6" topLeftCell="A874" activePane="bottomLeft" state="frozen"/>
      <selection pane="topLeft" activeCell="A1" activeCellId="0" sqref="A1"/>
      <selection pane="bottomLeft" activeCell="G876" activeCellId="0" sqref="G876"/>
    </sheetView>
  </sheetViews>
  <sheetFormatPr defaultColWidth="9.1015625" defaultRowHeight="15.6" zeroHeight="false" outlineLevelRow="0" outlineLevelCol="0"/>
  <cols>
    <col collapsed="false" customWidth="true" hidden="false" outlineLevel="0" max="1" min="1" style="301" width="21.32"/>
    <col collapsed="false" customWidth="true" hidden="false" outlineLevel="0" max="2" min="2" style="301" width="54.66"/>
    <col collapsed="false" customWidth="true" hidden="false" outlineLevel="0" max="3" min="3" style="443" width="9.66"/>
    <col collapsed="false" customWidth="true" hidden="false" outlineLevel="0" max="4" min="4" style="443" width="14.66"/>
    <col collapsed="false" customWidth="true" hidden="false" outlineLevel="0" max="5" min="5" style="302" width="10.99"/>
    <col collapsed="false" customWidth="true" hidden="false" outlineLevel="0" max="6" min="6" style="302" width="14.66"/>
    <col collapsed="false" customWidth="true" hidden="false" outlineLevel="0" max="7" min="7" style="303" width="8.55"/>
    <col collapsed="false" customWidth="true" hidden="false" outlineLevel="0" max="8" min="8" style="303" width="14.66"/>
    <col collapsed="false" customWidth="false" hidden="false" outlineLevel="0" max="257" min="9" style="303" width="9.1"/>
  </cols>
  <sheetData>
    <row r="1" s="34" customFormat="true" ht="17.4" hidden="false" customHeight="false" outlineLevel="0" collapsed="false">
      <c r="A1" s="35" t="s">
        <v>253</v>
      </c>
      <c r="B1" s="35"/>
      <c r="C1" s="444"/>
      <c r="D1" s="444"/>
      <c r="E1" s="304"/>
      <c r="F1" s="304"/>
    </row>
    <row r="2" s="34" customFormat="true" ht="25.5" hidden="false" customHeight="true" outlineLevel="0" collapsed="false">
      <c r="A2" s="305" t="s">
        <v>912</v>
      </c>
      <c r="B2" s="305"/>
      <c r="C2" s="305"/>
      <c r="D2" s="305"/>
      <c r="E2" s="305"/>
      <c r="F2" s="305"/>
    </row>
    <row r="3" s="308" customFormat="true" ht="16.2" hidden="false" customHeight="false" outlineLevel="0" collapsed="false">
      <c r="A3" s="306"/>
      <c r="B3" s="306"/>
      <c r="C3" s="445"/>
      <c r="D3" s="445"/>
      <c r="E3" s="307" t="s">
        <v>8</v>
      </c>
      <c r="F3" s="307"/>
    </row>
    <row r="4" customFormat="false" ht="15.6" hidden="false" customHeight="true" outlineLevel="0" collapsed="false">
      <c r="A4" s="309" t="s">
        <v>913</v>
      </c>
      <c r="B4" s="310" t="s">
        <v>914</v>
      </c>
      <c r="C4" s="446" t="s">
        <v>1873</v>
      </c>
      <c r="D4" s="446"/>
      <c r="E4" s="311" t="s">
        <v>915</v>
      </c>
      <c r="F4" s="311"/>
      <c r="G4" s="432" t="s">
        <v>1874</v>
      </c>
      <c r="H4" s="432"/>
    </row>
    <row r="5" customFormat="false" ht="31.2" hidden="false" customHeight="false" outlineLevel="0" collapsed="false">
      <c r="A5" s="309"/>
      <c r="B5" s="310"/>
      <c r="C5" s="447"/>
      <c r="D5" s="448" t="s">
        <v>916</v>
      </c>
      <c r="E5" s="312"/>
      <c r="F5" s="313" t="s">
        <v>916</v>
      </c>
      <c r="G5" s="326"/>
      <c r="H5" s="313" t="s">
        <v>916</v>
      </c>
    </row>
    <row r="6" s="317" customFormat="true" ht="15.6" hidden="false" customHeight="false" outlineLevel="0" collapsed="false">
      <c r="A6" s="309" t="s">
        <v>917</v>
      </c>
      <c r="B6" s="314"/>
      <c r="C6" s="449" t="n">
        <v>343030</v>
      </c>
      <c r="D6" s="450" t="n">
        <v>7181.97</v>
      </c>
      <c r="E6" s="315" t="n">
        <v>342484</v>
      </c>
      <c r="F6" s="316" t="n">
        <v>7214</v>
      </c>
      <c r="G6" s="451" t="n">
        <f aca="false">E6-C6</f>
        <v>-546</v>
      </c>
      <c r="H6" s="451" t="n">
        <f aca="false">F6-D6</f>
        <v>32.0299999999997</v>
      </c>
    </row>
    <row r="7" s="320" customFormat="true" ht="18" hidden="false" customHeight="true" outlineLevel="0" collapsed="false">
      <c r="A7" s="318" t="s">
        <v>265</v>
      </c>
      <c r="B7" s="318" t="s">
        <v>918</v>
      </c>
      <c r="C7" s="452" t="n">
        <f aca="false">SUM(C8:C9)</f>
        <v>312.9</v>
      </c>
      <c r="D7" s="452" t="n">
        <f aca="false">SUM(D8:D9)</f>
        <v>0</v>
      </c>
      <c r="E7" s="319" t="n">
        <f aca="false">SUM(E8:E9)</f>
        <v>312.9</v>
      </c>
      <c r="F7" s="319" t="n">
        <f aca="false">SUM(F8:F9)</f>
        <v>0</v>
      </c>
      <c r="G7" s="451" t="n">
        <f aca="false">E7-C7</f>
        <v>0</v>
      </c>
      <c r="H7" s="451" t="n">
        <f aca="false">F7-D7</f>
        <v>0</v>
      </c>
    </row>
    <row r="8" customFormat="false" ht="18" hidden="false" customHeight="true" outlineLevel="0" collapsed="false">
      <c r="A8" s="321" t="s">
        <v>265</v>
      </c>
      <c r="B8" s="322" t="s">
        <v>919</v>
      </c>
      <c r="C8" s="453" t="n">
        <v>282.9</v>
      </c>
      <c r="D8" s="453"/>
      <c r="E8" s="323" t="n">
        <v>282.9</v>
      </c>
      <c r="F8" s="323"/>
      <c r="G8" s="451" t="n">
        <f aca="false">E8-C8</f>
        <v>0</v>
      </c>
      <c r="H8" s="451" t="n">
        <f aca="false">F8-D8</f>
        <v>0</v>
      </c>
    </row>
    <row r="9" customFormat="false" ht="18" hidden="false" customHeight="true" outlineLevel="0" collapsed="false">
      <c r="A9" s="321" t="s">
        <v>265</v>
      </c>
      <c r="B9" s="322" t="s">
        <v>920</v>
      </c>
      <c r="C9" s="453" t="n">
        <v>30</v>
      </c>
      <c r="D9" s="453"/>
      <c r="E9" s="323" t="n">
        <v>30</v>
      </c>
      <c r="F9" s="323"/>
      <c r="G9" s="451" t="n">
        <f aca="false">E9-C9</f>
        <v>0</v>
      </c>
      <c r="H9" s="451" t="n">
        <f aca="false">F9-D9</f>
        <v>0</v>
      </c>
    </row>
    <row r="10" s="320" customFormat="true" ht="18" hidden="false" customHeight="true" outlineLevel="0" collapsed="false">
      <c r="A10" s="318" t="s">
        <v>265</v>
      </c>
      <c r="B10" s="318" t="s">
        <v>921</v>
      </c>
      <c r="C10" s="452" t="n">
        <v>32.45</v>
      </c>
      <c r="D10" s="452"/>
      <c r="E10" s="319" t="n">
        <v>32.45</v>
      </c>
      <c r="F10" s="319"/>
      <c r="G10" s="451" t="n">
        <f aca="false">E10-C10</f>
        <v>0</v>
      </c>
      <c r="H10" s="451" t="n">
        <f aca="false">F10-D10</f>
        <v>0</v>
      </c>
    </row>
    <row r="11" s="320" customFormat="true" ht="18" hidden="false" customHeight="true" outlineLevel="0" collapsed="false">
      <c r="A11" s="318" t="s">
        <v>265</v>
      </c>
      <c r="B11" s="318" t="s">
        <v>922</v>
      </c>
      <c r="C11" s="452" t="n">
        <f aca="false">SUM(C12:C18)</f>
        <v>201</v>
      </c>
      <c r="D11" s="452" t="n">
        <f aca="false">SUM(D12:D18)</f>
        <v>0</v>
      </c>
      <c r="E11" s="319" t="n">
        <f aca="false">SUM(E12:E18)</f>
        <v>321</v>
      </c>
      <c r="F11" s="319" t="n">
        <f aca="false">SUM(F12:F18)</f>
        <v>0</v>
      </c>
      <c r="G11" s="451" t="n">
        <f aca="false">E11-C11</f>
        <v>120</v>
      </c>
      <c r="H11" s="451" t="n">
        <f aca="false">F11-D11</f>
        <v>0</v>
      </c>
    </row>
    <row r="12" customFormat="false" ht="18" hidden="false" customHeight="true" outlineLevel="0" collapsed="false">
      <c r="A12" s="321" t="s">
        <v>265</v>
      </c>
      <c r="B12" s="322" t="s">
        <v>923</v>
      </c>
      <c r="C12" s="453" t="n">
        <v>70</v>
      </c>
      <c r="D12" s="453"/>
      <c r="E12" s="323" t="n">
        <v>70</v>
      </c>
      <c r="F12" s="323"/>
      <c r="G12" s="451" t="n">
        <f aca="false">E12-C12</f>
        <v>0</v>
      </c>
      <c r="H12" s="451" t="n">
        <f aca="false">F12-D12</f>
        <v>0</v>
      </c>
    </row>
    <row r="13" customFormat="false" ht="18" hidden="false" customHeight="true" outlineLevel="0" collapsed="false">
      <c r="A13" s="321" t="s">
        <v>265</v>
      </c>
      <c r="B13" s="322" t="s">
        <v>924</v>
      </c>
      <c r="C13" s="453" t="n">
        <v>20</v>
      </c>
      <c r="D13" s="453"/>
      <c r="E13" s="323" t="n">
        <v>30</v>
      </c>
      <c r="F13" s="323"/>
      <c r="G13" s="451" t="n">
        <f aca="false">E13-C13</f>
        <v>10</v>
      </c>
      <c r="H13" s="451" t="n">
        <f aca="false">F13-D13</f>
        <v>0</v>
      </c>
    </row>
    <row r="14" customFormat="false" ht="18" hidden="false" customHeight="true" outlineLevel="0" collapsed="false">
      <c r="A14" s="321" t="s">
        <v>265</v>
      </c>
      <c r="B14" s="322" t="s">
        <v>925</v>
      </c>
      <c r="C14" s="453" t="n">
        <v>20</v>
      </c>
      <c r="D14" s="453"/>
      <c r="E14" s="323" t="n">
        <v>40</v>
      </c>
      <c r="F14" s="323"/>
      <c r="G14" s="451" t="n">
        <f aca="false">E14-C14</f>
        <v>20</v>
      </c>
      <c r="H14" s="451" t="n">
        <f aca="false">F14-D14</f>
        <v>0</v>
      </c>
    </row>
    <row r="15" customFormat="false" ht="18" hidden="false" customHeight="true" outlineLevel="0" collapsed="false">
      <c r="A15" s="321" t="s">
        <v>265</v>
      </c>
      <c r="B15" s="322" t="s">
        <v>926</v>
      </c>
      <c r="C15" s="453" t="n">
        <v>56</v>
      </c>
      <c r="D15" s="453"/>
      <c r="E15" s="323" t="n">
        <v>56</v>
      </c>
      <c r="F15" s="323"/>
      <c r="G15" s="451" t="n">
        <f aca="false">E15-C15</f>
        <v>0</v>
      </c>
      <c r="H15" s="451" t="n">
        <f aca="false">F15-D15</f>
        <v>0</v>
      </c>
    </row>
    <row r="16" customFormat="false" ht="18" hidden="false" customHeight="true" outlineLevel="0" collapsed="false">
      <c r="A16" s="321" t="s">
        <v>265</v>
      </c>
      <c r="B16" s="322" t="s">
        <v>927</v>
      </c>
      <c r="C16" s="453" t="n">
        <v>20</v>
      </c>
      <c r="D16" s="453"/>
      <c r="E16" s="323" t="n">
        <v>30</v>
      </c>
      <c r="F16" s="323"/>
      <c r="G16" s="451" t="n">
        <f aca="false">E16-C16</f>
        <v>10</v>
      </c>
      <c r="H16" s="451" t="n">
        <f aca="false">F16-D16</f>
        <v>0</v>
      </c>
    </row>
    <row r="17" s="457" customFormat="true" ht="18" hidden="false" customHeight="true" outlineLevel="0" collapsed="false">
      <c r="A17" s="454" t="s">
        <v>265</v>
      </c>
      <c r="B17" s="455" t="s">
        <v>1875</v>
      </c>
      <c r="C17" s="453"/>
      <c r="D17" s="453"/>
      <c r="E17" s="456" t="n">
        <v>80</v>
      </c>
      <c r="F17" s="456"/>
      <c r="G17" s="451" t="n">
        <f aca="false">E17-C17</f>
        <v>80</v>
      </c>
      <c r="H17" s="451" t="n">
        <f aca="false">F17-D17</f>
        <v>0</v>
      </c>
    </row>
    <row r="18" customFormat="false" ht="18" hidden="false" customHeight="true" outlineLevel="0" collapsed="false">
      <c r="A18" s="321" t="s">
        <v>265</v>
      </c>
      <c r="B18" s="322" t="s">
        <v>1876</v>
      </c>
      <c r="C18" s="453" t="n">
        <v>15</v>
      </c>
      <c r="D18" s="453"/>
      <c r="E18" s="323" t="n">
        <v>15</v>
      </c>
      <c r="F18" s="323"/>
      <c r="G18" s="451" t="n">
        <f aca="false">E18-C18</f>
        <v>0</v>
      </c>
      <c r="H18" s="451" t="n">
        <f aca="false">F18-D18</f>
        <v>0</v>
      </c>
    </row>
    <row r="19" s="320" customFormat="true" ht="18" hidden="false" customHeight="true" outlineLevel="0" collapsed="false">
      <c r="A19" s="318" t="s">
        <v>267</v>
      </c>
      <c r="B19" s="318" t="s">
        <v>918</v>
      </c>
      <c r="C19" s="452" t="n">
        <f aca="false">SUM(C20:C21)</f>
        <v>312.37</v>
      </c>
      <c r="D19" s="452" t="n">
        <f aca="false">SUM(D20:D21)</f>
        <v>0</v>
      </c>
      <c r="E19" s="319" t="n">
        <f aca="false">SUM(E20:E21)</f>
        <v>312.37</v>
      </c>
      <c r="F19" s="319" t="n">
        <f aca="false">SUM(F20:F21)</f>
        <v>0</v>
      </c>
      <c r="G19" s="451" t="n">
        <f aca="false">E19-C19</f>
        <v>0</v>
      </c>
      <c r="H19" s="451" t="n">
        <f aca="false">F19-D19</f>
        <v>0</v>
      </c>
    </row>
    <row r="20" customFormat="false" ht="18" hidden="false" customHeight="true" outlineLevel="0" collapsed="false">
      <c r="A20" s="321" t="s">
        <v>267</v>
      </c>
      <c r="B20" s="322" t="s">
        <v>919</v>
      </c>
      <c r="C20" s="453" t="n">
        <v>289.71</v>
      </c>
      <c r="D20" s="453"/>
      <c r="E20" s="323" t="n">
        <v>289.71</v>
      </c>
      <c r="F20" s="323"/>
      <c r="G20" s="451" t="n">
        <f aca="false">E20-C20</f>
        <v>0</v>
      </c>
      <c r="H20" s="451" t="n">
        <f aca="false">F20-D20</f>
        <v>0</v>
      </c>
    </row>
    <row r="21" customFormat="false" ht="18" hidden="false" customHeight="true" outlineLevel="0" collapsed="false">
      <c r="A21" s="321" t="s">
        <v>267</v>
      </c>
      <c r="B21" s="322" t="s">
        <v>920</v>
      </c>
      <c r="C21" s="453" t="n">
        <v>22.66</v>
      </c>
      <c r="D21" s="453"/>
      <c r="E21" s="323" t="n">
        <v>22.66</v>
      </c>
      <c r="F21" s="323"/>
      <c r="G21" s="451" t="n">
        <f aca="false">E21-C21</f>
        <v>0</v>
      </c>
      <c r="H21" s="451" t="n">
        <f aca="false">F21-D21</f>
        <v>0</v>
      </c>
    </row>
    <row r="22" s="320" customFormat="true" ht="18" hidden="false" customHeight="true" outlineLevel="0" collapsed="false">
      <c r="A22" s="318" t="s">
        <v>267</v>
      </c>
      <c r="B22" s="318" t="s">
        <v>921</v>
      </c>
      <c r="C22" s="452" t="n">
        <v>28.6</v>
      </c>
      <c r="D22" s="452"/>
      <c r="E22" s="319" t="n">
        <v>28.6</v>
      </c>
      <c r="F22" s="319"/>
      <c r="G22" s="451" t="n">
        <f aca="false">E22-C22</f>
        <v>0</v>
      </c>
      <c r="H22" s="451" t="n">
        <f aca="false">F22-D22</f>
        <v>0</v>
      </c>
    </row>
    <row r="23" s="320" customFormat="true" ht="18" hidden="false" customHeight="true" outlineLevel="0" collapsed="false">
      <c r="A23" s="318" t="s">
        <v>267</v>
      </c>
      <c r="B23" s="318" t="s">
        <v>922</v>
      </c>
      <c r="C23" s="452" t="n">
        <f aca="false">SUM(C24:C26)</f>
        <v>93</v>
      </c>
      <c r="D23" s="452" t="n">
        <f aca="false">SUM(D24:D26)</f>
        <v>0</v>
      </c>
      <c r="E23" s="319" t="n">
        <f aca="false">SUM(E24:E26)</f>
        <v>93</v>
      </c>
      <c r="F23" s="319" t="n">
        <f aca="false">SUM(F24:F26)</f>
        <v>0</v>
      </c>
      <c r="G23" s="451" t="n">
        <f aca="false">E23-C23</f>
        <v>0</v>
      </c>
      <c r="H23" s="451" t="n">
        <f aca="false">F23-D23</f>
        <v>0</v>
      </c>
    </row>
    <row r="24" customFormat="false" ht="18" hidden="false" customHeight="true" outlineLevel="0" collapsed="false">
      <c r="A24" s="321" t="s">
        <v>267</v>
      </c>
      <c r="B24" s="322" t="s">
        <v>929</v>
      </c>
      <c r="C24" s="453" t="n">
        <v>48</v>
      </c>
      <c r="D24" s="453"/>
      <c r="E24" s="323" t="n">
        <v>48</v>
      </c>
      <c r="F24" s="323"/>
      <c r="G24" s="451" t="n">
        <f aca="false">E24-C24</f>
        <v>0</v>
      </c>
      <c r="H24" s="451" t="n">
        <f aca="false">F24-D24</f>
        <v>0</v>
      </c>
    </row>
    <row r="25" customFormat="false" ht="18" hidden="false" customHeight="true" outlineLevel="0" collapsed="false">
      <c r="A25" s="321" t="s">
        <v>267</v>
      </c>
      <c r="B25" s="322" t="s">
        <v>930</v>
      </c>
      <c r="C25" s="453" t="n">
        <v>25</v>
      </c>
      <c r="D25" s="453"/>
      <c r="E25" s="323" t="n">
        <v>25</v>
      </c>
      <c r="F25" s="323"/>
      <c r="G25" s="451" t="n">
        <f aca="false">E25-C25</f>
        <v>0</v>
      </c>
      <c r="H25" s="451" t="n">
        <f aca="false">F25-D25</f>
        <v>0</v>
      </c>
    </row>
    <row r="26" customFormat="false" ht="18" hidden="false" customHeight="true" outlineLevel="0" collapsed="false">
      <c r="A26" s="321" t="s">
        <v>267</v>
      </c>
      <c r="B26" s="322" t="s">
        <v>931</v>
      </c>
      <c r="C26" s="453" t="n">
        <v>20</v>
      </c>
      <c r="D26" s="453"/>
      <c r="E26" s="323" t="n">
        <v>20</v>
      </c>
      <c r="F26" s="323"/>
      <c r="G26" s="451" t="n">
        <f aca="false">E26-C26</f>
        <v>0</v>
      </c>
      <c r="H26" s="451" t="n">
        <f aca="false">F26-D26</f>
        <v>0</v>
      </c>
    </row>
    <row r="27" s="320" customFormat="true" ht="18" hidden="false" customHeight="true" outlineLevel="0" collapsed="false">
      <c r="A27" s="318" t="s">
        <v>264</v>
      </c>
      <c r="B27" s="318" t="s">
        <v>918</v>
      </c>
      <c r="C27" s="452" t="n">
        <f aca="false">SUM(C28:C30)</f>
        <v>439.04</v>
      </c>
      <c r="D27" s="452" t="n">
        <f aca="false">SUM(D28:D30)</f>
        <v>0</v>
      </c>
      <c r="E27" s="319" t="n">
        <f aca="false">SUM(E28:E30)</f>
        <v>439.04</v>
      </c>
      <c r="F27" s="319" t="n">
        <f aca="false">SUM(F28:F30)</f>
        <v>0</v>
      </c>
      <c r="G27" s="451" t="n">
        <f aca="false">E27-C27</f>
        <v>0</v>
      </c>
      <c r="H27" s="451" t="n">
        <f aca="false">F27-D27</f>
        <v>0</v>
      </c>
    </row>
    <row r="28" customFormat="false" ht="18" hidden="false" customHeight="true" outlineLevel="0" collapsed="false">
      <c r="A28" s="321" t="s">
        <v>264</v>
      </c>
      <c r="B28" s="322" t="s">
        <v>919</v>
      </c>
      <c r="C28" s="453" t="n">
        <v>406.43</v>
      </c>
      <c r="D28" s="453"/>
      <c r="E28" s="323" t="n">
        <v>406.43</v>
      </c>
      <c r="F28" s="323"/>
      <c r="G28" s="451" t="n">
        <f aca="false">E28-C28</f>
        <v>0</v>
      </c>
      <c r="H28" s="451" t="n">
        <f aca="false">F28-D28</f>
        <v>0</v>
      </c>
    </row>
    <row r="29" customFormat="false" ht="18" hidden="false" customHeight="true" outlineLevel="0" collapsed="false">
      <c r="A29" s="321" t="s">
        <v>264</v>
      </c>
      <c r="B29" s="322" t="s">
        <v>920</v>
      </c>
      <c r="C29" s="453" t="n">
        <v>19.76</v>
      </c>
      <c r="D29" s="453"/>
      <c r="E29" s="323" t="n">
        <v>19.76</v>
      </c>
      <c r="F29" s="323"/>
      <c r="G29" s="451" t="n">
        <f aca="false">E29-C29</f>
        <v>0</v>
      </c>
      <c r="H29" s="451" t="n">
        <f aca="false">F29-D29</f>
        <v>0</v>
      </c>
    </row>
    <row r="30" customFormat="false" ht="18" hidden="false" customHeight="true" outlineLevel="0" collapsed="false">
      <c r="A30" s="321" t="s">
        <v>264</v>
      </c>
      <c r="B30" s="322" t="s">
        <v>932</v>
      </c>
      <c r="C30" s="453" t="n">
        <v>12.85</v>
      </c>
      <c r="D30" s="453"/>
      <c r="E30" s="323" t="n">
        <v>12.85</v>
      </c>
      <c r="F30" s="323"/>
      <c r="G30" s="451" t="n">
        <f aca="false">E30-C30</f>
        <v>0</v>
      </c>
      <c r="H30" s="451" t="n">
        <f aca="false">F30-D30</f>
        <v>0</v>
      </c>
    </row>
    <row r="31" s="320" customFormat="true" ht="18" hidden="false" customHeight="true" outlineLevel="0" collapsed="false">
      <c r="A31" s="318" t="s">
        <v>264</v>
      </c>
      <c r="B31" s="318" t="s">
        <v>921</v>
      </c>
      <c r="C31" s="452" t="n">
        <v>47.15</v>
      </c>
      <c r="D31" s="452"/>
      <c r="E31" s="319" t="n">
        <v>47.15</v>
      </c>
      <c r="F31" s="319"/>
      <c r="G31" s="451" t="n">
        <f aca="false">E31-C31</f>
        <v>0</v>
      </c>
      <c r="H31" s="451" t="n">
        <f aca="false">F31-D31</f>
        <v>0</v>
      </c>
    </row>
    <row r="32" s="320" customFormat="true" ht="18" hidden="false" customHeight="true" outlineLevel="0" collapsed="false">
      <c r="A32" s="318" t="s">
        <v>264</v>
      </c>
      <c r="B32" s="318" t="s">
        <v>922</v>
      </c>
      <c r="C32" s="452" t="n">
        <f aca="false">SUM(C33:C36)</f>
        <v>540</v>
      </c>
      <c r="D32" s="452" t="n">
        <f aca="false">SUM(D33:D36)</f>
        <v>0</v>
      </c>
      <c r="E32" s="319" t="n">
        <f aca="false">SUM(E33:E36)</f>
        <v>540</v>
      </c>
      <c r="F32" s="319" t="n">
        <f aca="false">SUM(F33:F36)</f>
        <v>0</v>
      </c>
      <c r="G32" s="451" t="n">
        <f aca="false">E32-C32</f>
        <v>0</v>
      </c>
      <c r="H32" s="451" t="n">
        <f aca="false">F32-D32</f>
        <v>0</v>
      </c>
    </row>
    <row r="33" customFormat="false" ht="18" hidden="false" customHeight="true" outlineLevel="0" collapsed="false">
      <c r="A33" s="321" t="s">
        <v>264</v>
      </c>
      <c r="B33" s="322" t="s">
        <v>933</v>
      </c>
      <c r="C33" s="453" t="n">
        <v>160</v>
      </c>
      <c r="D33" s="453"/>
      <c r="E33" s="323" t="n">
        <v>160</v>
      </c>
      <c r="F33" s="323"/>
      <c r="G33" s="451" t="n">
        <f aca="false">E33-C33</f>
        <v>0</v>
      </c>
      <c r="H33" s="451" t="n">
        <f aca="false">F33-D33</f>
        <v>0</v>
      </c>
    </row>
    <row r="34" customFormat="false" ht="18" hidden="false" customHeight="true" outlineLevel="0" collapsed="false">
      <c r="A34" s="321" t="s">
        <v>264</v>
      </c>
      <c r="B34" s="322" t="s">
        <v>934</v>
      </c>
      <c r="C34" s="453" t="n">
        <v>350</v>
      </c>
      <c r="D34" s="453"/>
      <c r="E34" s="323" t="n">
        <v>350</v>
      </c>
      <c r="F34" s="323"/>
      <c r="G34" s="451" t="n">
        <f aca="false">E34-C34</f>
        <v>0</v>
      </c>
      <c r="H34" s="451" t="n">
        <f aca="false">F34-D34</f>
        <v>0</v>
      </c>
    </row>
    <row r="35" customFormat="false" ht="18" hidden="false" customHeight="true" outlineLevel="0" collapsed="false">
      <c r="A35" s="321" t="s">
        <v>264</v>
      </c>
      <c r="B35" s="322" t="s">
        <v>935</v>
      </c>
      <c r="C35" s="453" t="n">
        <v>10</v>
      </c>
      <c r="D35" s="453"/>
      <c r="E35" s="323" t="n">
        <v>10</v>
      </c>
      <c r="F35" s="323"/>
      <c r="G35" s="451" t="n">
        <f aca="false">E35-C35</f>
        <v>0</v>
      </c>
      <c r="H35" s="451" t="n">
        <f aca="false">F35-D35</f>
        <v>0</v>
      </c>
    </row>
    <row r="36" customFormat="false" ht="18" hidden="false" customHeight="true" outlineLevel="0" collapsed="false">
      <c r="A36" s="321" t="s">
        <v>264</v>
      </c>
      <c r="B36" s="322" t="s">
        <v>936</v>
      </c>
      <c r="C36" s="453" t="n">
        <v>20</v>
      </c>
      <c r="D36" s="453"/>
      <c r="E36" s="323" t="n">
        <v>20</v>
      </c>
      <c r="F36" s="323"/>
      <c r="G36" s="451" t="n">
        <f aca="false">E36-C36</f>
        <v>0</v>
      </c>
      <c r="H36" s="451" t="n">
        <f aca="false">F36-D36</f>
        <v>0</v>
      </c>
    </row>
    <row r="37" s="320" customFormat="true" ht="18" hidden="false" customHeight="true" outlineLevel="0" collapsed="false">
      <c r="A37" s="318" t="s">
        <v>266</v>
      </c>
      <c r="B37" s="318" t="s">
        <v>918</v>
      </c>
      <c r="C37" s="452" t="n">
        <f aca="false">SUM(C38:C41)</f>
        <v>568.46</v>
      </c>
      <c r="D37" s="452" t="n">
        <f aca="false">SUM(D38:D41)</f>
        <v>0</v>
      </c>
      <c r="E37" s="319" t="n">
        <f aca="false">SUM(E38:E41)</f>
        <v>568.46</v>
      </c>
      <c r="F37" s="319" t="n">
        <f aca="false">SUM(F38:F41)</f>
        <v>0</v>
      </c>
      <c r="G37" s="451" t="n">
        <f aca="false">E37-C37</f>
        <v>0</v>
      </c>
      <c r="H37" s="451" t="n">
        <f aca="false">F37-D37</f>
        <v>0</v>
      </c>
    </row>
    <row r="38" customFormat="false" ht="18" hidden="false" customHeight="true" outlineLevel="0" collapsed="false">
      <c r="A38" s="321" t="s">
        <v>266</v>
      </c>
      <c r="B38" s="322" t="s">
        <v>919</v>
      </c>
      <c r="C38" s="453" t="n">
        <v>516.21</v>
      </c>
      <c r="D38" s="453"/>
      <c r="E38" s="323" t="n">
        <v>516.21</v>
      </c>
      <c r="F38" s="323"/>
      <c r="G38" s="451" t="n">
        <f aca="false">E38-C38</f>
        <v>0</v>
      </c>
      <c r="H38" s="451" t="n">
        <f aca="false">F38-D38</f>
        <v>0</v>
      </c>
    </row>
    <row r="39" customFormat="false" ht="18" hidden="false" customHeight="true" outlineLevel="0" collapsed="false">
      <c r="A39" s="321" t="s">
        <v>266</v>
      </c>
      <c r="B39" s="322" t="s">
        <v>920</v>
      </c>
      <c r="C39" s="453" t="n">
        <v>35.84</v>
      </c>
      <c r="D39" s="453"/>
      <c r="E39" s="323" t="n">
        <v>35.84</v>
      </c>
      <c r="F39" s="323"/>
      <c r="G39" s="451" t="n">
        <f aca="false">E39-C39</f>
        <v>0</v>
      </c>
      <c r="H39" s="451" t="n">
        <f aca="false">F39-D39</f>
        <v>0</v>
      </c>
    </row>
    <row r="40" customFormat="false" ht="18" hidden="false" customHeight="true" outlineLevel="0" collapsed="false">
      <c r="A40" s="321" t="s">
        <v>266</v>
      </c>
      <c r="B40" s="322" t="s">
        <v>932</v>
      </c>
      <c r="C40" s="453" t="n">
        <v>11.76</v>
      </c>
      <c r="D40" s="453"/>
      <c r="E40" s="323" t="n">
        <v>11.76</v>
      </c>
      <c r="F40" s="323"/>
      <c r="G40" s="451" t="n">
        <f aca="false">E40-C40</f>
        <v>0</v>
      </c>
      <c r="H40" s="451" t="n">
        <f aca="false">F40-D40</f>
        <v>0</v>
      </c>
    </row>
    <row r="41" customFormat="false" ht="18" hidden="false" customHeight="true" outlineLevel="0" collapsed="false">
      <c r="A41" s="321" t="s">
        <v>266</v>
      </c>
      <c r="B41" s="322" t="s">
        <v>937</v>
      </c>
      <c r="C41" s="453" t="n">
        <v>4.65</v>
      </c>
      <c r="D41" s="453"/>
      <c r="E41" s="323" t="n">
        <v>4.65</v>
      </c>
      <c r="F41" s="323"/>
      <c r="G41" s="451" t="n">
        <f aca="false">E41-C41</f>
        <v>0</v>
      </c>
      <c r="H41" s="451" t="n">
        <f aca="false">F41-D41</f>
        <v>0</v>
      </c>
    </row>
    <row r="42" s="320" customFormat="true" ht="18" hidden="false" customHeight="true" outlineLevel="0" collapsed="false">
      <c r="A42" s="318" t="s">
        <v>266</v>
      </c>
      <c r="B42" s="318" t="s">
        <v>921</v>
      </c>
      <c r="C42" s="452" t="n">
        <v>65.56</v>
      </c>
      <c r="D42" s="452"/>
      <c r="E42" s="319" t="n">
        <v>65.56</v>
      </c>
      <c r="F42" s="319"/>
      <c r="G42" s="451" t="n">
        <f aca="false">E42-C42</f>
        <v>0</v>
      </c>
      <c r="H42" s="451" t="n">
        <f aca="false">F42-D42</f>
        <v>0</v>
      </c>
    </row>
    <row r="43" s="320" customFormat="true" ht="18" hidden="false" customHeight="true" outlineLevel="0" collapsed="false">
      <c r="A43" s="318" t="s">
        <v>266</v>
      </c>
      <c r="B43" s="318" t="s">
        <v>922</v>
      </c>
      <c r="C43" s="452" t="n">
        <f aca="false">SUM(C44:C54)</f>
        <v>995.67</v>
      </c>
      <c r="D43" s="452" t="n">
        <f aca="false">SUM(D44:D54)</f>
        <v>0</v>
      </c>
      <c r="E43" s="319" t="n">
        <f aca="false">SUM(E44:E54)</f>
        <v>995.67</v>
      </c>
      <c r="F43" s="319" t="n">
        <f aca="false">SUM(F44:F54)</f>
        <v>0</v>
      </c>
      <c r="G43" s="451" t="n">
        <f aca="false">E43-C43</f>
        <v>0</v>
      </c>
      <c r="H43" s="451" t="n">
        <f aca="false">F43-D43</f>
        <v>0</v>
      </c>
    </row>
    <row r="44" customFormat="false" ht="18" hidden="false" customHeight="true" outlineLevel="0" collapsed="false">
      <c r="A44" s="321" t="s">
        <v>266</v>
      </c>
      <c r="B44" s="322" t="s">
        <v>938</v>
      </c>
      <c r="C44" s="453" t="n">
        <v>171.1</v>
      </c>
      <c r="D44" s="453"/>
      <c r="E44" s="323" t="n">
        <v>171.1</v>
      </c>
      <c r="F44" s="323"/>
      <c r="G44" s="451" t="n">
        <f aca="false">E44-C44</f>
        <v>0</v>
      </c>
      <c r="H44" s="451" t="n">
        <f aca="false">F44-D44</f>
        <v>0</v>
      </c>
    </row>
    <row r="45" customFormat="false" ht="18" hidden="false" customHeight="true" outlineLevel="0" collapsed="false">
      <c r="A45" s="321" t="s">
        <v>266</v>
      </c>
      <c r="B45" s="322" t="s">
        <v>939</v>
      </c>
      <c r="C45" s="453" t="n">
        <v>4.37</v>
      </c>
      <c r="D45" s="453"/>
      <c r="E45" s="323" t="n">
        <v>4.37</v>
      </c>
      <c r="F45" s="323"/>
      <c r="G45" s="451" t="n">
        <f aca="false">E45-C45</f>
        <v>0</v>
      </c>
      <c r="H45" s="451" t="n">
        <f aca="false">F45-D45</f>
        <v>0</v>
      </c>
    </row>
    <row r="46" customFormat="false" ht="18" hidden="false" customHeight="true" outlineLevel="0" collapsed="false">
      <c r="A46" s="321" t="s">
        <v>266</v>
      </c>
      <c r="B46" s="322" t="s">
        <v>940</v>
      </c>
      <c r="C46" s="453" t="n">
        <v>3</v>
      </c>
      <c r="D46" s="453"/>
      <c r="E46" s="323" t="n">
        <v>3</v>
      </c>
      <c r="F46" s="323"/>
      <c r="G46" s="451" t="n">
        <f aca="false">E46-C46</f>
        <v>0</v>
      </c>
      <c r="H46" s="451" t="n">
        <f aca="false">F46-D46</f>
        <v>0</v>
      </c>
    </row>
    <row r="47" customFormat="false" ht="18" hidden="false" customHeight="true" outlineLevel="0" collapsed="false">
      <c r="A47" s="321" t="s">
        <v>266</v>
      </c>
      <c r="B47" s="322" t="s">
        <v>941</v>
      </c>
      <c r="C47" s="453" t="n">
        <v>52.2</v>
      </c>
      <c r="D47" s="453"/>
      <c r="E47" s="323" t="n">
        <v>52.2</v>
      </c>
      <c r="F47" s="323"/>
      <c r="G47" s="451" t="n">
        <f aca="false">E47-C47</f>
        <v>0</v>
      </c>
      <c r="H47" s="451" t="n">
        <f aca="false">F47-D47</f>
        <v>0</v>
      </c>
    </row>
    <row r="48" customFormat="false" ht="18" hidden="false" customHeight="true" outlineLevel="0" collapsed="false">
      <c r="A48" s="321" t="s">
        <v>266</v>
      </c>
      <c r="B48" s="322" t="s">
        <v>942</v>
      </c>
      <c r="C48" s="453" t="n">
        <v>2</v>
      </c>
      <c r="D48" s="453"/>
      <c r="E48" s="323" t="n">
        <v>2</v>
      </c>
      <c r="F48" s="323"/>
      <c r="G48" s="451" t="n">
        <f aca="false">E48-C48</f>
        <v>0</v>
      </c>
      <c r="H48" s="451" t="n">
        <f aca="false">F48-D48</f>
        <v>0</v>
      </c>
    </row>
    <row r="49" customFormat="false" ht="18" hidden="false" customHeight="true" outlineLevel="0" collapsed="false">
      <c r="A49" s="321" t="s">
        <v>266</v>
      </c>
      <c r="B49" s="322" t="s">
        <v>943</v>
      </c>
      <c r="C49" s="453" t="n">
        <v>468</v>
      </c>
      <c r="D49" s="453"/>
      <c r="E49" s="323" t="n">
        <v>468</v>
      </c>
      <c r="F49" s="323"/>
      <c r="G49" s="451" t="n">
        <f aca="false">E49-C49</f>
        <v>0</v>
      </c>
      <c r="H49" s="451" t="n">
        <f aca="false">F49-D49</f>
        <v>0</v>
      </c>
    </row>
    <row r="50" customFormat="false" ht="18" hidden="false" customHeight="true" outlineLevel="0" collapsed="false">
      <c r="A50" s="321" t="s">
        <v>266</v>
      </c>
      <c r="B50" s="322" t="s">
        <v>944</v>
      </c>
      <c r="C50" s="453" t="n">
        <v>1.5</v>
      </c>
      <c r="D50" s="453"/>
      <c r="E50" s="323" t="n">
        <v>1.5</v>
      </c>
      <c r="F50" s="323"/>
      <c r="G50" s="451" t="n">
        <f aca="false">E50-C50</f>
        <v>0</v>
      </c>
      <c r="H50" s="451" t="n">
        <f aca="false">F50-D50</f>
        <v>0</v>
      </c>
    </row>
    <row r="51" customFormat="false" ht="18" hidden="false" customHeight="true" outlineLevel="0" collapsed="false">
      <c r="A51" s="321" t="s">
        <v>266</v>
      </c>
      <c r="B51" s="322" t="s">
        <v>945</v>
      </c>
      <c r="C51" s="453" t="n">
        <v>2</v>
      </c>
      <c r="D51" s="453"/>
      <c r="E51" s="323" t="n">
        <v>2</v>
      </c>
      <c r="F51" s="323"/>
      <c r="G51" s="451" t="n">
        <f aca="false">E51-C51</f>
        <v>0</v>
      </c>
      <c r="H51" s="451" t="n">
        <f aca="false">F51-D51</f>
        <v>0</v>
      </c>
    </row>
    <row r="52" customFormat="false" ht="18" hidden="false" customHeight="true" outlineLevel="0" collapsed="false">
      <c r="A52" s="321" t="s">
        <v>266</v>
      </c>
      <c r="B52" s="322" t="s">
        <v>946</v>
      </c>
      <c r="C52" s="453" t="n">
        <v>1.5</v>
      </c>
      <c r="D52" s="453"/>
      <c r="E52" s="323" t="n">
        <v>1.5</v>
      </c>
      <c r="F52" s="323"/>
      <c r="G52" s="451" t="n">
        <f aca="false">E52-C52</f>
        <v>0</v>
      </c>
      <c r="H52" s="451" t="n">
        <f aca="false">F52-D52</f>
        <v>0</v>
      </c>
    </row>
    <row r="53" customFormat="false" ht="18" hidden="false" customHeight="true" outlineLevel="0" collapsed="false">
      <c r="A53" s="321" t="s">
        <v>266</v>
      </c>
      <c r="B53" s="322" t="s">
        <v>947</v>
      </c>
      <c r="C53" s="453" t="n">
        <v>160</v>
      </c>
      <c r="D53" s="453"/>
      <c r="E53" s="323" t="n">
        <v>160</v>
      </c>
      <c r="F53" s="323"/>
      <c r="G53" s="451" t="n">
        <f aca="false">E53-C53</f>
        <v>0</v>
      </c>
      <c r="H53" s="451" t="n">
        <f aca="false">F53-D53</f>
        <v>0</v>
      </c>
    </row>
    <row r="54" customFormat="false" ht="18" hidden="false" customHeight="true" outlineLevel="0" collapsed="false">
      <c r="A54" s="321" t="s">
        <v>266</v>
      </c>
      <c r="B54" s="322" t="s">
        <v>948</v>
      </c>
      <c r="C54" s="453" t="n">
        <v>130</v>
      </c>
      <c r="D54" s="453"/>
      <c r="E54" s="323" t="n">
        <v>130</v>
      </c>
      <c r="F54" s="323"/>
      <c r="G54" s="451" t="n">
        <f aca="false">E54-C54</f>
        <v>0</v>
      </c>
      <c r="H54" s="451" t="n">
        <f aca="false">F54-D54</f>
        <v>0</v>
      </c>
    </row>
    <row r="55" s="320" customFormat="true" ht="18" hidden="false" customHeight="true" outlineLevel="0" collapsed="false">
      <c r="A55" s="318" t="s">
        <v>268</v>
      </c>
      <c r="B55" s="318" t="s">
        <v>918</v>
      </c>
      <c r="C55" s="452" t="n">
        <f aca="false">SUM(C56:C59)</f>
        <v>417.2</v>
      </c>
      <c r="D55" s="452" t="n">
        <f aca="false">SUM(D56:D59)</f>
        <v>0</v>
      </c>
      <c r="E55" s="319" t="n">
        <f aca="false">SUM(E56:E59)</f>
        <v>417.2</v>
      </c>
      <c r="F55" s="319" t="n">
        <f aca="false">SUM(F56:F59)</f>
        <v>0</v>
      </c>
      <c r="G55" s="451" t="n">
        <f aca="false">E55-C55</f>
        <v>0</v>
      </c>
      <c r="H55" s="451" t="n">
        <f aca="false">F55-D55</f>
        <v>0</v>
      </c>
    </row>
    <row r="56" customFormat="false" ht="18" hidden="false" customHeight="true" outlineLevel="0" collapsed="false">
      <c r="A56" s="321" t="s">
        <v>268</v>
      </c>
      <c r="B56" s="322" t="s">
        <v>919</v>
      </c>
      <c r="C56" s="453" t="n">
        <v>174.49</v>
      </c>
      <c r="D56" s="453"/>
      <c r="E56" s="323" t="n">
        <v>174.49</v>
      </c>
      <c r="F56" s="323"/>
      <c r="G56" s="451" t="n">
        <f aca="false">E56-C56</f>
        <v>0</v>
      </c>
      <c r="H56" s="451" t="n">
        <f aca="false">F56-D56</f>
        <v>0</v>
      </c>
    </row>
    <row r="57" customFormat="false" ht="18" hidden="false" customHeight="true" outlineLevel="0" collapsed="false">
      <c r="A57" s="321" t="s">
        <v>268</v>
      </c>
      <c r="B57" s="322" t="s">
        <v>949</v>
      </c>
      <c r="C57" s="453" t="n">
        <v>228.9</v>
      </c>
      <c r="D57" s="453"/>
      <c r="E57" s="323" t="n">
        <v>228.9</v>
      </c>
      <c r="F57" s="323"/>
      <c r="G57" s="451" t="n">
        <f aca="false">E57-C57</f>
        <v>0</v>
      </c>
      <c r="H57" s="451" t="n">
        <f aca="false">F57-D57</f>
        <v>0</v>
      </c>
    </row>
    <row r="58" customFormat="false" ht="18" hidden="false" customHeight="true" outlineLevel="0" collapsed="false">
      <c r="A58" s="321" t="s">
        <v>268</v>
      </c>
      <c r="B58" s="322" t="s">
        <v>950</v>
      </c>
      <c r="C58" s="453" t="n">
        <v>5.2</v>
      </c>
      <c r="D58" s="453"/>
      <c r="E58" s="323" t="n">
        <v>5.2</v>
      </c>
      <c r="F58" s="323"/>
      <c r="G58" s="451" t="n">
        <f aca="false">E58-C58</f>
        <v>0</v>
      </c>
      <c r="H58" s="451" t="n">
        <f aca="false">F58-D58</f>
        <v>0</v>
      </c>
    </row>
    <row r="59" customFormat="false" ht="18" hidden="false" customHeight="true" outlineLevel="0" collapsed="false">
      <c r="A59" s="321" t="s">
        <v>268</v>
      </c>
      <c r="B59" s="322" t="s">
        <v>951</v>
      </c>
      <c r="C59" s="453" t="n">
        <v>8.61</v>
      </c>
      <c r="D59" s="453"/>
      <c r="E59" s="323" t="n">
        <v>8.61</v>
      </c>
      <c r="F59" s="323"/>
      <c r="G59" s="451" t="n">
        <f aca="false">E59-C59</f>
        <v>0</v>
      </c>
      <c r="H59" s="451" t="n">
        <f aca="false">F59-D59</f>
        <v>0</v>
      </c>
    </row>
    <row r="60" s="320" customFormat="true" ht="18" hidden="false" customHeight="true" outlineLevel="0" collapsed="false">
      <c r="A60" s="318" t="s">
        <v>268</v>
      </c>
      <c r="B60" s="318" t="s">
        <v>921</v>
      </c>
      <c r="C60" s="452" t="n">
        <v>18.78</v>
      </c>
      <c r="D60" s="452"/>
      <c r="E60" s="319" t="n">
        <v>18.78</v>
      </c>
      <c r="F60" s="319"/>
      <c r="G60" s="451" t="n">
        <f aca="false">E60-C60</f>
        <v>0</v>
      </c>
      <c r="H60" s="451" t="n">
        <f aca="false">F60-D60</f>
        <v>0</v>
      </c>
    </row>
    <row r="61" s="320" customFormat="true" ht="18" hidden="false" customHeight="true" outlineLevel="0" collapsed="false">
      <c r="A61" s="318" t="s">
        <v>268</v>
      </c>
      <c r="B61" s="318" t="s">
        <v>922</v>
      </c>
      <c r="C61" s="452" t="n">
        <f aca="false">SUM(C62:C73)</f>
        <v>903</v>
      </c>
      <c r="D61" s="452" t="n">
        <f aca="false">SUM(D62:D73)</f>
        <v>0</v>
      </c>
      <c r="E61" s="319" t="n">
        <f aca="false">SUM(E62:E73)</f>
        <v>903</v>
      </c>
      <c r="F61" s="319" t="n">
        <f aca="false">SUM(F62:F73)</f>
        <v>0</v>
      </c>
      <c r="G61" s="451" t="n">
        <f aca="false">E61-C61</f>
        <v>0</v>
      </c>
      <c r="H61" s="451" t="n">
        <f aca="false">F61-D61</f>
        <v>0</v>
      </c>
    </row>
    <row r="62" customFormat="false" ht="18" hidden="false" customHeight="true" outlineLevel="0" collapsed="false">
      <c r="A62" s="321" t="s">
        <v>268</v>
      </c>
      <c r="B62" s="324" t="s">
        <v>952</v>
      </c>
      <c r="C62" s="453" t="n">
        <v>20</v>
      </c>
      <c r="D62" s="453"/>
      <c r="E62" s="323" t="n">
        <v>20</v>
      </c>
      <c r="F62" s="323"/>
      <c r="G62" s="451" t="n">
        <f aca="false">E62-C62</f>
        <v>0</v>
      </c>
      <c r="H62" s="451" t="n">
        <f aca="false">F62-D62</f>
        <v>0</v>
      </c>
    </row>
    <row r="63" customFormat="false" ht="18" hidden="false" customHeight="true" outlineLevel="0" collapsed="false">
      <c r="A63" s="321" t="s">
        <v>268</v>
      </c>
      <c r="B63" s="322" t="s">
        <v>953</v>
      </c>
      <c r="C63" s="453" t="n">
        <v>576</v>
      </c>
      <c r="D63" s="453"/>
      <c r="E63" s="323" t="n">
        <v>576</v>
      </c>
      <c r="F63" s="323"/>
      <c r="G63" s="451" t="n">
        <f aca="false">E63-C63</f>
        <v>0</v>
      </c>
      <c r="H63" s="451" t="n">
        <f aca="false">F63-D63</f>
        <v>0</v>
      </c>
    </row>
    <row r="64" customFormat="false" ht="18" hidden="false" customHeight="true" outlineLevel="0" collapsed="false">
      <c r="A64" s="321" t="s">
        <v>268</v>
      </c>
      <c r="B64" s="322" t="s">
        <v>954</v>
      </c>
      <c r="C64" s="453" t="n">
        <v>20</v>
      </c>
      <c r="D64" s="453"/>
      <c r="E64" s="323" t="n">
        <v>20</v>
      </c>
      <c r="F64" s="323"/>
      <c r="G64" s="451" t="n">
        <f aca="false">E64-C64</f>
        <v>0</v>
      </c>
      <c r="H64" s="451" t="n">
        <f aca="false">F64-D64</f>
        <v>0</v>
      </c>
    </row>
    <row r="65" customFormat="false" ht="18" hidden="false" customHeight="true" outlineLevel="0" collapsed="false">
      <c r="A65" s="321" t="s">
        <v>268</v>
      </c>
      <c r="B65" s="322" t="s">
        <v>955</v>
      </c>
      <c r="C65" s="453" t="n">
        <v>15</v>
      </c>
      <c r="D65" s="453"/>
      <c r="E65" s="323" t="n">
        <v>15</v>
      </c>
      <c r="F65" s="323"/>
      <c r="G65" s="451" t="n">
        <f aca="false">E65-C65</f>
        <v>0</v>
      </c>
      <c r="H65" s="451" t="n">
        <f aca="false">F65-D65</f>
        <v>0</v>
      </c>
    </row>
    <row r="66" customFormat="false" ht="18" hidden="false" customHeight="true" outlineLevel="0" collapsed="false">
      <c r="A66" s="321" t="s">
        <v>268</v>
      </c>
      <c r="B66" s="322" t="s">
        <v>956</v>
      </c>
      <c r="C66" s="453" t="n">
        <v>50</v>
      </c>
      <c r="D66" s="453"/>
      <c r="E66" s="323" t="n">
        <v>50</v>
      </c>
      <c r="F66" s="323"/>
      <c r="G66" s="451" t="n">
        <f aca="false">E66-C66</f>
        <v>0</v>
      </c>
      <c r="H66" s="451" t="n">
        <f aca="false">F66-D66</f>
        <v>0</v>
      </c>
    </row>
    <row r="67" customFormat="false" ht="18" hidden="false" customHeight="true" outlineLevel="0" collapsed="false">
      <c r="A67" s="321" t="s">
        <v>268</v>
      </c>
      <c r="B67" s="322" t="s">
        <v>957</v>
      </c>
      <c r="C67" s="453" t="n">
        <v>15</v>
      </c>
      <c r="D67" s="453"/>
      <c r="E67" s="323" t="n">
        <v>15</v>
      </c>
      <c r="F67" s="323"/>
      <c r="G67" s="451" t="n">
        <f aca="false">E67-C67</f>
        <v>0</v>
      </c>
      <c r="H67" s="451" t="n">
        <f aca="false">F67-D67</f>
        <v>0</v>
      </c>
    </row>
    <row r="68" customFormat="false" ht="18" hidden="false" customHeight="true" outlineLevel="0" collapsed="false">
      <c r="A68" s="321" t="s">
        <v>268</v>
      </c>
      <c r="B68" s="322" t="s">
        <v>958</v>
      </c>
      <c r="C68" s="453" t="n">
        <v>150</v>
      </c>
      <c r="D68" s="453"/>
      <c r="E68" s="323" t="n">
        <v>150</v>
      </c>
      <c r="F68" s="323"/>
      <c r="G68" s="451" t="n">
        <f aca="false">E68-C68</f>
        <v>0</v>
      </c>
      <c r="H68" s="451" t="n">
        <f aca="false">F68-D68</f>
        <v>0</v>
      </c>
    </row>
    <row r="69" customFormat="false" ht="18" hidden="false" customHeight="true" outlineLevel="0" collapsed="false">
      <c r="A69" s="321" t="s">
        <v>268</v>
      </c>
      <c r="B69" s="322" t="s">
        <v>959</v>
      </c>
      <c r="C69" s="453" t="n">
        <v>20</v>
      </c>
      <c r="D69" s="453"/>
      <c r="E69" s="323" t="n">
        <v>20</v>
      </c>
      <c r="F69" s="323"/>
      <c r="G69" s="451" t="n">
        <f aca="false">E69-C69</f>
        <v>0</v>
      </c>
      <c r="H69" s="451" t="n">
        <f aca="false">F69-D69</f>
        <v>0</v>
      </c>
    </row>
    <row r="70" customFormat="false" ht="18" hidden="false" customHeight="true" outlineLevel="0" collapsed="false">
      <c r="A70" s="321" t="s">
        <v>268</v>
      </c>
      <c r="B70" s="322" t="s">
        <v>960</v>
      </c>
      <c r="C70" s="453" t="n">
        <v>8</v>
      </c>
      <c r="D70" s="453"/>
      <c r="E70" s="323" t="n">
        <v>8</v>
      </c>
      <c r="F70" s="323"/>
      <c r="G70" s="451" t="n">
        <f aca="false">E70-C70</f>
        <v>0</v>
      </c>
      <c r="H70" s="451" t="n">
        <f aca="false">F70-D70</f>
        <v>0</v>
      </c>
    </row>
    <row r="71" customFormat="false" ht="18" hidden="false" customHeight="true" outlineLevel="0" collapsed="false">
      <c r="A71" s="321" t="s">
        <v>268</v>
      </c>
      <c r="B71" s="322" t="s">
        <v>961</v>
      </c>
      <c r="C71" s="453" t="n">
        <v>16</v>
      </c>
      <c r="D71" s="453"/>
      <c r="E71" s="323" t="n">
        <v>16</v>
      </c>
      <c r="F71" s="323"/>
      <c r="G71" s="451" t="n">
        <f aca="false">E71-C71</f>
        <v>0</v>
      </c>
      <c r="H71" s="451" t="n">
        <f aca="false">F71-D71</f>
        <v>0</v>
      </c>
    </row>
    <row r="72" customFormat="false" ht="18" hidden="false" customHeight="true" outlineLevel="0" collapsed="false">
      <c r="A72" s="321" t="s">
        <v>268</v>
      </c>
      <c r="B72" s="324" t="s">
        <v>962</v>
      </c>
      <c r="C72" s="453" t="n">
        <v>8</v>
      </c>
      <c r="D72" s="453"/>
      <c r="E72" s="323" t="n">
        <v>8</v>
      </c>
      <c r="F72" s="323"/>
      <c r="G72" s="451" t="n">
        <f aca="false">E72-C72</f>
        <v>0</v>
      </c>
      <c r="H72" s="451" t="n">
        <f aca="false">F72-D72</f>
        <v>0</v>
      </c>
    </row>
    <row r="73" customFormat="false" ht="18" hidden="false" customHeight="true" outlineLevel="0" collapsed="false">
      <c r="A73" s="321" t="s">
        <v>268</v>
      </c>
      <c r="B73" s="322" t="s">
        <v>963</v>
      </c>
      <c r="C73" s="453" t="n">
        <v>5</v>
      </c>
      <c r="D73" s="453"/>
      <c r="E73" s="323" t="n">
        <v>5</v>
      </c>
      <c r="F73" s="323"/>
      <c r="G73" s="451" t="n">
        <f aca="false">E73-C73</f>
        <v>0</v>
      </c>
      <c r="H73" s="451" t="n">
        <f aca="false">F73-D73</f>
        <v>0</v>
      </c>
    </row>
    <row r="74" s="320" customFormat="true" ht="18" hidden="false" customHeight="true" outlineLevel="0" collapsed="false">
      <c r="A74" s="318" t="s">
        <v>269</v>
      </c>
      <c r="B74" s="318" t="s">
        <v>918</v>
      </c>
      <c r="C74" s="452" t="n">
        <f aca="false">SUM(C75:C78)</f>
        <v>196.2</v>
      </c>
      <c r="D74" s="452" t="n">
        <f aca="false">SUM(D75:D78)</f>
        <v>0</v>
      </c>
      <c r="E74" s="319" t="n">
        <f aca="false">SUM(E75:E78)</f>
        <v>196.2</v>
      </c>
      <c r="F74" s="319" t="n">
        <f aca="false">SUM(F75:F78)</f>
        <v>0</v>
      </c>
      <c r="G74" s="451" t="n">
        <f aca="false">E74-C74</f>
        <v>0</v>
      </c>
      <c r="H74" s="451" t="n">
        <f aca="false">F74-D74</f>
        <v>0</v>
      </c>
    </row>
    <row r="75" customFormat="false" ht="18" hidden="false" customHeight="true" outlineLevel="0" collapsed="false">
      <c r="A75" s="321" t="s">
        <v>269</v>
      </c>
      <c r="B75" s="322" t="s">
        <v>919</v>
      </c>
      <c r="C75" s="453" t="n">
        <v>180.7</v>
      </c>
      <c r="D75" s="453"/>
      <c r="E75" s="323" t="n">
        <v>180.7</v>
      </c>
      <c r="F75" s="323"/>
      <c r="G75" s="451" t="n">
        <f aca="false">E75-C75</f>
        <v>0</v>
      </c>
      <c r="H75" s="451" t="n">
        <f aca="false">F75-D75</f>
        <v>0</v>
      </c>
    </row>
    <row r="76" customFormat="false" ht="18" hidden="false" customHeight="true" outlineLevel="0" collapsed="false">
      <c r="A76" s="321" t="s">
        <v>269</v>
      </c>
      <c r="B76" s="322" t="s">
        <v>920</v>
      </c>
      <c r="C76" s="453" t="n">
        <v>2.98</v>
      </c>
      <c r="D76" s="453"/>
      <c r="E76" s="323" t="n">
        <v>2.98</v>
      </c>
      <c r="F76" s="323"/>
      <c r="G76" s="451" t="n">
        <f aca="false">E76-C76</f>
        <v>0</v>
      </c>
      <c r="H76" s="451" t="n">
        <f aca="false">F76-D76</f>
        <v>0</v>
      </c>
    </row>
    <row r="77" customFormat="false" ht="18" hidden="false" customHeight="true" outlineLevel="0" collapsed="false">
      <c r="A77" s="321" t="s">
        <v>269</v>
      </c>
      <c r="B77" s="322" t="s">
        <v>932</v>
      </c>
      <c r="C77" s="453" t="n">
        <v>4.2</v>
      </c>
      <c r="D77" s="453"/>
      <c r="E77" s="323" t="n">
        <v>4.2</v>
      </c>
      <c r="F77" s="323"/>
      <c r="G77" s="451" t="n">
        <f aca="false">E77-C77</f>
        <v>0</v>
      </c>
      <c r="H77" s="451" t="n">
        <f aca="false">F77-D77</f>
        <v>0</v>
      </c>
    </row>
    <row r="78" customFormat="false" ht="18" hidden="false" customHeight="true" outlineLevel="0" collapsed="false">
      <c r="A78" s="321" t="s">
        <v>269</v>
      </c>
      <c r="B78" s="322" t="s">
        <v>964</v>
      </c>
      <c r="C78" s="453" t="n">
        <v>8.32</v>
      </c>
      <c r="D78" s="453"/>
      <c r="E78" s="323" t="n">
        <v>8.32</v>
      </c>
      <c r="F78" s="323"/>
      <c r="G78" s="451" t="n">
        <f aca="false">E78-C78</f>
        <v>0</v>
      </c>
      <c r="H78" s="451" t="n">
        <f aca="false">F78-D78</f>
        <v>0</v>
      </c>
    </row>
    <row r="79" s="320" customFormat="true" ht="18" hidden="false" customHeight="true" outlineLevel="0" collapsed="false">
      <c r="A79" s="318" t="s">
        <v>269</v>
      </c>
      <c r="B79" s="318" t="s">
        <v>921</v>
      </c>
      <c r="C79" s="452" t="n">
        <v>17.92</v>
      </c>
      <c r="D79" s="452"/>
      <c r="E79" s="319" t="n">
        <v>17.92</v>
      </c>
      <c r="F79" s="319"/>
      <c r="G79" s="451" t="n">
        <f aca="false">E79-C79</f>
        <v>0</v>
      </c>
      <c r="H79" s="451" t="n">
        <f aca="false">F79-D79</f>
        <v>0</v>
      </c>
    </row>
    <row r="80" s="320" customFormat="true" ht="18" hidden="false" customHeight="true" outlineLevel="0" collapsed="false">
      <c r="A80" s="318" t="s">
        <v>269</v>
      </c>
      <c r="B80" s="318" t="s">
        <v>922</v>
      </c>
      <c r="C80" s="452" t="n">
        <f aca="false">SUM(C81:C87)</f>
        <v>90</v>
      </c>
      <c r="D80" s="452" t="n">
        <f aca="false">SUM(D81:D87)</f>
        <v>0</v>
      </c>
      <c r="E80" s="319" t="n">
        <f aca="false">SUM(E81:E87)</f>
        <v>90</v>
      </c>
      <c r="F80" s="319" t="n">
        <f aca="false">SUM(F81:F87)</f>
        <v>0</v>
      </c>
      <c r="G80" s="451" t="n">
        <f aca="false">E80-C80</f>
        <v>0</v>
      </c>
      <c r="H80" s="451" t="n">
        <f aca="false">F80-D80</f>
        <v>0</v>
      </c>
    </row>
    <row r="81" customFormat="false" ht="18" hidden="false" customHeight="true" outlineLevel="0" collapsed="false">
      <c r="A81" s="321" t="s">
        <v>269</v>
      </c>
      <c r="B81" s="322" t="s">
        <v>965</v>
      </c>
      <c r="C81" s="453" t="n">
        <v>15</v>
      </c>
      <c r="D81" s="453"/>
      <c r="E81" s="323" t="n">
        <v>15</v>
      </c>
      <c r="F81" s="323"/>
      <c r="G81" s="451" t="n">
        <f aca="false">E81-C81</f>
        <v>0</v>
      </c>
      <c r="H81" s="451" t="n">
        <f aca="false">F81-D81</f>
        <v>0</v>
      </c>
    </row>
    <row r="82" customFormat="false" ht="18" hidden="false" customHeight="true" outlineLevel="0" collapsed="false">
      <c r="A82" s="321" t="s">
        <v>269</v>
      </c>
      <c r="B82" s="322" t="s">
        <v>966</v>
      </c>
      <c r="C82" s="453" t="n">
        <v>10</v>
      </c>
      <c r="D82" s="453"/>
      <c r="E82" s="323" t="n">
        <v>10</v>
      </c>
      <c r="F82" s="323"/>
      <c r="G82" s="451" t="n">
        <f aca="false">E82-C82</f>
        <v>0</v>
      </c>
      <c r="H82" s="451" t="n">
        <f aca="false">F82-D82</f>
        <v>0</v>
      </c>
    </row>
    <row r="83" customFormat="false" ht="18" hidden="false" customHeight="true" outlineLevel="0" collapsed="false">
      <c r="A83" s="321" t="s">
        <v>269</v>
      </c>
      <c r="B83" s="322" t="s">
        <v>967</v>
      </c>
      <c r="C83" s="453" t="n">
        <v>15</v>
      </c>
      <c r="D83" s="453"/>
      <c r="E83" s="323" t="n">
        <v>15</v>
      </c>
      <c r="F83" s="323"/>
      <c r="G83" s="451" t="n">
        <f aca="false">E83-C83</f>
        <v>0</v>
      </c>
      <c r="H83" s="451" t="n">
        <f aca="false">F83-D83</f>
        <v>0</v>
      </c>
    </row>
    <row r="84" customFormat="false" ht="18" hidden="false" customHeight="true" outlineLevel="0" collapsed="false">
      <c r="A84" s="321" t="s">
        <v>269</v>
      </c>
      <c r="B84" s="322" t="s">
        <v>968</v>
      </c>
      <c r="C84" s="453" t="n">
        <v>10</v>
      </c>
      <c r="D84" s="453"/>
      <c r="E84" s="323" t="n">
        <v>10</v>
      </c>
      <c r="F84" s="323"/>
      <c r="G84" s="451" t="n">
        <f aca="false">E84-C84</f>
        <v>0</v>
      </c>
      <c r="H84" s="451" t="n">
        <f aca="false">F84-D84</f>
        <v>0</v>
      </c>
    </row>
    <row r="85" customFormat="false" ht="18" hidden="false" customHeight="true" outlineLevel="0" collapsed="false">
      <c r="A85" s="321" t="s">
        <v>269</v>
      </c>
      <c r="B85" s="322" t="s">
        <v>969</v>
      </c>
      <c r="C85" s="453" t="n">
        <v>15</v>
      </c>
      <c r="D85" s="453"/>
      <c r="E85" s="323" t="n">
        <v>15</v>
      </c>
      <c r="F85" s="323"/>
      <c r="G85" s="451" t="n">
        <f aca="false">E85-C85</f>
        <v>0</v>
      </c>
      <c r="H85" s="451" t="n">
        <f aca="false">F85-D85</f>
        <v>0</v>
      </c>
    </row>
    <row r="86" customFormat="false" ht="18" hidden="false" customHeight="true" outlineLevel="0" collapsed="false">
      <c r="A86" s="321" t="s">
        <v>269</v>
      </c>
      <c r="B86" s="322" t="s">
        <v>970</v>
      </c>
      <c r="C86" s="453" t="n">
        <v>10</v>
      </c>
      <c r="D86" s="453"/>
      <c r="E86" s="323" t="n">
        <v>10</v>
      </c>
      <c r="F86" s="323"/>
      <c r="G86" s="451" t="n">
        <f aca="false">E86-C86</f>
        <v>0</v>
      </c>
      <c r="H86" s="451" t="n">
        <f aca="false">F86-D86</f>
        <v>0</v>
      </c>
    </row>
    <row r="87" customFormat="false" ht="18" hidden="false" customHeight="true" outlineLevel="0" collapsed="false">
      <c r="A87" s="321" t="s">
        <v>269</v>
      </c>
      <c r="B87" s="322" t="s">
        <v>971</v>
      </c>
      <c r="C87" s="453" t="n">
        <v>15</v>
      </c>
      <c r="D87" s="453"/>
      <c r="E87" s="323" t="n">
        <v>15</v>
      </c>
      <c r="F87" s="323"/>
      <c r="G87" s="451" t="n">
        <f aca="false">E87-C87</f>
        <v>0</v>
      </c>
      <c r="H87" s="451" t="n">
        <f aca="false">F87-D87</f>
        <v>0</v>
      </c>
    </row>
    <row r="88" s="320" customFormat="true" ht="18" hidden="false" customHeight="true" outlineLevel="0" collapsed="false">
      <c r="A88" s="318" t="s">
        <v>302</v>
      </c>
      <c r="B88" s="318" t="s">
        <v>918</v>
      </c>
      <c r="C88" s="452" t="n">
        <f aca="false">SUM(C89:C91)</f>
        <v>127.87</v>
      </c>
      <c r="D88" s="452" t="n">
        <f aca="false">SUM(D89:D91)</f>
        <v>0</v>
      </c>
      <c r="E88" s="319" t="n">
        <f aca="false">SUM(E89:E91)</f>
        <v>127.87</v>
      </c>
      <c r="F88" s="319" t="n">
        <f aca="false">SUM(F89:F91)</f>
        <v>0</v>
      </c>
      <c r="G88" s="451" t="n">
        <f aca="false">E88-C88</f>
        <v>0</v>
      </c>
      <c r="H88" s="451" t="n">
        <f aca="false">F88-D88</f>
        <v>0</v>
      </c>
    </row>
    <row r="89" customFormat="false" ht="18" hidden="false" customHeight="true" outlineLevel="0" collapsed="false">
      <c r="A89" s="321" t="s">
        <v>302</v>
      </c>
      <c r="B89" s="322" t="s">
        <v>919</v>
      </c>
      <c r="C89" s="453" t="n">
        <v>98.01</v>
      </c>
      <c r="D89" s="453"/>
      <c r="E89" s="323" t="n">
        <v>98.01</v>
      </c>
      <c r="F89" s="323"/>
      <c r="G89" s="451" t="n">
        <f aca="false">E89-C89</f>
        <v>0</v>
      </c>
      <c r="H89" s="451" t="n">
        <f aca="false">F89-D89</f>
        <v>0</v>
      </c>
    </row>
    <row r="90" customFormat="false" ht="18" hidden="false" customHeight="true" outlineLevel="0" collapsed="false">
      <c r="A90" s="321" t="s">
        <v>302</v>
      </c>
      <c r="B90" s="322" t="s">
        <v>920</v>
      </c>
      <c r="C90" s="453" t="n">
        <v>25.65</v>
      </c>
      <c r="D90" s="453"/>
      <c r="E90" s="323" t="n">
        <v>25.65</v>
      </c>
      <c r="F90" s="323"/>
      <c r="G90" s="451" t="n">
        <f aca="false">E90-C90</f>
        <v>0</v>
      </c>
      <c r="H90" s="451" t="n">
        <f aca="false">F90-D90</f>
        <v>0</v>
      </c>
    </row>
    <row r="91" customFormat="false" ht="18" hidden="false" customHeight="true" outlineLevel="0" collapsed="false">
      <c r="A91" s="321" t="s">
        <v>302</v>
      </c>
      <c r="B91" s="322" t="s">
        <v>932</v>
      </c>
      <c r="C91" s="453" t="n">
        <v>4.21</v>
      </c>
      <c r="D91" s="453"/>
      <c r="E91" s="323" t="n">
        <v>4.21</v>
      </c>
      <c r="F91" s="323"/>
      <c r="G91" s="451" t="n">
        <f aca="false">E91-C91</f>
        <v>0</v>
      </c>
      <c r="H91" s="451" t="n">
        <f aca="false">F91-D91</f>
        <v>0</v>
      </c>
    </row>
    <row r="92" s="320" customFormat="true" ht="18" hidden="false" customHeight="true" outlineLevel="0" collapsed="false">
      <c r="A92" s="318" t="s">
        <v>302</v>
      </c>
      <c r="B92" s="318" t="s">
        <v>921</v>
      </c>
      <c r="C92" s="452" t="n">
        <v>9.78</v>
      </c>
      <c r="D92" s="452"/>
      <c r="E92" s="319" t="n">
        <v>9.78</v>
      </c>
      <c r="F92" s="319"/>
      <c r="G92" s="451" t="n">
        <f aca="false">E92-C92</f>
        <v>0</v>
      </c>
      <c r="H92" s="451" t="n">
        <f aca="false">F92-D92</f>
        <v>0</v>
      </c>
    </row>
    <row r="93" s="320" customFormat="true" ht="18" hidden="false" customHeight="true" outlineLevel="0" collapsed="false">
      <c r="A93" s="318" t="s">
        <v>302</v>
      </c>
      <c r="B93" s="318" t="s">
        <v>922</v>
      </c>
      <c r="C93" s="452" t="n">
        <f aca="false">SUM(C94:C96)</f>
        <v>10</v>
      </c>
      <c r="D93" s="452" t="n">
        <f aca="false">SUM(D94:D96)</f>
        <v>0</v>
      </c>
      <c r="E93" s="319" t="n">
        <f aca="false">SUM(E94:E96)</f>
        <v>10</v>
      </c>
      <c r="F93" s="319" t="n">
        <f aca="false">SUM(F94:F96)</f>
        <v>0</v>
      </c>
      <c r="G93" s="451" t="n">
        <f aca="false">E93-C93</f>
        <v>0</v>
      </c>
      <c r="H93" s="451" t="n">
        <f aca="false">F93-D93</f>
        <v>0</v>
      </c>
    </row>
    <row r="94" customFormat="false" ht="18" hidden="false" customHeight="true" outlineLevel="0" collapsed="false">
      <c r="A94" s="321" t="s">
        <v>302</v>
      </c>
      <c r="B94" s="322" t="s">
        <v>972</v>
      </c>
      <c r="C94" s="453" t="n">
        <v>1.6</v>
      </c>
      <c r="D94" s="453"/>
      <c r="E94" s="323" t="n">
        <v>1.6</v>
      </c>
      <c r="F94" s="323"/>
      <c r="G94" s="451" t="n">
        <f aca="false">E94-C94</f>
        <v>0</v>
      </c>
      <c r="H94" s="451" t="n">
        <f aca="false">F94-D94</f>
        <v>0</v>
      </c>
    </row>
    <row r="95" customFormat="false" ht="18" hidden="false" customHeight="true" outlineLevel="0" collapsed="false">
      <c r="A95" s="321" t="s">
        <v>302</v>
      </c>
      <c r="B95" s="322" t="s">
        <v>973</v>
      </c>
      <c r="C95" s="453" t="n">
        <v>5</v>
      </c>
      <c r="D95" s="453"/>
      <c r="E95" s="323" t="n">
        <v>5</v>
      </c>
      <c r="F95" s="323"/>
      <c r="G95" s="451" t="n">
        <f aca="false">E95-C95</f>
        <v>0</v>
      </c>
      <c r="H95" s="451" t="n">
        <f aca="false">F95-D95</f>
        <v>0</v>
      </c>
    </row>
    <row r="96" customFormat="false" ht="18" hidden="false" customHeight="true" outlineLevel="0" collapsed="false">
      <c r="A96" s="321" t="s">
        <v>302</v>
      </c>
      <c r="B96" s="322" t="s">
        <v>974</v>
      </c>
      <c r="C96" s="453" t="n">
        <v>3.4</v>
      </c>
      <c r="D96" s="453"/>
      <c r="E96" s="323" t="n">
        <v>3.4</v>
      </c>
      <c r="F96" s="323"/>
      <c r="G96" s="451" t="n">
        <f aca="false">E96-C96</f>
        <v>0</v>
      </c>
      <c r="H96" s="451" t="n">
        <f aca="false">F96-D96</f>
        <v>0</v>
      </c>
    </row>
    <row r="97" s="320" customFormat="true" ht="18" hidden="false" customHeight="true" outlineLevel="0" collapsed="false">
      <c r="A97" s="318" t="s">
        <v>309</v>
      </c>
      <c r="B97" s="318" t="s">
        <v>918</v>
      </c>
      <c r="C97" s="452" t="n">
        <f aca="false">SUM(C98:C99)</f>
        <v>115.71</v>
      </c>
      <c r="D97" s="452" t="n">
        <f aca="false">SUM(D98:D99)</f>
        <v>0</v>
      </c>
      <c r="E97" s="319" t="n">
        <f aca="false">SUM(E98:E99)</f>
        <v>115.71</v>
      </c>
      <c r="F97" s="319" t="n">
        <f aca="false">SUM(F98:F99)</f>
        <v>0</v>
      </c>
      <c r="G97" s="451" t="n">
        <f aca="false">E97-C97</f>
        <v>0</v>
      </c>
      <c r="H97" s="451" t="n">
        <f aca="false">F97-D97</f>
        <v>0</v>
      </c>
    </row>
    <row r="98" customFormat="false" ht="18" hidden="false" customHeight="true" outlineLevel="0" collapsed="false">
      <c r="A98" s="321" t="s">
        <v>309</v>
      </c>
      <c r="B98" s="322" t="s">
        <v>919</v>
      </c>
      <c r="C98" s="453" t="n">
        <v>105.15</v>
      </c>
      <c r="D98" s="453"/>
      <c r="E98" s="323" t="n">
        <v>105.15</v>
      </c>
      <c r="F98" s="323"/>
      <c r="G98" s="451" t="n">
        <f aca="false">E98-C98</f>
        <v>0</v>
      </c>
      <c r="H98" s="451" t="n">
        <f aca="false">F98-D98</f>
        <v>0</v>
      </c>
    </row>
    <row r="99" customFormat="false" ht="18" hidden="false" customHeight="true" outlineLevel="0" collapsed="false">
      <c r="A99" s="321" t="s">
        <v>309</v>
      </c>
      <c r="B99" s="322" t="s">
        <v>920</v>
      </c>
      <c r="C99" s="453" t="n">
        <v>10.56</v>
      </c>
      <c r="D99" s="453"/>
      <c r="E99" s="323" t="n">
        <v>10.56</v>
      </c>
      <c r="F99" s="323"/>
      <c r="G99" s="451" t="n">
        <f aca="false">E99-C99</f>
        <v>0</v>
      </c>
      <c r="H99" s="451" t="n">
        <f aca="false">F99-D99</f>
        <v>0</v>
      </c>
    </row>
    <row r="100" s="320" customFormat="true" ht="18" hidden="false" customHeight="true" outlineLevel="0" collapsed="false">
      <c r="A100" s="318" t="s">
        <v>309</v>
      </c>
      <c r="B100" s="318" t="s">
        <v>921</v>
      </c>
      <c r="C100" s="452" t="n">
        <v>9.84</v>
      </c>
      <c r="D100" s="452"/>
      <c r="E100" s="319" t="n">
        <v>9.84</v>
      </c>
      <c r="F100" s="319"/>
      <c r="G100" s="451" t="n">
        <f aca="false">E100-C100</f>
        <v>0</v>
      </c>
      <c r="H100" s="451" t="n">
        <f aca="false">F100-D100</f>
        <v>0</v>
      </c>
    </row>
    <row r="101" s="320" customFormat="true" ht="18" hidden="false" customHeight="true" outlineLevel="0" collapsed="false">
      <c r="A101" s="318" t="s">
        <v>309</v>
      </c>
      <c r="B101" s="318" t="s">
        <v>922</v>
      </c>
      <c r="C101" s="452" t="n">
        <f aca="false">SUM(C102:C103)</f>
        <v>10</v>
      </c>
      <c r="D101" s="452" t="n">
        <f aca="false">SUM(D102:D103)</f>
        <v>0</v>
      </c>
      <c r="E101" s="319" t="n">
        <f aca="false">SUM(E102:E103)</f>
        <v>10</v>
      </c>
      <c r="F101" s="319" t="n">
        <f aca="false">SUM(F102:F103)</f>
        <v>0</v>
      </c>
      <c r="G101" s="451" t="n">
        <f aca="false">E101-C101</f>
        <v>0</v>
      </c>
      <c r="H101" s="451" t="n">
        <f aca="false">F101-D101</f>
        <v>0</v>
      </c>
    </row>
    <row r="102" customFormat="false" ht="18" hidden="false" customHeight="true" outlineLevel="0" collapsed="false">
      <c r="A102" s="321" t="s">
        <v>309</v>
      </c>
      <c r="B102" s="322" t="s">
        <v>975</v>
      </c>
      <c r="C102" s="453" t="n">
        <v>5</v>
      </c>
      <c r="D102" s="453"/>
      <c r="E102" s="323" t="n">
        <v>5</v>
      </c>
      <c r="F102" s="323"/>
      <c r="G102" s="451" t="n">
        <f aca="false">E102-C102</f>
        <v>0</v>
      </c>
      <c r="H102" s="451" t="n">
        <f aca="false">F102-D102</f>
        <v>0</v>
      </c>
    </row>
    <row r="103" customFormat="false" ht="18" hidden="false" customHeight="true" outlineLevel="0" collapsed="false">
      <c r="A103" s="321" t="s">
        <v>309</v>
      </c>
      <c r="B103" s="322" t="s">
        <v>976</v>
      </c>
      <c r="C103" s="453" t="n">
        <v>5</v>
      </c>
      <c r="D103" s="453"/>
      <c r="E103" s="323" t="n">
        <v>5</v>
      </c>
      <c r="F103" s="323"/>
      <c r="G103" s="451" t="n">
        <f aca="false">E103-C103</f>
        <v>0</v>
      </c>
      <c r="H103" s="451" t="n">
        <f aca="false">F103-D103</f>
        <v>0</v>
      </c>
    </row>
    <row r="104" s="320" customFormat="true" ht="18" hidden="false" customHeight="true" outlineLevel="0" collapsed="false">
      <c r="A104" s="318" t="s">
        <v>312</v>
      </c>
      <c r="B104" s="318" t="s">
        <v>918</v>
      </c>
      <c r="C104" s="452" t="n">
        <f aca="false">C105</f>
        <v>25.2</v>
      </c>
      <c r="D104" s="452" t="n">
        <f aca="false">D105</f>
        <v>0</v>
      </c>
      <c r="E104" s="319" t="n">
        <f aca="false">E105</f>
        <v>25.2</v>
      </c>
      <c r="F104" s="319" t="n">
        <f aca="false">F105</f>
        <v>0</v>
      </c>
      <c r="G104" s="451" t="n">
        <f aca="false">E104-C104</f>
        <v>0</v>
      </c>
      <c r="H104" s="451" t="n">
        <f aca="false">F104-D104</f>
        <v>0</v>
      </c>
    </row>
    <row r="105" customFormat="false" ht="18" hidden="false" customHeight="true" outlineLevel="0" collapsed="false">
      <c r="A105" s="321" t="s">
        <v>312</v>
      </c>
      <c r="B105" s="322" t="s">
        <v>919</v>
      </c>
      <c r="C105" s="453" t="n">
        <v>25.2</v>
      </c>
      <c r="D105" s="453"/>
      <c r="E105" s="323" t="n">
        <v>25.2</v>
      </c>
      <c r="F105" s="323"/>
      <c r="G105" s="451" t="n">
        <f aca="false">E105-C105</f>
        <v>0</v>
      </c>
      <c r="H105" s="451" t="n">
        <f aca="false">F105-D105</f>
        <v>0</v>
      </c>
    </row>
    <row r="106" s="320" customFormat="true" ht="18" hidden="false" customHeight="true" outlineLevel="0" collapsed="false">
      <c r="A106" s="318" t="s">
        <v>312</v>
      </c>
      <c r="B106" s="318" t="s">
        <v>921</v>
      </c>
      <c r="C106" s="452" t="n">
        <v>7.07</v>
      </c>
      <c r="D106" s="452"/>
      <c r="E106" s="319" t="n">
        <v>7.07</v>
      </c>
      <c r="F106" s="319"/>
      <c r="G106" s="451" t="n">
        <f aca="false">E106-C106</f>
        <v>0</v>
      </c>
      <c r="H106" s="451" t="n">
        <f aca="false">F106-D106</f>
        <v>0</v>
      </c>
    </row>
    <row r="107" s="320" customFormat="true" ht="18" hidden="false" customHeight="true" outlineLevel="0" collapsed="false">
      <c r="A107" s="318" t="s">
        <v>312</v>
      </c>
      <c r="B107" s="318" t="s">
        <v>922</v>
      </c>
      <c r="C107" s="452" t="n">
        <f aca="false">C108</f>
        <v>10</v>
      </c>
      <c r="D107" s="452" t="n">
        <f aca="false">D108</f>
        <v>0</v>
      </c>
      <c r="E107" s="319" t="n">
        <f aca="false">E108</f>
        <v>10</v>
      </c>
      <c r="F107" s="319" t="n">
        <f aca="false">F108</f>
        <v>0</v>
      </c>
      <c r="G107" s="451" t="n">
        <f aca="false">E107-C107</f>
        <v>0</v>
      </c>
      <c r="H107" s="451" t="n">
        <f aca="false">F107-D107</f>
        <v>0</v>
      </c>
    </row>
    <row r="108" customFormat="false" ht="18" hidden="false" customHeight="true" outlineLevel="0" collapsed="false">
      <c r="A108" s="321" t="s">
        <v>312</v>
      </c>
      <c r="B108" s="322" t="s">
        <v>977</v>
      </c>
      <c r="C108" s="453" t="n">
        <v>10</v>
      </c>
      <c r="D108" s="453"/>
      <c r="E108" s="323" t="n">
        <v>10</v>
      </c>
      <c r="F108" s="323"/>
      <c r="G108" s="451" t="n">
        <f aca="false">E108-C108</f>
        <v>0</v>
      </c>
      <c r="H108" s="451" t="n">
        <f aca="false">F108-D108</f>
        <v>0</v>
      </c>
    </row>
    <row r="109" s="320" customFormat="true" ht="18" hidden="false" customHeight="true" outlineLevel="0" collapsed="false">
      <c r="A109" s="318" t="s">
        <v>270</v>
      </c>
      <c r="B109" s="318" t="s">
        <v>918</v>
      </c>
      <c r="C109" s="452" t="n">
        <f aca="false">SUM(C110:C112)</f>
        <v>654.95</v>
      </c>
      <c r="D109" s="452" t="n">
        <f aca="false">SUM(D110:D112)</f>
        <v>0</v>
      </c>
      <c r="E109" s="319" t="n">
        <f aca="false">SUM(E110:E112)</f>
        <v>654.95</v>
      </c>
      <c r="F109" s="319" t="n">
        <f aca="false">SUM(F110:F112)</f>
        <v>0</v>
      </c>
      <c r="G109" s="451" t="n">
        <f aca="false">E109-C109</f>
        <v>0</v>
      </c>
      <c r="H109" s="451" t="n">
        <f aca="false">F109-D109</f>
        <v>0</v>
      </c>
    </row>
    <row r="110" customFormat="false" ht="18" hidden="false" customHeight="true" outlineLevel="0" collapsed="false">
      <c r="A110" s="321" t="s">
        <v>270</v>
      </c>
      <c r="B110" s="322" t="s">
        <v>919</v>
      </c>
      <c r="C110" s="453" t="n">
        <v>612.56</v>
      </c>
      <c r="D110" s="453"/>
      <c r="E110" s="323" t="n">
        <v>612.56</v>
      </c>
      <c r="F110" s="323"/>
      <c r="G110" s="451" t="n">
        <f aca="false">E110-C110</f>
        <v>0</v>
      </c>
      <c r="H110" s="451" t="n">
        <f aca="false">F110-D110</f>
        <v>0</v>
      </c>
    </row>
    <row r="111" customFormat="false" ht="18" hidden="false" customHeight="true" outlineLevel="0" collapsed="false">
      <c r="A111" s="321" t="s">
        <v>270</v>
      </c>
      <c r="B111" s="322" t="s">
        <v>920</v>
      </c>
      <c r="C111" s="453" t="n">
        <v>29</v>
      </c>
      <c r="D111" s="453"/>
      <c r="E111" s="323" t="n">
        <v>29</v>
      </c>
      <c r="F111" s="323"/>
      <c r="G111" s="451" t="n">
        <f aca="false">E111-C111</f>
        <v>0</v>
      </c>
      <c r="H111" s="451" t="n">
        <f aca="false">F111-D111</f>
        <v>0</v>
      </c>
    </row>
    <row r="112" customFormat="false" ht="18" hidden="false" customHeight="true" outlineLevel="0" collapsed="false">
      <c r="A112" s="321" t="s">
        <v>270</v>
      </c>
      <c r="B112" s="322" t="s">
        <v>932</v>
      </c>
      <c r="C112" s="453" t="n">
        <v>13.39</v>
      </c>
      <c r="D112" s="453"/>
      <c r="E112" s="323" t="n">
        <v>13.39</v>
      </c>
      <c r="F112" s="323"/>
      <c r="G112" s="451" t="n">
        <f aca="false">E112-C112</f>
        <v>0</v>
      </c>
      <c r="H112" s="451" t="n">
        <f aca="false">F112-D112</f>
        <v>0</v>
      </c>
    </row>
    <row r="113" s="320" customFormat="true" ht="18" hidden="false" customHeight="true" outlineLevel="0" collapsed="false">
      <c r="A113" s="318" t="s">
        <v>270</v>
      </c>
      <c r="B113" s="318" t="s">
        <v>921</v>
      </c>
      <c r="C113" s="452" t="n">
        <v>238.69</v>
      </c>
      <c r="D113" s="452"/>
      <c r="E113" s="319" t="n">
        <v>238.69</v>
      </c>
      <c r="F113" s="319"/>
      <c r="G113" s="451" t="n">
        <f aca="false">E113-C113</f>
        <v>0</v>
      </c>
      <c r="H113" s="451" t="n">
        <f aca="false">F113-D113</f>
        <v>0</v>
      </c>
    </row>
    <row r="114" s="320" customFormat="true" ht="18" hidden="false" customHeight="true" outlineLevel="0" collapsed="false">
      <c r="A114" s="318" t="s">
        <v>270</v>
      </c>
      <c r="B114" s="318" t="s">
        <v>922</v>
      </c>
      <c r="C114" s="452" t="n">
        <f aca="false">SUM(C115:C121)</f>
        <v>40</v>
      </c>
      <c r="D114" s="452" t="n">
        <f aca="false">D115</f>
        <v>0</v>
      </c>
      <c r="E114" s="319" t="n">
        <f aca="false">SUM(E115:E121)</f>
        <v>380.28</v>
      </c>
      <c r="F114" s="319" t="n">
        <f aca="false">F115</f>
        <v>0</v>
      </c>
      <c r="G114" s="451" t="n">
        <f aca="false">E114-C114</f>
        <v>340.28</v>
      </c>
      <c r="H114" s="451" t="n">
        <f aca="false">F114-D114</f>
        <v>0</v>
      </c>
    </row>
    <row r="115" customFormat="false" ht="18" hidden="false" customHeight="true" outlineLevel="0" collapsed="false">
      <c r="A115" s="321" t="s">
        <v>270</v>
      </c>
      <c r="B115" s="322" t="s">
        <v>978</v>
      </c>
      <c r="C115" s="453" t="n">
        <v>40</v>
      </c>
      <c r="D115" s="453"/>
      <c r="E115" s="323" t="n">
        <v>40</v>
      </c>
      <c r="F115" s="323"/>
      <c r="G115" s="451" t="n">
        <f aca="false">E115-C115</f>
        <v>0</v>
      </c>
      <c r="H115" s="451" t="n">
        <f aca="false">F115-D115</f>
        <v>0</v>
      </c>
    </row>
    <row r="116" customFormat="false" ht="18" hidden="false" customHeight="true" outlineLevel="0" collapsed="false">
      <c r="A116" s="321" t="s">
        <v>270</v>
      </c>
      <c r="B116" s="322" t="s">
        <v>1877</v>
      </c>
      <c r="C116" s="453"/>
      <c r="D116" s="452" t="n">
        <f aca="false">D123</f>
        <v>0</v>
      </c>
      <c r="E116" s="323" t="n">
        <v>90</v>
      </c>
      <c r="F116" s="323"/>
      <c r="G116" s="451" t="n">
        <f aca="false">E116-C116</f>
        <v>90</v>
      </c>
      <c r="H116" s="451" t="n">
        <f aca="false">F116-D116</f>
        <v>0</v>
      </c>
    </row>
    <row r="117" customFormat="false" ht="18" hidden="false" customHeight="true" outlineLevel="0" collapsed="false">
      <c r="A117" s="321" t="s">
        <v>270</v>
      </c>
      <c r="B117" s="322" t="s">
        <v>1878</v>
      </c>
      <c r="C117" s="453"/>
      <c r="D117" s="452"/>
      <c r="E117" s="323" t="n">
        <v>60</v>
      </c>
      <c r="F117" s="323"/>
      <c r="G117" s="451" t="n">
        <f aca="false">E117-C117</f>
        <v>60</v>
      </c>
      <c r="H117" s="451" t="n">
        <f aca="false">F117-D117</f>
        <v>0</v>
      </c>
    </row>
    <row r="118" customFormat="false" ht="18" hidden="false" customHeight="true" outlineLevel="0" collapsed="false">
      <c r="A118" s="321" t="s">
        <v>270</v>
      </c>
      <c r="B118" s="322" t="s">
        <v>1879</v>
      </c>
      <c r="C118" s="453"/>
      <c r="D118" s="452"/>
      <c r="E118" s="323" t="n">
        <v>30</v>
      </c>
      <c r="F118" s="323"/>
      <c r="G118" s="451" t="n">
        <f aca="false">E118-C118</f>
        <v>30</v>
      </c>
      <c r="H118" s="451" t="n">
        <f aca="false">F118-D118</f>
        <v>0</v>
      </c>
    </row>
    <row r="119" customFormat="false" ht="18" hidden="false" customHeight="true" outlineLevel="0" collapsed="false">
      <c r="A119" s="321" t="s">
        <v>270</v>
      </c>
      <c r="B119" s="322" t="s">
        <v>1880</v>
      </c>
      <c r="C119" s="453"/>
      <c r="D119" s="452"/>
      <c r="E119" s="323" t="n">
        <v>107.28</v>
      </c>
      <c r="F119" s="323"/>
      <c r="G119" s="451" t="n">
        <f aca="false">E119-C119</f>
        <v>107.28</v>
      </c>
      <c r="H119" s="451" t="n">
        <f aca="false">F119-D119</f>
        <v>0</v>
      </c>
    </row>
    <row r="120" customFormat="false" ht="18" hidden="false" customHeight="true" outlineLevel="0" collapsed="false">
      <c r="A120" s="321" t="s">
        <v>270</v>
      </c>
      <c r="B120" s="322" t="s">
        <v>1881</v>
      </c>
      <c r="C120" s="453"/>
      <c r="D120" s="452"/>
      <c r="E120" s="323" t="n">
        <v>35</v>
      </c>
      <c r="F120" s="323"/>
      <c r="G120" s="451" t="n">
        <f aca="false">E120-C120</f>
        <v>35</v>
      </c>
      <c r="H120" s="451" t="n">
        <f aca="false">F120-D120</f>
        <v>0</v>
      </c>
    </row>
    <row r="121" customFormat="false" ht="18" hidden="false" customHeight="true" outlineLevel="0" collapsed="false">
      <c r="A121" s="321" t="s">
        <v>270</v>
      </c>
      <c r="B121" s="322" t="s">
        <v>1882</v>
      </c>
      <c r="C121" s="453"/>
      <c r="D121" s="452"/>
      <c r="E121" s="323" t="n">
        <v>18</v>
      </c>
      <c r="F121" s="323"/>
      <c r="G121" s="451" t="n">
        <f aca="false">E121-C121</f>
        <v>18</v>
      </c>
      <c r="H121" s="451" t="n">
        <f aca="false">F121-D121</f>
        <v>0</v>
      </c>
    </row>
    <row r="122" s="320" customFormat="true" ht="18" hidden="false" customHeight="true" outlineLevel="0" collapsed="false">
      <c r="A122" s="318" t="s">
        <v>296</v>
      </c>
      <c r="B122" s="318" t="s">
        <v>918</v>
      </c>
      <c r="C122" s="452" t="n">
        <f aca="false">C123</f>
        <v>92.88</v>
      </c>
      <c r="D122" s="452"/>
      <c r="E122" s="319" t="n">
        <f aca="false">E123</f>
        <v>92.88</v>
      </c>
      <c r="F122" s="319" t="n">
        <f aca="false">F123</f>
        <v>0</v>
      </c>
      <c r="G122" s="451" t="n">
        <f aca="false">E122-C122</f>
        <v>0</v>
      </c>
      <c r="H122" s="451" t="n">
        <f aca="false">F122-D122</f>
        <v>0</v>
      </c>
    </row>
    <row r="123" customFormat="false" ht="18" hidden="false" customHeight="true" outlineLevel="0" collapsed="false">
      <c r="A123" s="321" t="s">
        <v>296</v>
      </c>
      <c r="B123" s="322" t="s">
        <v>919</v>
      </c>
      <c r="C123" s="453" t="n">
        <v>92.88</v>
      </c>
      <c r="D123" s="453"/>
      <c r="E123" s="323" t="n">
        <v>92.88</v>
      </c>
      <c r="F123" s="323"/>
      <c r="G123" s="451" t="n">
        <f aca="false">E123-C123</f>
        <v>0</v>
      </c>
      <c r="H123" s="451" t="n">
        <f aca="false">F123-D123</f>
        <v>0</v>
      </c>
    </row>
    <row r="124" s="320" customFormat="true" ht="18" hidden="false" customHeight="true" outlineLevel="0" collapsed="false">
      <c r="A124" s="318" t="s">
        <v>296</v>
      </c>
      <c r="B124" s="318" t="s">
        <v>921</v>
      </c>
      <c r="C124" s="452" t="n">
        <v>10.3</v>
      </c>
      <c r="D124" s="452"/>
      <c r="E124" s="319" t="n">
        <v>10.3</v>
      </c>
      <c r="F124" s="319"/>
      <c r="G124" s="451" t="n">
        <f aca="false">E124-C124</f>
        <v>0</v>
      </c>
      <c r="H124" s="451" t="n">
        <f aca="false">F124-D124</f>
        <v>0</v>
      </c>
    </row>
    <row r="125" s="320" customFormat="true" ht="18" hidden="false" customHeight="true" outlineLevel="0" collapsed="false">
      <c r="A125" s="318" t="s">
        <v>296</v>
      </c>
      <c r="B125" s="318" t="s">
        <v>922</v>
      </c>
      <c r="C125" s="452" t="n">
        <f aca="false">SUM(C126:C127)</f>
        <v>9.39</v>
      </c>
      <c r="D125" s="452" t="n">
        <f aca="false">SUM(D126:D127)</f>
        <v>0</v>
      </c>
      <c r="E125" s="319" t="n">
        <f aca="false">SUM(E126:E127)</f>
        <v>9.39</v>
      </c>
      <c r="F125" s="319" t="n">
        <f aca="false">SUM(F126:F127)</f>
        <v>0</v>
      </c>
      <c r="G125" s="451" t="n">
        <f aca="false">E125-C125</f>
        <v>0</v>
      </c>
      <c r="H125" s="451" t="n">
        <f aca="false">F125-D125</f>
        <v>0</v>
      </c>
    </row>
    <row r="126" customFormat="false" ht="18" hidden="false" customHeight="true" outlineLevel="0" collapsed="false">
      <c r="A126" s="321" t="s">
        <v>296</v>
      </c>
      <c r="B126" s="322" t="s">
        <v>979</v>
      </c>
      <c r="C126" s="453" t="n">
        <v>6.39</v>
      </c>
      <c r="D126" s="453"/>
      <c r="E126" s="323" t="n">
        <v>6.39</v>
      </c>
      <c r="F126" s="323"/>
      <c r="G126" s="451" t="n">
        <f aca="false">E126-C126</f>
        <v>0</v>
      </c>
      <c r="H126" s="451" t="n">
        <f aca="false">F126-D126</f>
        <v>0</v>
      </c>
    </row>
    <row r="127" customFormat="false" ht="18" hidden="false" customHeight="true" outlineLevel="0" collapsed="false">
      <c r="A127" s="321" t="s">
        <v>296</v>
      </c>
      <c r="B127" s="322" t="s">
        <v>980</v>
      </c>
      <c r="C127" s="453" t="n">
        <v>3</v>
      </c>
      <c r="D127" s="453"/>
      <c r="E127" s="323" t="n">
        <v>3</v>
      </c>
      <c r="F127" s="323"/>
      <c r="G127" s="451" t="n">
        <f aca="false">E127-C127</f>
        <v>0</v>
      </c>
      <c r="H127" s="451" t="n">
        <f aca="false">F127-D127</f>
        <v>0</v>
      </c>
    </row>
    <row r="128" s="320" customFormat="true" ht="18" hidden="false" customHeight="true" outlineLevel="0" collapsed="false">
      <c r="A128" s="318" t="s">
        <v>293</v>
      </c>
      <c r="B128" s="318" t="s">
        <v>918</v>
      </c>
      <c r="C128" s="452" t="n">
        <f aca="false">SUM(C129:C130)</f>
        <v>154.98</v>
      </c>
      <c r="D128" s="452" t="n">
        <f aca="false">SUM(D129:D130)</f>
        <v>0</v>
      </c>
      <c r="E128" s="319" t="n">
        <f aca="false">SUM(E129:E130)</f>
        <v>154.98</v>
      </c>
      <c r="F128" s="319" t="n">
        <f aca="false">SUM(F129:F130)</f>
        <v>0</v>
      </c>
      <c r="G128" s="451" t="n">
        <f aca="false">E128-C128</f>
        <v>0</v>
      </c>
      <c r="H128" s="451" t="n">
        <f aca="false">F128-D128</f>
        <v>0</v>
      </c>
    </row>
    <row r="129" customFormat="false" ht="18" hidden="false" customHeight="true" outlineLevel="0" collapsed="false">
      <c r="A129" s="321" t="s">
        <v>293</v>
      </c>
      <c r="B129" s="322" t="s">
        <v>919</v>
      </c>
      <c r="C129" s="453" t="n">
        <v>135.6</v>
      </c>
      <c r="D129" s="453"/>
      <c r="E129" s="323" t="n">
        <v>135.6</v>
      </c>
      <c r="F129" s="323"/>
      <c r="G129" s="451" t="n">
        <f aca="false">E129-C129</f>
        <v>0</v>
      </c>
      <c r="H129" s="451" t="n">
        <f aca="false">F129-D129</f>
        <v>0</v>
      </c>
    </row>
    <row r="130" customFormat="false" ht="18" hidden="false" customHeight="true" outlineLevel="0" collapsed="false">
      <c r="A130" s="321" t="s">
        <v>293</v>
      </c>
      <c r="B130" s="322" t="s">
        <v>920</v>
      </c>
      <c r="C130" s="453" t="n">
        <v>19.38</v>
      </c>
      <c r="D130" s="453"/>
      <c r="E130" s="323" t="n">
        <v>19.38</v>
      </c>
      <c r="F130" s="323"/>
      <c r="G130" s="451" t="n">
        <f aca="false">E130-C130</f>
        <v>0</v>
      </c>
      <c r="H130" s="451" t="n">
        <f aca="false">F130-D130</f>
        <v>0</v>
      </c>
    </row>
    <row r="131" s="320" customFormat="true" ht="18" hidden="false" customHeight="true" outlineLevel="0" collapsed="false">
      <c r="A131" s="318" t="s">
        <v>293</v>
      </c>
      <c r="B131" s="318" t="s">
        <v>921</v>
      </c>
      <c r="C131" s="452" t="n">
        <v>12.36</v>
      </c>
      <c r="D131" s="452"/>
      <c r="E131" s="319" t="n">
        <v>12.36</v>
      </c>
      <c r="F131" s="319"/>
      <c r="G131" s="451" t="n">
        <f aca="false">E131-C131</f>
        <v>0</v>
      </c>
      <c r="H131" s="451" t="n">
        <f aca="false">F131-D131</f>
        <v>0</v>
      </c>
    </row>
    <row r="132" s="320" customFormat="true" ht="18" hidden="false" customHeight="true" outlineLevel="0" collapsed="false">
      <c r="A132" s="318" t="s">
        <v>293</v>
      </c>
      <c r="B132" s="318" t="s">
        <v>922</v>
      </c>
      <c r="C132" s="452" t="n">
        <f aca="false">SUM(C133:C134)</f>
        <v>106</v>
      </c>
      <c r="D132" s="452" t="n">
        <f aca="false">SUM(D133:D134)</f>
        <v>0</v>
      </c>
      <c r="E132" s="319" t="n">
        <f aca="false">SUM(E133:E135)</f>
        <v>514.35</v>
      </c>
      <c r="F132" s="319" t="n">
        <f aca="false">SUM(F133:F134)</f>
        <v>0</v>
      </c>
      <c r="G132" s="451" t="n">
        <f aca="false">E132-C132</f>
        <v>408.35</v>
      </c>
      <c r="H132" s="451" t="n">
        <f aca="false">F132-D132</f>
        <v>0</v>
      </c>
    </row>
    <row r="133" customFormat="false" ht="18" hidden="false" customHeight="true" outlineLevel="0" collapsed="false">
      <c r="A133" s="321" t="s">
        <v>293</v>
      </c>
      <c r="B133" s="322" t="s">
        <v>981</v>
      </c>
      <c r="C133" s="453" t="n">
        <v>36</v>
      </c>
      <c r="D133" s="453"/>
      <c r="E133" s="323" t="n">
        <v>36</v>
      </c>
      <c r="F133" s="323"/>
      <c r="G133" s="451" t="n">
        <f aca="false">E133-C133</f>
        <v>0</v>
      </c>
      <c r="H133" s="451" t="n">
        <f aca="false">F133-D133</f>
        <v>0</v>
      </c>
    </row>
    <row r="134" customFormat="false" ht="18" hidden="false" customHeight="true" outlineLevel="0" collapsed="false">
      <c r="A134" s="321" t="s">
        <v>293</v>
      </c>
      <c r="B134" s="322" t="s">
        <v>982</v>
      </c>
      <c r="C134" s="453" t="n">
        <v>70</v>
      </c>
      <c r="D134" s="453"/>
      <c r="E134" s="323" t="n">
        <v>70</v>
      </c>
      <c r="F134" s="323"/>
      <c r="G134" s="451" t="n">
        <f aca="false">E134-C134</f>
        <v>0</v>
      </c>
      <c r="H134" s="451" t="n">
        <f aca="false">F134-D134</f>
        <v>0</v>
      </c>
    </row>
    <row r="135" customFormat="false" ht="18" hidden="false" customHeight="true" outlineLevel="0" collapsed="false">
      <c r="A135" s="321" t="s">
        <v>293</v>
      </c>
      <c r="B135" s="322" t="s">
        <v>1883</v>
      </c>
      <c r="C135" s="453"/>
      <c r="D135" s="453"/>
      <c r="E135" s="323" t="n">
        <v>408.35</v>
      </c>
      <c r="F135" s="323"/>
      <c r="G135" s="451" t="n">
        <f aca="false">E135-C135</f>
        <v>408.35</v>
      </c>
      <c r="H135" s="451" t="n">
        <f aca="false">F135-D135</f>
        <v>0</v>
      </c>
    </row>
    <row r="136" s="320" customFormat="true" ht="18" hidden="false" customHeight="true" outlineLevel="0" collapsed="false">
      <c r="A136" s="318" t="s">
        <v>324</v>
      </c>
      <c r="B136" s="318" t="s">
        <v>918</v>
      </c>
      <c r="C136" s="452" t="n">
        <f aca="false">SUM(C137:C139)</f>
        <v>226.75</v>
      </c>
      <c r="D136" s="452" t="n">
        <f aca="false">SUM(D137:D139)</f>
        <v>0</v>
      </c>
      <c r="E136" s="319" t="n">
        <f aca="false">SUM(E137:E139)</f>
        <v>226.75</v>
      </c>
      <c r="F136" s="319" t="n">
        <f aca="false">SUM(F137:F139)</f>
        <v>0</v>
      </c>
      <c r="G136" s="451" t="n">
        <f aca="false">E136-C136</f>
        <v>0</v>
      </c>
      <c r="H136" s="451" t="n">
        <f aca="false">F136-D136</f>
        <v>0</v>
      </c>
    </row>
    <row r="137" customFormat="false" ht="18" hidden="false" customHeight="true" outlineLevel="0" collapsed="false">
      <c r="A137" s="321" t="s">
        <v>324</v>
      </c>
      <c r="B137" s="322" t="s">
        <v>919</v>
      </c>
      <c r="C137" s="453" t="n">
        <v>178.24</v>
      </c>
      <c r="D137" s="453"/>
      <c r="E137" s="323" t="n">
        <v>178.24</v>
      </c>
      <c r="F137" s="323"/>
      <c r="G137" s="451" t="n">
        <f aca="false">E137-C137</f>
        <v>0</v>
      </c>
      <c r="H137" s="451" t="n">
        <f aca="false">F137-D137</f>
        <v>0</v>
      </c>
    </row>
    <row r="138" customFormat="false" ht="18" hidden="false" customHeight="true" outlineLevel="0" collapsed="false">
      <c r="A138" s="321" t="s">
        <v>324</v>
      </c>
      <c r="B138" s="322" t="s">
        <v>920</v>
      </c>
      <c r="C138" s="453" t="n">
        <v>19.2</v>
      </c>
      <c r="D138" s="453"/>
      <c r="E138" s="323" t="n">
        <v>19.2</v>
      </c>
      <c r="F138" s="323"/>
      <c r="G138" s="451" t="n">
        <f aca="false">E138-C138</f>
        <v>0</v>
      </c>
      <c r="H138" s="451" t="n">
        <f aca="false">F138-D138</f>
        <v>0</v>
      </c>
    </row>
    <row r="139" customFormat="false" ht="18" hidden="false" customHeight="true" outlineLevel="0" collapsed="false">
      <c r="A139" s="321" t="s">
        <v>324</v>
      </c>
      <c r="B139" s="322" t="s">
        <v>932</v>
      </c>
      <c r="C139" s="453" t="n">
        <v>29.31</v>
      </c>
      <c r="D139" s="453"/>
      <c r="E139" s="323" t="n">
        <v>29.31</v>
      </c>
      <c r="F139" s="323"/>
      <c r="G139" s="451" t="n">
        <f aca="false">E139-C139</f>
        <v>0</v>
      </c>
      <c r="H139" s="451" t="n">
        <f aca="false">F139-D139</f>
        <v>0</v>
      </c>
    </row>
    <row r="140" s="320" customFormat="true" ht="18" hidden="false" customHeight="true" outlineLevel="0" collapsed="false">
      <c r="A140" s="318" t="s">
        <v>324</v>
      </c>
      <c r="B140" s="318" t="s">
        <v>921</v>
      </c>
      <c r="C140" s="452" t="n">
        <v>13.47</v>
      </c>
      <c r="D140" s="452"/>
      <c r="E140" s="319" t="n">
        <v>13.47</v>
      </c>
      <c r="F140" s="319"/>
      <c r="G140" s="451" t="n">
        <f aca="false">E140-C140</f>
        <v>0</v>
      </c>
      <c r="H140" s="451" t="n">
        <f aca="false">F140-D140</f>
        <v>0</v>
      </c>
    </row>
    <row r="141" s="320" customFormat="true" ht="18" hidden="false" customHeight="true" outlineLevel="0" collapsed="false">
      <c r="A141" s="318" t="s">
        <v>324</v>
      </c>
      <c r="B141" s="318" t="s">
        <v>922</v>
      </c>
      <c r="C141" s="452" t="n">
        <f aca="false">SUM(C142:C145)</f>
        <v>695.9</v>
      </c>
      <c r="D141" s="452" t="n">
        <f aca="false">SUM(D142:D144)</f>
        <v>0</v>
      </c>
      <c r="E141" s="319" t="n">
        <f aca="false">SUM(E142:E145)</f>
        <v>695.9</v>
      </c>
      <c r="F141" s="319" t="n">
        <f aca="false">SUM(F142:F144)</f>
        <v>0</v>
      </c>
      <c r="G141" s="451" t="n">
        <f aca="false">E141-C141</f>
        <v>0</v>
      </c>
      <c r="H141" s="451" t="n">
        <f aca="false">F141-D141</f>
        <v>0</v>
      </c>
    </row>
    <row r="142" customFormat="false" ht="18" hidden="false" customHeight="true" outlineLevel="0" collapsed="false">
      <c r="A142" s="321" t="s">
        <v>324</v>
      </c>
      <c r="B142" s="322" t="s">
        <v>983</v>
      </c>
      <c r="C142" s="453" t="n">
        <v>570</v>
      </c>
      <c r="D142" s="453"/>
      <c r="E142" s="323" t="n">
        <v>570</v>
      </c>
      <c r="F142" s="323"/>
      <c r="G142" s="451" t="n">
        <f aca="false">E142-C142</f>
        <v>0</v>
      </c>
      <c r="H142" s="451" t="n">
        <f aca="false">F142-D142</f>
        <v>0</v>
      </c>
    </row>
    <row r="143" customFormat="false" ht="18" hidden="false" customHeight="true" outlineLevel="0" collapsed="false">
      <c r="A143" s="321" t="s">
        <v>324</v>
      </c>
      <c r="B143" s="322" t="s">
        <v>984</v>
      </c>
      <c r="C143" s="453" t="n">
        <v>95</v>
      </c>
      <c r="D143" s="453"/>
      <c r="E143" s="323" t="n">
        <v>95</v>
      </c>
      <c r="F143" s="323"/>
      <c r="G143" s="451" t="n">
        <f aca="false">E143-C143</f>
        <v>0</v>
      </c>
      <c r="H143" s="451" t="n">
        <f aca="false">F143-D143</f>
        <v>0</v>
      </c>
    </row>
    <row r="144" customFormat="false" ht="18" hidden="false" customHeight="true" outlineLevel="0" collapsed="false">
      <c r="A144" s="321" t="s">
        <v>324</v>
      </c>
      <c r="B144" s="322" t="s">
        <v>985</v>
      </c>
      <c r="C144" s="453" t="n">
        <v>10</v>
      </c>
      <c r="D144" s="453"/>
      <c r="E144" s="323" t="n">
        <v>10</v>
      </c>
      <c r="F144" s="323"/>
      <c r="G144" s="451" t="n">
        <f aca="false">E144-C144</f>
        <v>0</v>
      </c>
      <c r="H144" s="451" t="n">
        <f aca="false">F144-D144</f>
        <v>0</v>
      </c>
    </row>
    <row r="145" customFormat="false" ht="18" hidden="false" customHeight="true" outlineLevel="0" collapsed="false">
      <c r="A145" s="321" t="s">
        <v>324</v>
      </c>
      <c r="B145" s="322" t="s">
        <v>986</v>
      </c>
      <c r="C145" s="453" t="n">
        <v>20.9</v>
      </c>
      <c r="D145" s="453"/>
      <c r="E145" s="323" t="n">
        <v>20.9</v>
      </c>
      <c r="F145" s="323"/>
      <c r="G145" s="451" t="n">
        <f aca="false">E145-C145</f>
        <v>0</v>
      </c>
      <c r="H145" s="451" t="n">
        <f aca="false">F145-D145</f>
        <v>0</v>
      </c>
    </row>
    <row r="146" s="320" customFormat="true" ht="18" hidden="false" customHeight="true" outlineLevel="0" collapsed="false">
      <c r="A146" s="318" t="s">
        <v>304</v>
      </c>
      <c r="B146" s="318" t="s">
        <v>918</v>
      </c>
      <c r="C146" s="452" t="n">
        <f aca="false">SUM(C147:C148)</f>
        <v>279.33</v>
      </c>
      <c r="D146" s="452" t="n">
        <f aca="false">SUM(D147:D148)</f>
        <v>0</v>
      </c>
      <c r="E146" s="319" t="n">
        <f aca="false">SUM(E147:E148)</f>
        <v>279.33</v>
      </c>
      <c r="F146" s="319" t="n">
        <f aca="false">SUM(F147:F148)</f>
        <v>0</v>
      </c>
      <c r="G146" s="451" t="n">
        <f aca="false">E146-C146</f>
        <v>0</v>
      </c>
      <c r="H146" s="451" t="n">
        <f aca="false">F146-D146</f>
        <v>0</v>
      </c>
    </row>
    <row r="147" customFormat="false" ht="18" hidden="false" customHeight="true" outlineLevel="0" collapsed="false">
      <c r="A147" s="321" t="s">
        <v>304</v>
      </c>
      <c r="B147" s="322" t="s">
        <v>919</v>
      </c>
      <c r="C147" s="453" t="n">
        <v>261.07</v>
      </c>
      <c r="D147" s="453"/>
      <c r="E147" s="323" t="n">
        <v>261.07</v>
      </c>
      <c r="F147" s="323"/>
      <c r="G147" s="451" t="n">
        <f aca="false">E147-C147</f>
        <v>0</v>
      </c>
      <c r="H147" s="451" t="n">
        <f aca="false">F147-D147</f>
        <v>0</v>
      </c>
    </row>
    <row r="148" customFormat="false" ht="18" hidden="false" customHeight="true" outlineLevel="0" collapsed="false">
      <c r="A148" s="321" t="s">
        <v>304</v>
      </c>
      <c r="B148" s="322" t="s">
        <v>920</v>
      </c>
      <c r="C148" s="453" t="n">
        <v>18.26</v>
      </c>
      <c r="D148" s="453"/>
      <c r="E148" s="323" t="n">
        <v>18.26</v>
      </c>
      <c r="F148" s="323"/>
      <c r="G148" s="451" t="n">
        <f aca="false">E148-C148</f>
        <v>0</v>
      </c>
      <c r="H148" s="451" t="n">
        <f aca="false">F148-D148</f>
        <v>0</v>
      </c>
    </row>
    <row r="149" s="320" customFormat="true" ht="18" hidden="false" customHeight="true" outlineLevel="0" collapsed="false">
      <c r="A149" s="318" t="s">
        <v>304</v>
      </c>
      <c r="B149" s="318" t="s">
        <v>921</v>
      </c>
      <c r="C149" s="452" t="n">
        <v>16.1</v>
      </c>
      <c r="D149" s="452"/>
      <c r="E149" s="319" t="n">
        <v>16.1</v>
      </c>
      <c r="F149" s="319"/>
      <c r="G149" s="451" t="n">
        <f aca="false">E149-C149</f>
        <v>0</v>
      </c>
      <c r="H149" s="451" t="n">
        <f aca="false">F149-D149</f>
        <v>0</v>
      </c>
    </row>
    <row r="150" s="320" customFormat="true" ht="18" hidden="false" customHeight="true" outlineLevel="0" collapsed="false">
      <c r="A150" s="318" t="s">
        <v>304</v>
      </c>
      <c r="B150" s="318" t="s">
        <v>922</v>
      </c>
      <c r="C150" s="452" t="n">
        <f aca="false">SUM(C151:C153)</f>
        <v>148</v>
      </c>
      <c r="D150" s="452" t="n">
        <f aca="false">SUM(D151:D152)</f>
        <v>0</v>
      </c>
      <c r="E150" s="319" t="n">
        <f aca="false">SUM(E151:E153)</f>
        <v>148</v>
      </c>
      <c r="F150" s="319" t="n">
        <f aca="false">SUM(F151:F152)</f>
        <v>0</v>
      </c>
      <c r="G150" s="451" t="n">
        <f aca="false">E150-C150</f>
        <v>0</v>
      </c>
      <c r="H150" s="451" t="n">
        <f aca="false">F150-D150</f>
        <v>0</v>
      </c>
    </row>
    <row r="151" customFormat="false" ht="18" hidden="false" customHeight="true" outlineLevel="0" collapsed="false">
      <c r="A151" s="321" t="s">
        <v>304</v>
      </c>
      <c r="B151" s="322" t="s">
        <v>987</v>
      </c>
      <c r="C151" s="453" t="n">
        <v>30</v>
      </c>
      <c r="D151" s="453"/>
      <c r="E151" s="323" t="n">
        <v>30</v>
      </c>
      <c r="F151" s="323"/>
      <c r="G151" s="451" t="n">
        <f aca="false">E151-C151</f>
        <v>0</v>
      </c>
      <c r="H151" s="451" t="n">
        <f aca="false">F151-D151</f>
        <v>0</v>
      </c>
    </row>
    <row r="152" customFormat="false" ht="18" hidden="false" customHeight="true" outlineLevel="0" collapsed="false">
      <c r="A152" s="321" t="s">
        <v>304</v>
      </c>
      <c r="B152" s="322" t="s">
        <v>988</v>
      </c>
      <c r="C152" s="453" t="n">
        <v>100</v>
      </c>
      <c r="D152" s="453"/>
      <c r="E152" s="323" t="n">
        <v>100</v>
      </c>
      <c r="F152" s="323"/>
      <c r="G152" s="451" t="n">
        <f aca="false">E152-C152</f>
        <v>0</v>
      </c>
      <c r="H152" s="451" t="n">
        <f aca="false">F152-D152</f>
        <v>0</v>
      </c>
    </row>
    <row r="153" customFormat="false" ht="18" hidden="false" customHeight="true" outlineLevel="0" collapsed="false">
      <c r="A153" s="321" t="s">
        <v>304</v>
      </c>
      <c r="B153" s="322" t="s">
        <v>989</v>
      </c>
      <c r="C153" s="453" t="n">
        <v>18</v>
      </c>
      <c r="D153" s="453"/>
      <c r="E153" s="323" t="n">
        <v>18</v>
      </c>
      <c r="F153" s="323"/>
      <c r="G153" s="451" t="n">
        <f aca="false">E153-C153</f>
        <v>0</v>
      </c>
      <c r="H153" s="451" t="n">
        <f aca="false">F153-D153</f>
        <v>0</v>
      </c>
    </row>
    <row r="154" s="320" customFormat="true" ht="18" hidden="false" customHeight="true" outlineLevel="0" collapsed="false">
      <c r="A154" s="318" t="s">
        <v>291</v>
      </c>
      <c r="B154" s="318" t="s">
        <v>918</v>
      </c>
      <c r="C154" s="452" t="n">
        <f aca="false">SUM(C155:C159)</f>
        <v>797.47</v>
      </c>
      <c r="D154" s="452" t="n">
        <f aca="false">SUM(D155:D159)</f>
        <v>0</v>
      </c>
      <c r="E154" s="319" t="n">
        <f aca="false">SUM(E155:E159)</f>
        <v>797.47</v>
      </c>
      <c r="F154" s="319" t="n">
        <f aca="false">SUM(F155:F159)</f>
        <v>0</v>
      </c>
      <c r="G154" s="451" t="n">
        <f aca="false">E154-C154</f>
        <v>0</v>
      </c>
      <c r="H154" s="451" t="n">
        <f aca="false">F154-D154</f>
        <v>0</v>
      </c>
    </row>
    <row r="155" customFormat="false" ht="18" hidden="false" customHeight="true" outlineLevel="0" collapsed="false">
      <c r="A155" s="321" t="s">
        <v>291</v>
      </c>
      <c r="B155" s="322" t="s">
        <v>919</v>
      </c>
      <c r="C155" s="453" t="n">
        <v>666.7</v>
      </c>
      <c r="D155" s="453"/>
      <c r="E155" s="323" t="n">
        <v>666.7</v>
      </c>
      <c r="F155" s="323"/>
      <c r="G155" s="451" t="n">
        <f aca="false">E155-C155</f>
        <v>0</v>
      </c>
      <c r="H155" s="451" t="n">
        <f aca="false">F155-D155</f>
        <v>0</v>
      </c>
    </row>
    <row r="156" customFormat="false" ht="18" hidden="false" customHeight="true" outlineLevel="0" collapsed="false">
      <c r="A156" s="321" t="s">
        <v>291</v>
      </c>
      <c r="B156" s="322" t="s">
        <v>990</v>
      </c>
      <c r="C156" s="453" t="n">
        <v>16.56</v>
      </c>
      <c r="D156" s="453"/>
      <c r="E156" s="323" t="n">
        <v>16.56</v>
      </c>
      <c r="F156" s="323"/>
      <c r="G156" s="451" t="n">
        <f aca="false">E156-C156</f>
        <v>0</v>
      </c>
      <c r="H156" s="451" t="n">
        <f aca="false">F156-D156</f>
        <v>0</v>
      </c>
    </row>
    <row r="157" customFormat="false" ht="18" hidden="false" customHeight="true" outlineLevel="0" collapsed="false">
      <c r="A157" s="321" t="s">
        <v>291</v>
      </c>
      <c r="B157" s="322" t="s">
        <v>950</v>
      </c>
      <c r="C157" s="453" t="n">
        <v>29.8</v>
      </c>
      <c r="D157" s="453"/>
      <c r="E157" s="323" t="n">
        <v>29.8</v>
      </c>
      <c r="F157" s="323"/>
      <c r="G157" s="451" t="n">
        <f aca="false">E157-C157</f>
        <v>0</v>
      </c>
      <c r="H157" s="451" t="n">
        <f aca="false">F157-D157</f>
        <v>0</v>
      </c>
    </row>
    <row r="158" customFormat="false" ht="18" hidden="false" customHeight="true" outlineLevel="0" collapsed="false">
      <c r="A158" s="321" t="s">
        <v>291</v>
      </c>
      <c r="B158" s="322" t="s">
        <v>991</v>
      </c>
      <c r="C158" s="453" t="n">
        <v>4.8</v>
      </c>
      <c r="D158" s="453"/>
      <c r="E158" s="323" t="n">
        <v>4.8</v>
      </c>
      <c r="F158" s="323"/>
      <c r="G158" s="451" t="n">
        <f aca="false">E158-C158</f>
        <v>0</v>
      </c>
      <c r="H158" s="451" t="n">
        <f aca="false">F158-D158</f>
        <v>0</v>
      </c>
    </row>
    <row r="159" customFormat="false" ht="18" hidden="false" customHeight="true" outlineLevel="0" collapsed="false">
      <c r="A159" s="321" t="s">
        <v>291</v>
      </c>
      <c r="B159" s="322" t="s">
        <v>992</v>
      </c>
      <c r="C159" s="453" t="n">
        <v>79.61</v>
      </c>
      <c r="D159" s="453"/>
      <c r="E159" s="323" t="n">
        <v>79.61</v>
      </c>
      <c r="F159" s="323"/>
      <c r="G159" s="451" t="n">
        <f aca="false">E159-C159</f>
        <v>0</v>
      </c>
      <c r="H159" s="451" t="n">
        <f aca="false">F159-D159</f>
        <v>0</v>
      </c>
    </row>
    <row r="160" s="320" customFormat="true" ht="18" hidden="false" customHeight="true" outlineLevel="0" collapsed="false">
      <c r="A160" s="318" t="s">
        <v>291</v>
      </c>
      <c r="B160" s="318" t="s">
        <v>921</v>
      </c>
      <c r="C160" s="452" t="n">
        <v>37.28</v>
      </c>
      <c r="D160" s="452"/>
      <c r="E160" s="319" t="n">
        <v>37.28</v>
      </c>
      <c r="F160" s="319"/>
      <c r="G160" s="451" t="n">
        <f aca="false">E160-C160</f>
        <v>0</v>
      </c>
      <c r="H160" s="451" t="n">
        <f aca="false">F160-D160</f>
        <v>0</v>
      </c>
    </row>
    <row r="161" s="320" customFormat="true" ht="18" hidden="false" customHeight="true" outlineLevel="0" collapsed="false">
      <c r="A161" s="318" t="s">
        <v>291</v>
      </c>
      <c r="B161" s="318" t="s">
        <v>922</v>
      </c>
      <c r="C161" s="452" t="n">
        <f aca="false">SUM(C162:C164)</f>
        <v>208</v>
      </c>
      <c r="D161" s="452" t="n">
        <f aca="false">SUM(D162:D164)</f>
        <v>0</v>
      </c>
      <c r="E161" s="319" t="n">
        <f aca="false">SUM(E162:E164)</f>
        <v>208</v>
      </c>
      <c r="F161" s="319" t="n">
        <f aca="false">SUM(F162:F164)</f>
        <v>0</v>
      </c>
      <c r="G161" s="451" t="n">
        <f aca="false">E161-C161</f>
        <v>0</v>
      </c>
      <c r="H161" s="451" t="n">
        <f aca="false">F161-D161</f>
        <v>0</v>
      </c>
    </row>
    <row r="162" customFormat="false" ht="18" hidden="false" customHeight="true" outlineLevel="0" collapsed="false">
      <c r="A162" s="321" t="s">
        <v>291</v>
      </c>
      <c r="B162" s="322" t="s">
        <v>993</v>
      </c>
      <c r="C162" s="453" t="n">
        <v>80</v>
      </c>
      <c r="D162" s="453"/>
      <c r="E162" s="323" t="n">
        <v>80</v>
      </c>
      <c r="F162" s="323"/>
      <c r="G162" s="451" t="n">
        <f aca="false">E162-C162</f>
        <v>0</v>
      </c>
      <c r="H162" s="451" t="n">
        <f aca="false">F162-D162</f>
        <v>0</v>
      </c>
    </row>
    <row r="163" customFormat="false" ht="18" hidden="false" customHeight="true" outlineLevel="0" collapsed="false">
      <c r="A163" s="321" t="s">
        <v>291</v>
      </c>
      <c r="B163" s="322" t="s">
        <v>994</v>
      </c>
      <c r="C163" s="453" t="n">
        <v>98</v>
      </c>
      <c r="D163" s="453"/>
      <c r="E163" s="323" t="n">
        <v>98</v>
      </c>
      <c r="F163" s="323"/>
      <c r="G163" s="451" t="n">
        <f aca="false">E163-C163</f>
        <v>0</v>
      </c>
      <c r="H163" s="451" t="n">
        <f aca="false">F163-D163</f>
        <v>0</v>
      </c>
    </row>
    <row r="164" customFormat="false" ht="18" hidden="false" customHeight="true" outlineLevel="0" collapsed="false">
      <c r="A164" s="321" t="s">
        <v>291</v>
      </c>
      <c r="B164" s="322" t="s">
        <v>995</v>
      </c>
      <c r="C164" s="453" t="n">
        <v>30</v>
      </c>
      <c r="D164" s="453"/>
      <c r="E164" s="323" t="n">
        <v>30</v>
      </c>
      <c r="F164" s="323"/>
      <c r="G164" s="451" t="n">
        <f aca="false">E164-C164</f>
        <v>0</v>
      </c>
      <c r="H164" s="451" t="n">
        <f aca="false">F164-D164</f>
        <v>0</v>
      </c>
    </row>
    <row r="165" s="320" customFormat="true" ht="18" hidden="false" customHeight="true" outlineLevel="0" collapsed="false">
      <c r="A165" s="318" t="s">
        <v>996</v>
      </c>
      <c r="B165" s="318" t="s">
        <v>997</v>
      </c>
      <c r="C165" s="452" t="n">
        <f aca="false">SUM(C166:C167)</f>
        <v>750</v>
      </c>
      <c r="D165" s="452" t="n">
        <f aca="false">SUM(D166:D167)</f>
        <v>0</v>
      </c>
      <c r="E165" s="319" t="n">
        <f aca="false">SUM(E166:E167)</f>
        <v>750</v>
      </c>
      <c r="F165" s="319" t="n">
        <f aca="false">SUM(F166:F167)</f>
        <v>0</v>
      </c>
      <c r="G165" s="451" t="n">
        <f aca="false">E165-C165</f>
        <v>0</v>
      </c>
      <c r="H165" s="451" t="n">
        <f aca="false">F165-D165</f>
        <v>0</v>
      </c>
    </row>
    <row r="166" customFormat="false" ht="18" hidden="false" customHeight="true" outlineLevel="0" collapsed="false">
      <c r="A166" s="321" t="s">
        <v>996</v>
      </c>
      <c r="B166" s="322" t="s">
        <v>998</v>
      </c>
      <c r="C166" s="453" t="n">
        <v>540</v>
      </c>
      <c r="D166" s="453"/>
      <c r="E166" s="323" t="n">
        <v>540</v>
      </c>
      <c r="F166" s="323"/>
      <c r="G166" s="451" t="n">
        <f aca="false">E166-C166</f>
        <v>0</v>
      </c>
      <c r="H166" s="451" t="n">
        <f aca="false">F166-D166</f>
        <v>0</v>
      </c>
    </row>
    <row r="167" customFormat="false" ht="18" hidden="false" customHeight="true" outlineLevel="0" collapsed="false">
      <c r="A167" s="321" t="s">
        <v>996</v>
      </c>
      <c r="B167" s="322" t="s">
        <v>999</v>
      </c>
      <c r="C167" s="453" t="n">
        <v>210</v>
      </c>
      <c r="D167" s="453"/>
      <c r="E167" s="323" t="n">
        <v>210</v>
      </c>
      <c r="F167" s="323"/>
      <c r="G167" s="451" t="n">
        <f aca="false">E167-C167</f>
        <v>0</v>
      </c>
      <c r="H167" s="451" t="n">
        <f aca="false">F167-D167</f>
        <v>0</v>
      </c>
    </row>
    <row r="168" s="320" customFormat="true" ht="18" hidden="false" customHeight="true" outlineLevel="0" collapsed="false">
      <c r="A168" s="318" t="s">
        <v>316</v>
      </c>
      <c r="B168" s="318" t="s">
        <v>918</v>
      </c>
      <c r="C168" s="452" t="n">
        <f aca="false">SUM(C169:C171)</f>
        <v>601.89</v>
      </c>
      <c r="D168" s="452" t="n">
        <f aca="false">SUM(D169:D171)</f>
        <v>0</v>
      </c>
      <c r="E168" s="319" t="n">
        <f aca="false">SUM(E169:E171)</f>
        <v>601.89</v>
      </c>
      <c r="F168" s="319" t="n">
        <f aca="false">SUM(F169:F171)</f>
        <v>0</v>
      </c>
      <c r="G168" s="451" t="n">
        <f aca="false">E168-C168</f>
        <v>0</v>
      </c>
      <c r="H168" s="451" t="n">
        <f aca="false">F168-D168</f>
        <v>0</v>
      </c>
    </row>
    <row r="169" customFormat="false" ht="18" hidden="false" customHeight="true" outlineLevel="0" collapsed="false">
      <c r="A169" s="321" t="s">
        <v>316</v>
      </c>
      <c r="B169" s="322" t="s">
        <v>919</v>
      </c>
      <c r="C169" s="453" t="n">
        <v>487.95</v>
      </c>
      <c r="D169" s="453"/>
      <c r="E169" s="323" t="n">
        <v>487.95</v>
      </c>
      <c r="F169" s="323"/>
      <c r="G169" s="451" t="n">
        <f aca="false">E169-C169</f>
        <v>0</v>
      </c>
      <c r="H169" s="451" t="n">
        <f aca="false">F169-D169</f>
        <v>0</v>
      </c>
    </row>
    <row r="170" customFormat="false" ht="18" hidden="false" customHeight="true" outlineLevel="0" collapsed="false">
      <c r="A170" s="321" t="s">
        <v>316</v>
      </c>
      <c r="B170" s="322" t="s">
        <v>920</v>
      </c>
      <c r="C170" s="453" t="n">
        <v>77.15</v>
      </c>
      <c r="D170" s="453"/>
      <c r="E170" s="323" t="n">
        <v>77.15</v>
      </c>
      <c r="F170" s="323"/>
      <c r="G170" s="451" t="n">
        <f aca="false">E170-C170</f>
        <v>0</v>
      </c>
      <c r="H170" s="451" t="n">
        <f aca="false">F170-D170</f>
        <v>0</v>
      </c>
    </row>
    <row r="171" customFormat="false" ht="18" hidden="false" customHeight="true" outlineLevel="0" collapsed="false">
      <c r="A171" s="321" t="s">
        <v>316</v>
      </c>
      <c r="B171" s="322" t="s">
        <v>932</v>
      </c>
      <c r="C171" s="453" t="n">
        <v>36.79</v>
      </c>
      <c r="D171" s="453"/>
      <c r="E171" s="323" t="n">
        <v>36.79</v>
      </c>
      <c r="F171" s="323"/>
      <c r="G171" s="451" t="n">
        <f aca="false">E171-C171</f>
        <v>0</v>
      </c>
      <c r="H171" s="451" t="n">
        <f aca="false">F171-D171</f>
        <v>0</v>
      </c>
    </row>
    <row r="172" s="320" customFormat="true" ht="18" hidden="false" customHeight="true" outlineLevel="0" collapsed="false">
      <c r="A172" s="318" t="s">
        <v>316</v>
      </c>
      <c r="B172" s="318" t="s">
        <v>921</v>
      </c>
      <c r="C172" s="452" t="n">
        <v>29.67</v>
      </c>
      <c r="D172" s="452"/>
      <c r="E172" s="319" t="n">
        <v>29.67</v>
      </c>
      <c r="F172" s="319"/>
      <c r="G172" s="451" t="n">
        <f aca="false">E172-C172</f>
        <v>0</v>
      </c>
      <c r="H172" s="451" t="n">
        <f aca="false">F172-D172</f>
        <v>0</v>
      </c>
    </row>
    <row r="173" s="320" customFormat="true" ht="18" hidden="false" customHeight="true" outlineLevel="0" collapsed="false">
      <c r="A173" s="318" t="s">
        <v>316</v>
      </c>
      <c r="B173" s="318" t="s">
        <v>922</v>
      </c>
      <c r="C173" s="452" t="n">
        <f aca="false">SUM(C174:C177)</f>
        <v>799</v>
      </c>
      <c r="D173" s="452" t="n">
        <f aca="false">SUM(D174:D176)</f>
        <v>0</v>
      </c>
      <c r="E173" s="319" t="n">
        <f aca="false">SUM(E174:E177)</f>
        <v>799</v>
      </c>
      <c r="F173" s="319" t="n">
        <f aca="false">SUM(F174:F176)</f>
        <v>0</v>
      </c>
      <c r="G173" s="451" t="n">
        <f aca="false">E173-C173</f>
        <v>0</v>
      </c>
      <c r="H173" s="451" t="n">
        <f aca="false">F173-D173</f>
        <v>0</v>
      </c>
    </row>
    <row r="174" customFormat="false" ht="18" hidden="false" customHeight="true" outlineLevel="0" collapsed="false">
      <c r="A174" s="321" t="s">
        <v>316</v>
      </c>
      <c r="B174" s="322" t="s">
        <v>1000</v>
      </c>
      <c r="C174" s="453" t="n">
        <v>15</v>
      </c>
      <c r="D174" s="453"/>
      <c r="E174" s="323" t="n">
        <v>15</v>
      </c>
      <c r="F174" s="323"/>
      <c r="G174" s="451" t="n">
        <f aca="false">E174-C174</f>
        <v>0</v>
      </c>
      <c r="H174" s="451" t="n">
        <f aca="false">F174-D174</f>
        <v>0</v>
      </c>
    </row>
    <row r="175" customFormat="false" ht="18" hidden="false" customHeight="true" outlineLevel="0" collapsed="false">
      <c r="A175" s="321" t="s">
        <v>316</v>
      </c>
      <c r="B175" s="322" t="s">
        <v>1001</v>
      </c>
      <c r="C175" s="453" t="n">
        <v>400</v>
      </c>
      <c r="D175" s="453"/>
      <c r="E175" s="323" t="n">
        <v>400</v>
      </c>
      <c r="F175" s="323"/>
      <c r="G175" s="451" t="n">
        <f aca="false">E175-C175</f>
        <v>0</v>
      </c>
      <c r="H175" s="451" t="n">
        <f aca="false">F175-D175</f>
        <v>0</v>
      </c>
    </row>
    <row r="176" customFormat="false" ht="18" hidden="false" customHeight="true" outlineLevel="0" collapsed="false">
      <c r="A176" s="321" t="s">
        <v>316</v>
      </c>
      <c r="B176" s="322" t="s">
        <v>1002</v>
      </c>
      <c r="C176" s="453" t="n">
        <v>15</v>
      </c>
      <c r="D176" s="453"/>
      <c r="E176" s="323" t="n">
        <v>15</v>
      </c>
      <c r="F176" s="323"/>
      <c r="G176" s="451" t="n">
        <f aca="false">E176-C176</f>
        <v>0</v>
      </c>
      <c r="H176" s="451" t="n">
        <f aca="false">F176-D176</f>
        <v>0</v>
      </c>
    </row>
    <row r="177" customFormat="false" ht="18" hidden="false" customHeight="true" outlineLevel="0" collapsed="false">
      <c r="A177" s="321" t="s">
        <v>316</v>
      </c>
      <c r="B177" s="322" t="s">
        <v>1003</v>
      </c>
      <c r="C177" s="453" t="n">
        <v>369</v>
      </c>
      <c r="D177" s="453"/>
      <c r="E177" s="323" t="n">
        <v>369</v>
      </c>
      <c r="F177" s="323"/>
      <c r="G177" s="451" t="n">
        <f aca="false">E177-C177</f>
        <v>0</v>
      </c>
      <c r="H177" s="451" t="n">
        <f aca="false">F177-D177</f>
        <v>0</v>
      </c>
    </row>
    <row r="178" s="320" customFormat="true" ht="18" hidden="false" customHeight="true" outlineLevel="0" collapsed="false">
      <c r="A178" s="318" t="s">
        <v>301</v>
      </c>
      <c r="B178" s="318" t="s">
        <v>918</v>
      </c>
      <c r="C178" s="452" t="n">
        <f aca="false">SUM(C179:C180)</f>
        <v>358.26</v>
      </c>
      <c r="D178" s="452" t="n">
        <f aca="false">SUM(D179:D180)</f>
        <v>0</v>
      </c>
      <c r="E178" s="319" t="n">
        <f aca="false">SUM(E179:E180)</f>
        <v>358.26</v>
      </c>
      <c r="F178" s="319" t="n">
        <f aca="false">SUM(F179:F180)</f>
        <v>0</v>
      </c>
      <c r="G178" s="451" t="n">
        <f aca="false">E178-C178</f>
        <v>0</v>
      </c>
      <c r="H178" s="451" t="n">
        <f aca="false">F178-D178</f>
        <v>0</v>
      </c>
    </row>
    <row r="179" customFormat="false" ht="18" hidden="false" customHeight="true" outlineLevel="0" collapsed="false">
      <c r="A179" s="321" t="s">
        <v>301</v>
      </c>
      <c r="B179" s="322" t="s">
        <v>919</v>
      </c>
      <c r="C179" s="453" t="n">
        <v>343.34</v>
      </c>
      <c r="D179" s="453"/>
      <c r="E179" s="323" t="n">
        <v>343.34</v>
      </c>
      <c r="F179" s="323"/>
      <c r="G179" s="451" t="n">
        <f aca="false">E179-C179</f>
        <v>0</v>
      </c>
      <c r="H179" s="451" t="n">
        <f aca="false">F179-D179</f>
        <v>0</v>
      </c>
    </row>
    <row r="180" customFormat="false" ht="18" hidden="false" customHeight="true" outlineLevel="0" collapsed="false">
      <c r="A180" s="321" t="s">
        <v>301</v>
      </c>
      <c r="B180" s="322" t="s">
        <v>920</v>
      </c>
      <c r="C180" s="453" t="n">
        <v>14.92</v>
      </c>
      <c r="D180" s="453"/>
      <c r="E180" s="323" t="n">
        <v>14.92</v>
      </c>
      <c r="F180" s="323"/>
      <c r="G180" s="451" t="n">
        <f aca="false">E180-C180</f>
        <v>0</v>
      </c>
      <c r="H180" s="451" t="n">
        <f aca="false">F180-D180</f>
        <v>0</v>
      </c>
    </row>
    <row r="181" s="320" customFormat="true" ht="18" hidden="false" customHeight="true" outlineLevel="0" collapsed="false">
      <c r="A181" s="318" t="s">
        <v>301</v>
      </c>
      <c r="B181" s="318" t="s">
        <v>921</v>
      </c>
      <c r="C181" s="452" t="n">
        <v>66.11</v>
      </c>
      <c r="D181" s="452"/>
      <c r="E181" s="319" t="n">
        <v>66.11</v>
      </c>
      <c r="F181" s="319"/>
      <c r="G181" s="451" t="n">
        <f aca="false">E181-C181</f>
        <v>0</v>
      </c>
      <c r="H181" s="451" t="n">
        <f aca="false">F181-D181</f>
        <v>0</v>
      </c>
    </row>
    <row r="182" s="320" customFormat="true" ht="18" hidden="false" customHeight="true" outlineLevel="0" collapsed="false">
      <c r="A182" s="318" t="s">
        <v>301</v>
      </c>
      <c r="B182" s="318" t="s">
        <v>922</v>
      </c>
      <c r="C182" s="452" t="n">
        <f aca="false">SUM(C183:C191)</f>
        <v>260</v>
      </c>
      <c r="D182" s="452" t="n">
        <f aca="false">SUM(D183:D190)</f>
        <v>0</v>
      </c>
      <c r="E182" s="319" t="n">
        <f aca="false">SUM(E183:E191)</f>
        <v>137</v>
      </c>
      <c r="F182" s="319" t="n">
        <f aca="false">SUM(F183:F190)</f>
        <v>0</v>
      </c>
      <c r="G182" s="451" t="n">
        <f aca="false">E182-C182</f>
        <v>-123</v>
      </c>
      <c r="H182" s="451" t="n">
        <f aca="false">F182-D182</f>
        <v>0</v>
      </c>
    </row>
    <row r="183" customFormat="false" ht="18" hidden="false" customHeight="true" outlineLevel="0" collapsed="false">
      <c r="A183" s="321" t="s">
        <v>301</v>
      </c>
      <c r="B183" s="322" t="s">
        <v>1004</v>
      </c>
      <c r="C183" s="453" t="n">
        <v>45</v>
      </c>
      <c r="D183" s="453"/>
      <c r="E183" s="323" t="n">
        <v>45</v>
      </c>
      <c r="F183" s="323"/>
      <c r="G183" s="451" t="n">
        <f aca="false">E183-C183</f>
        <v>0</v>
      </c>
      <c r="H183" s="451" t="n">
        <f aca="false">F183-D183</f>
        <v>0</v>
      </c>
    </row>
    <row r="184" customFormat="false" ht="18" hidden="false" customHeight="true" outlineLevel="0" collapsed="false">
      <c r="A184" s="321" t="s">
        <v>301</v>
      </c>
      <c r="B184" s="322" t="s">
        <v>1005</v>
      </c>
      <c r="C184" s="453" t="n">
        <v>5</v>
      </c>
      <c r="D184" s="453"/>
      <c r="E184" s="323" t="n">
        <v>5</v>
      </c>
      <c r="F184" s="323"/>
      <c r="G184" s="451" t="n">
        <f aca="false">E184-C184</f>
        <v>0</v>
      </c>
      <c r="H184" s="451" t="n">
        <f aca="false">F184-D184</f>
        <v>0</v>
      </c>
    </row>
    <row r="185" customFormat="false" ht="18" hidden="false" customHeight="true" outlineLevel="0" collapsed="false">
      <c r="A185" s="321" t="s">
        <v>301</v>
      </c>
      <c r="B185" s="322" t="s">
        <v>1006</v>
      </c>
      <c r="C185" s="453" t="n">
        <v>40</v>
      </c>
      <c r="D185" s="453"/>
      <c r="E185" s="323" t="n">
        <v>40</v>
      </c>
      <c r="F185" s="323"/>
      <c r="G185" s="451" t="n">
        <f aca="false">E185-C185</f>
        <v>0</v>
      </c>
      <c r="H185" s="451" t="n">
        <f aca="false">F185-D185</f>
        <v>0</v>
      </c>
    </row>
    <row r="186" customFormat="false" ht="18" hidden="false" customHeight="true" outlineLevel="0" collapsed="false">
      <c r="A186" s="321" t="s">
        <v>301</v>
      </c>
      <c r="B186" s="322" t="s">
        <v>1007</v>
      </c>
      <c r="C186" s="453" t="n">
        <v>15</v>
      </c>
      <c r="D186" s="453"/>
      <c r="E186" s="323" t="n">
        <v>15</v>
      </c>
      <c r="F186" s="323"/>
      <c r="G186" s="451" t="n">
        <f aca="false">E186-C186</f>
        <v>0</v>
      </c>
      <c r="H186" s="451" t="n">
        <f aca="false">F186-D186</f>
        <v>0</v>
      </c>
    </row>
    <row r="187" customFormat="false" ht="18" hidden="false" customHeight="true" outlineLevel="0" collapsed="false">
      <c r="A187" s="321" t="s">
        <v>301</v>
      </c>
      <c r="B187" s="322" t="s">
        <v>1008</v>
      </c>
      <c r="C187" s="453" t="n">
        <v>10</v>
      </c>
      <c r="D187" s="453"/>
      <c r="E187" s="323" t="n">
        <v>10</v>
      </c>
      <c r="F187" s="323"/>
      <c r="G187" s="451" t="n">
        <f aca="false">E187-C187</f>
        <v>0</v>
      </c>
      <c r="H187" s="451" t="n">
        <f aca="false">F187-D187</f>
        <v>0</v>
      </c>
    </row>
    <row r="188" customFormat="false" ht="18" hidden="false" customHeight="true" outlineLevel="0" collapsed="false">
      <c r="A188" s="321" t="s">
        <v>301</v>
      </c>
      <c r="B188" s="322" t="s">
        <v>1009</v>
      </c>
      <c r="C188" s="453" t="n">
        <v>35</v>
      </c>
      <c r="D188" s="453"/>
      <c r="E188" s="323" t="n">
        <v>12</v>
      </c>
      <c r="F188" s="323"/>
      <c r="G188" s="451" t="n">
        <f aca="false">E188-C188</f>
        <v>-23</v>
      </c>
      <c r="H188" s="451" t="n">
        <f aca="false">F188-D188</f>
        <v>0</v>
      </c>
    </row>
    <row r="189" customFormat="false" ht="18" hidden="false" customHeight="true" outlineLevel="0" collapsed="false">
      <c r="A189" s="321" t="s">
        <v>301</v>
      </c>
      <c r="B189" s="322" t="s">
        <v>1010</v>
      </c>
      <c r="C189" s="453" t="n">
        <v>5</v>
      </c>
      <c r="D189" s="453"/>
      <c r="E189" s="323" t="n">
        <v>5</v>
      </c>
      <c r="F189" s="323"/>
      <c r="G189" s="451" t="n">
        <f aca="false">E189-C189</f>
        <v>0</v>
      </c>
      <c r="H189" s="451" t="n">
        <f aca="false">F189-D189</f>
        <v>0</v>
      </c>
    </row>
    <row r="190" customFormat="false" ht="18" hidden="false" customHeight="true" outlineLevel="0" collapsed="false">
      <c r="A190" s="321" t="s">
        <v>301</v>
      </c>
      <c r="B190" s="322" t="s">
        <v>1011</v>
      </c>
      <c r="C190" s="453" t="n">
        <v>15</v>
      </c>
      <c r="D190" s="453"/>
      <c r="E190" s="323" t="n">
        <v>5</v>
      </c>
      <c r="F190" s="323"/>
      <c r="G190" s="451" t="n">
        <f aca="false">E190-C190</f>
        <v>-10</v>
      </c>
      <c r="H190" s="451" t="n">
        <f aca="false">F190-D190</f>
        <v>0</v>
      </c>
    </row>
    <row r="191" customFormat="false" ht="18" hidden="false" customHeight="true" outlineLevel="0" collapsed="false">
      <c r="A191" s="321" t="s">
        <v>301</v>
      </c>
      <c r="B191" s="322" t="s">
        <v>1012</v>
      </c>
      <c r="C191" s="453" t="n">
        <v>90</v>
      </c>
      <c r="D191" s="453"/>
      <c r="E191" s="323"/>
      <c r="F191" s="323"/>
      <c r="G191" s="451" t="n">
        <f aca="false">E191-C191</f>
        <v>-90</v>
      </c>
      <c r="H191" s="451" t="n">
        <f aca="false">F191-D191</f>
        <v>0</v>
      </c>
    </row>
    <row r="192" s="320" customFormat="true" ht="18" hidden="false" customHeight="true" outlineLevel="0" collapsed="false">
      <c r="A192" s="318" t="s">
        <v>294</v>
      </c>
      <c r="B192" s="318" t="s">
        <v>918</v>
      </c>
      <c r="C192" s="452" t="n">
        <f aca="false">SUM(C193:C197)</f>
        <v>4280.5</v>
      </c>
      <c r="D192" s="452" t="n">
        <f aca="false">SUM(D193:D197)</f>
        <v>193.7</v>
      </c>
      <c r="E192" s="319" t="n">
        <f aca="false">SUM(E193:E197)</f>
        <v>4280.5</v>
      </c>
      <c r="F192" s="319" t="n">
        <f aca="false">SUM(F193:F197)</f>
        <v>193.7</v>
      </c>
      <c r="G192" s="451" t="n">
        <f aca="false">E192-C192</f>
        <v>0</v>
      </c>
      <c r="H192" s="451" t="n">
        <f aca="false">F192-D192</f>
        <v>0</v>
      </c>
    </row>
    <row r="193" customFormat="false" ht="18" hidden="false" customHeight="true" outlineLevel="0" collapsed="false">
      <c r="A193" s="321" t="s">
        <v>294</v>
      </c>
      <c r="B193" s="322" t="s">
        <v>919</v>
      </c>
      <c r="C193" s="453" t="n">
        <v>3146.8</v>
      </c>
      <c r="D193" s="453"/>
      <c r="E193" s="323" t="n">
        <v>3146.8</v>
      </c>
      <c r="F193" s="323"/>
      <c r="G193" s="451" t="n">
        <f aca="false">E193-C193</f>
        <v>0</v>
      </c>
      <c r="H193" s="451" t="n">
        <f aca="false">F193-D193</f>
        <v>0</v>
      </c>
    </row>
    <row r="194" customFormat="false" ht="18" hidden="false" customHeight="true" outlineLevel="0" collapsed="false">
      <c r="A194" s="321" t="s">
        <v>294</v>
      </c>
      <c r="B194" s="322" t="s">
        <v>1013</v>
      </c>
      <c r="C194" s="453" t="n">
        <v>859</v>
      </c>
      <c r="D194" s="453" t="n">
        <v>59</v>
      </c>
      <c r="E194" s="323" t="n">
        <v>859</v>
      </c>
      <c r="F194" s="323" t="n">
        <v>59</v>
      </c>
      <c r="G194" s="451" t="n">
        <f aca="false">E194-C194</f>
        <v>0</v>
      </c>
      <c r="H194" s="451" t="n">
        <f aca="false">F194-D194</f>
        <v>0</v>
      </c>
    </row>
    <row r="195" customFormat="false" ht="18" hidden="false" customHeight="true" outlineLevel="0" collapsed="false">
      <c r="A195" s="321" t="s">
        <v>294</v>
      </c>
      <c r="B195" s="322" t="s">
        <v>950</v>
      </c>
      <c r="C195" s="453" t="n">
        <v>138.2</v>
      </c>
      <c r="D195" s="453"/>
      <c r="E195" s="323" t="n">
        <v>138.2</v>
      </c>
      <c r="F195" s="323"/>
      <c r="G195" s="451" t="n">
        <f aca="false">E195-C195</f>
        <v>0</v>
      </c>
      <c r="H195" s="451" t="n">
        <f aca="false">F195-D195</f>
        <v>0</v>
      </c>
    </row>
    <row r="196" customFormat="false" ht="18" hidden="false" customHeight="true" outlineLevel="0" collapsed="false">
      <c r="A196" s="321" t="s">
        <v>294</v>
      </c>
      <c r="B196" s="322" t="s">
        <v>991</v>
      </c>
      <c r="C196" s="453" t="n">
        <v>1.8</v>
      </c>
      <c r="D196" s="453"/>
      <c r="E196" s="323" t="n">
        <v>1.8</v>
      </c>
      <c r="F196" s="323"/>
      <c r="G196" s="451" t="n">
        <f aca="false">E196-C196</f>
        <v>0</v>
      </c>
      <c r="H196" s="451" t="n">
        <f aca="false">F196-D196</f>
        <v>0</v>
      </c>
    </row>
    <row r="197" customFormat="false" ht="18" hidden="false" customHeight="true" outlineLevel="0" collapsed="false">
      <c r="A197" s="321" t="s">
        <v>294</v>
      </c>
      <c r="B197" s="322" t="s">
        <v>992</v>
      </c>
      <c r="C197" s="453" t="n">
        <v>134.7</v>
      </c>
      <c r="D197" s="453" t="n">
        <v>134.7</v>
      </c>
      <c r="E197" s="323" t="n">
        <v>134.7</v>
      </c>
      <c r="F197" s="323" t="n">
        <v>134.7</v>
      </c>
      <c r="G197" s="451" t="n">
        <f aca="false">E197-C197</f>
        <v>0</v>
      </c>
      <c r="H197" s="451" t="n">
        <f aca="false">F197-D197</f>
        <v>0</v>
      </c>
    </row>
    <row r="198" s="320" customFormat="true" ht="18" hidden="false" customHeight="true" outlineLevel="0" collapsed="false">
      <c r="A198" s="318" t="s">
        <v>294</v>
      </c>
      <c r="B198" s="318" t="s">
        <v>921</v>
      </c>
      <c r="C198" s="452" t="n">
        <v>641.15</v>
      </c>
      <c r="D198" s="452"/>
      <c r="E198" s="319" t="n">
        <v>641.15</v>
      </c>
      <c r="F198" s="319"/>
      <c r="G198" s="451" t="n">
        <f aca="false">E198-C198</f>
        <v>0</v>
      </c>
      <c r="H198" s="451" t="n">
        <f aca="false">F198-D198</f>
        <v>0</v>
      </c>
    </row>
    <row r="199" s="320" customFormat="true" ht="18" hidden="false" customHeight="true" outlineLevel="0" collapsed="false">
      <c r="A199" s="318" t="s">
        <v>294</v>
      </c>
      <c r="B199" s="318" t="s">
        <v>922</v>
      </c>
      <c r="C199" s="452" t="n">
        <f aca="false">SUM(C200:C204)</f>
        <v>284</v>
      </c>
      <c r="D199" s="452" t="n">
        <f aca="false">SUM(D200:D204)</f>
        <v>4</v>
      </c>
      <c r="E199" s="319" t="n">
        <f aca="false">SUM(E200:E204)</f>
        <v>284</v>
      </c>
      <c r="F199" s="319" t="n">
        <f aca="false">SUM(F200:F204)</f>
        <v>4</v>
      </c>
      <c r="G199" s="451" t="n">
        <f aca="false">E199-C199</f>
        <v>0</v>
      </c>
      <c r="H199" s="451" t="n">
        <f aca="false">F199-D199</f>
        <v>0</v>
      </c>
    </row>
    <row r="200" customFormat="false" ht="18" hidden="false" customHeight="true" outlineLevel="0" collapsed="false">
      <c r="A200" s="321" t="s">
        <v>294</v>
      </c>
      <c r="B200" s="322" t="s">
        <v>1014</v>
      </c>
      <c r="C200" s="453" t="n">
        <v>28</v>
      </c>
      <c r="D200" s="453"/>
      <c r="E200" s="323" t="n">
        <v>28</v>
      </c>
      <c r="F200" s="323"/>
      <c r="G200" s="451" t="n">
        <f aca="false">E200-C200</f>
        <v>0</v>
      </c>
      <c r="H200" s="451" t="n">
        <f aca="false">F200-D200</f>
        <v>0</v>
      </c>
    </row>
    <row r="201" customFormat="false" ht="18" hidden="false" customHeight="true" outlineLevel="0" collapsed="false">
      <c r="A201" s="321" t="s">
        <v>294</v>
      </c>
      <c r="B201" s="322" t="s">
        <v>1015</v>
      </c>
      <c r="C201" s="453" t="n">
        <v>100</v>
      </c>
      <c r="D201" s="453"/>
      <c r="E201" s="323" t="n">
        <v>100</v>
      </c>
      <c r="F201" s="323"/>
      <c r="G201" s="451" t="n">
        <f aca="false">E201-C201</f>
        <v>0</v>
      </c>
      <c r="H201" s="451" t="n">
        <f aca="false">F201-D201</f>
        <v>0</v>
      </c>
    </row>
    <row r="202" customFormat="false" ht="18" hidden="false" customHeight="true" outlineLevel="0" collapsed="false">
      <c r="A202" s="321" t="s">
        <v>294</v>
      </c>
      <c r="B202" s="322" t="s">
        <v>1016</v>
      </c>
      <c r="C202" s="453" t="n">
        <v>25</v>
      </c>
      <c r="D202" s="453"/>
      <c r="E202" s="323" t="n">
        <v>25</v>
      </c>
      <c r="F202" s="323"/>
      <c r="G202" s="451" t="n">
        <f aca="false">E202-C202</f>
        <v>0</v>
      </c>
      <c r="H202" s="451" t="n">
        <f aca="false">F202-D202</f>
        <v>0</v>
      </c>
    </row>
    <row r="203" customFormat="false" ht="18" hidden="false" customHeight="true" outlineLevel="0" collapsed="false">
      <c r="A203" s="321" t="s">
        <v>294</v>
      </c>
      <c r="B203" s="322" t="s">
        <v>1017</v>
      </c>
      <c r="C203" s="453" t="n">
        <v>94</v>
      </c>
      <c r="D203" s="453" t="n">
        <v>4</v>
      </c>
      <c r="E203" s="323" t="n">
        <v>94</v>
      </c>
      <c r="F203" s="323" t="n">
        <v>4</v>
      </c>
      <c r="G203" s="451" t="n">
        <f aca="false">E203-C203</f>
        <v>0</v>
      </c>
      <c r="H203" s="451" t="n">
        <f aca="false">F203-D203</f>
        <v>0</v>
      </c>
    </row>
    <row r="204" customFormat="false" ht="18" hidden="false" customHeight="true" outlineLevel="0" collapsed="false">
      <c r="A204" s="321" t="s">
        <v>294</v>
      </c>
      <c r="B204" s="322" t="s">
        <v>1018</v>
      </c>
      <c r="C204" s="453" t="n">
        <v>37</v>
      </c>
      <c r="D204" s="453"/>
      <c r="E204" s="323" t="n">
        <v>37</v>
      </c>
      <c r="F204" s="323"/>
      <c r="G204" s="451" t="n">
        <f aca="false">E204-C204</f>
        <v>0</v>
      </c>
      <c r="H204" s="451" t="n">
        <f aca="false">F204-D204</f>
        <v>0</v>
      </c>
    </row>
    <row r="205" s="320" customFormat="true" ht="18" hidden="false" customHeight="true" outlineLevel="0" collapsed="false">
      <c r="A205" s="318" t="s">
        <v>1019</v>
      </c>
      <c r="B205" s="318" t="s">
        <v>918</v>
      </c>
      <c r="C205" s="452" t="n">
        <f aca="false">SUM(C206:C209)</f>
        <v>1179.02</v>
      </c>
      <c r="D205" s="452" t="n">
        <f aca="false">SUM(D206:D209)</f>
        <v>510</v>
      </c>
      <c r="E205" s="319" t="n">
        <f aca="false">SUM(E206:E209)</f>
        <v>1179.02</v>
      </c>
      <c r="F205" s="319" t="n">
        <f aca="false">SUM(F206:F209)</f>
        <v>510</v>
      </c>
      <c r="G205" s="451" t="n">
        <f aca="false">E205-C205</f>
        <v>0</v>
      </c>
      <c r="H205" s="451" t="n">
        <f aca="false">F205-D205</f>
        <v>0</v>
      </c>
    </row>
    <row r="206" customFormat="false" ht="18" hidden="false" customHeight="true" outlineLevel="0" collapsed="false">
      <c r="A206" s="321" t="s">
        <v>1019</v>
      </c>
      <c r="B206" s="322" t="s">
        <v>919</v>
      </c>
      <c r="C206" s="453" t="n">
        <v>545.08</v>
      </c>
      <c r="D206" s="453"/>
      <c r="E206" s="323" t="n">
        <v>545.08</v>
      </c>
      <c r="F206" s="323"/>
      <c r="G206" s="451" t="n">
        <f aca="false">E206-C206</f>
        <v>0</v>
      </c>
      <c r="H206" s="451" t="n">
        <f aca="false">F206-D206</f>
        <v>0</v>
      </c>
    </row>
    <row r="207" customFormat="false" ht="18" hidden="false" customHeight="true" outlineLevel="0" collapsed="false">
      <c r="A207" s="321" t="s">
        <v>1019</v>
      </c>
      <c r="B207" s="322" t="s">
        <v>1020</v>
      </c>
      <c r="C207" s="453" t="n">
        <v>95.57</v>
      </c>
      <c r="D207" s="453"/>
      <c r="E207" s="323" t="n">
        <v>95.57</v>
      </c>
      <c r="F207" s="323"/>
      <c r="G207" s="451" t="n">
        <f aca="false">E207-C207</f>
        <v>0</v>
      </c>
      <c r="H207" s="451" t="n">
        <f aca="false">F207-D207</f>
        <v>0</v>
      </c>
    </row>
    <row r="208" customFormat="false" ht="18" hidden="false" customHeight="true" outlineLevel="0" collapsed="false">
      <c r="A208" s="321" t="s">
        <v>1019</v>
      </c>
      <c r="B208" s="322" t="s">
        <v>950</v>
      </c>
      <c r="C208" s="453" t="n">
        <v>28.37</v>
      </c>
      <c r="D208" s="453"/>
      <c r="E208" s="323" t="n">
        <v>28.37</v>
      </c>
      <c r="F208" s="323"/>
      <c r="G208" s="451" t="n">
        <f aca="false">E208-C208</f>
        <v>0</v>
      </c>
      <c r="H208" s="451" t="n">
        <f aca="false">F208-D208</f>
        <v>0</v>
      </c>
    </row>
    <row r="209" customFormat="false" ht="18" hidden="false" customHeight="true" outlineLevel="0" collapsed="false">
      <c r="A209" s="321" t="s">
        <v>1019</v>
      </c>
      <c r="B209" s="322" t="s">
        <v>951</v>
      </c>
      <c r="C209" s="453" t="n">
        <v>510</v>
      </c>
      <c r="D209" s="453" t="n">
        <v>510</v>
      </c>
      <c r="E209" s="323" t="n">
        <v>510</v>
      </c>
      <c r="F209" s="323" t="n">
        <v>510</v>
      </c>
      <c r="G209" s="451" t="n">
        <f aca="false">E209-C209</f>
        <v>0</v>
      </c>
      <c r="H209" s="451" t="n">
        <f aca="false">F209-D209</f>
        <v>0</v>
      </c>
    </row>
    <row r="210" s="320" customFormat="true" ht="18" hidden="false" customHeight="true" outlineLevel="0" collapsed="false">
      <c r="A210" s="318" t="s">
        <v>1019</v>
      </c>
      <c r="B210" s="318" t="s">
        <v>921</v>
      </c>
      <c r="C210" s="452" t="n">
        <v>97.48</v>
      </c>
      <c r="D210" s="452"/>
      <c r="E210" s="319" t="n">
        <v>97.48</v>
      </c>
      <c r="F210" s="319"/>
      <c r="G210" s="451" t="n">
        <f aca="false">E210-C210</f>
        <v>0</v>
      </c>
      <c r="H210" s="451" t="n">
        <f aca="false">F210-D210</f>
        <v>0</v>
      </c>
    </row>
    <row r="211" s="320" customFormat="true" ht="18" hidden="false" customHeight="true" outlineLevel="0" collapsed="false">
      <c r="A211" s="318" t="s">
        <v>1019</v>
      </c>
      <c r="B211" s="318" t="s">
        <v>922</v>
      </c>
      <c r="C211" s="452" t="n">
        <f aca="false">C212</f>
        <v>800</v>
      </c>
      <c r="D211" s="452" t="n">
        <f aca="false">D212</f>
        <v>800</v>
      </c>
      <c r="E211" s="319" t="n">
        <f aca="false">E212</f>
        <v>800</v>
      </c>
      <c r="F211" s="319" t="n">
        <f aca="false">F212</f>
        <v>800</v>
      </c>
      <c r="G211" s="451" t="n">
        <f aca="false">E211-C211</f>
        <v>0</v>
      </c>
      <c r="H211" s="451" t="n">
        <f aca="false">F211-D211</f>
        <v>0</v>
      </c>
    </row>
    <row r="212" customFormat="false" ht="18" hidden="false" customHeight="true" outlineLevel="0" collapsed="false">
      <c r="A212" s="321" t="s">
        <v>1019</v>
      </c>
      <c r="B212" s="322" t="s">
        <v>1021</v>
      </c>
      <c r="C212" s="453" t="n">
        <v>800</v>
      </c>
      <c r="D212" s="453" t="n">
        <v>800</v>
      </c>
      <c r="E212" s="323" t="n">
        <v>800</v>
      </c>
      <c r="F212" s="323" t="n">
        <v>800</v>
      </c>
      <c r="G212" s="451" t="n">
        <f aca="false">E212-C212</f>
        <v>0</v>
      </c>
      <c r="H212" s="451" t="n">
        <f aca="false">F212-D212</f>
        <v>0</v>
      </c>
    </row>
    <row r="213" s="320" customFormat="true" ht="18" hidden="false" customHeight="true" outlineLevel="0" collapsed="false">
      <c r="A213" s="318" t="s">
        <v>330</v>
      </c>
      <c r="B213" s="318" t="s">
        <v>918</v>
      </c>
      <c r="C213" s="452" t="n">
        <f aca="false">C214</f>
        <v>432.59</v>
      </c>
      <c r="D213" s="452" t="n">
        <f aca="false">D214</f>
        <v>32.59</v>
      </c>
      <c r="E213" s="319" t="n">
        <f aca="false">E214</f>
        <v>432.59</v>
      </c>
      <c r="F213" s="319" t="n">
        <f aca="false">F214</f>
        <v>32.59</v>
      </c>
      <c r="G213" s="451" t="n">
        <f aca="false">E213-C213</f>
        <v>0</v>
      </c>
      <c r="H213" s="451" t="n">
        <f aca="false">F213-D213</f>
        <v>0</v>
      </c>
    </row>
    <row r="214" customFormat="false" ht="18" hidden="false" customHeight="true" outlineLevel="0" collapsed="false">
      <c r="A214" s="321" t="s">
        <v>330</v>
      </c>
      <c r="B214" s="322" t="s">
        <v>1022</v>
      </c>
      <c r="C214" s="453" t="n">
        <v>432.59</v>
      </c>
      <c r="D214" s="453" t="n">
        <v>32.59</v>
      </c>
      <c r="E214" s="323" t="n">
        <v>432.59</v>
      </c>
      <c r="F214" s="323" t="n">
        <v>32.59</v>
      </c>
      <c r="G214" s="451" t="n">
        <f aca="false">E214-C214</f>
        <v>0</v>
      </c>
      <c r="H214" s="451" t="n">
        <f aca="false">F214-D214</f>
        <v>0</v>
      </c>
    </row>
    <row r="215" s="320" customFormat="true" ht="18" hidden="false" customHeight="true" outlineLevel="0" collapsed="false">
      <c r="A215" s="318" t="s">
        <v>330</v>
      </c>
      <c r="B215" s="318" t="s">
        <v>921</v>
      </c>
      <c r="C215" s="452" t="n">
        <v>8.32</v>
      </c>
      <c r="D215" s="452"/>
      <c r="E215" s="319" t="n">
        <v>8.32</v>
      </c>
      <c r="F215" s="319"/>
      <c r="G215" s="451" t="n">
        <f aca="false">E215-C215</f>
        <v>0</v>
      </c>
      <c r="H215" s="451" t="n">
        <f aca="false">F215-D215</f>
        <v>0</v>
      </c>
    </row>
    <row r="216" s="320" customFormat="true" ht="18" hidden="false" customHeight="true" outlineLevel="0" collapsed="false">
      <c r="A216" s="318" t="s">
        <v>330</v>
      </c>
      <c r="B216" s="318" t="s">
        <v>922</v>
      </c>
      <c r="C216" s="452" t="n">
        <f aca="false">SUM(C217:C218)</f>
        <v>232</v>
      </c>
      <c r="D216" s="452" t="n">
        <f aca="false">SUM(D217:D218)</f>
        <v>32</v>
      </c>
      <c r="E216" s="319" t="n">
        <f aca="false">SUM(E217:E218)</f>
        <v>232</v>
      </c>
      <c r="F216" s="319" t="n">
        <f aca="false">SUM(F217:F218)</f>
        <v>32</v>
      </c>
      <c r="G216" s="451" t="n">
        <f aca="false">E216-C216</f>
        <v>0</v>
      </c>
      <c r="H216" s="451" t="n">
        <f aca="false">F216-D216</f>
        <v>0</v>
      </c>
    </row>
    <row r="217" customFormat="false" ht="18" hidden="false" customHeight="true" outlineLevel="0" collapsed="false">
      <c r="A217" s="321" t="s">
        <v>330</v>
      </c>
      <c r="B217" s="322" t="s">
        <v>1023</v>
      </c>
      <c r="C217" s="453" t="n">
        <v>100</v>
      </c>
      <c r="D217" s="453"/>
      <c r="E217" s="323" t="n">
        <v>100</v>
      </c>
      <c r="F217" s="323"/>
      <c r="G217" s="451" t="n">
        <f aca="false">E217-C217</f>
        <v>0</v>
      </c>
      <c r="H217" s="451" t="n">
        <f aca="false">F217-D217</f>
        <v>0</v>
      </c>
    </row>
    <row r="218" customFormat="false" ht="18" hidden="false" customHeight="true" outlineLevel="0" collapsed="false">
      <c r="A218" s="321" t="s">
        <v>330</v>
      </c>
      <c r="B218" s="322" t="s">
        <v>1024</v>
      </c>
      <c r="C218" s="453" t="n">
        <v>132</v>
      </c>
      <c r="D218" s="453" t="n">
        <v>32</v>
      </c>
      <c r="E218" s="323" t="n">
        <v>132</v>
      </c>
      <c r="F218" s="323" t="n">
        <v>32</v>
      </c>
      <c r="G218" s="451" t="n">
        <f aca="false">E218-C218</f>
        <v>0</v>
      </c>
      <c r="H218" s="451" t="n">
        <f aca="false">F218-D218</f>
        <v>0</v>
      </c>
    </row>
    <row r="219" s="320" customFormat="true" ht="18" hidden="false" customHeight="true" outlineLevel="0" collapsed="false">
      <c r="A219" s="318" t="s">
        <v>305</v>
      </c>
      <c r="B219" s="318" t="s">
        <v>918</v>
      </c>
      <c r="C219" s="452" t="n">
        <f aca="false">SUM(C220:C223)</f>
        <v>1008.37</v>
      </c>
      <c r="D219" s="452" t="n">
        <f aca="false">SUM(D220:D223)</f>
        <v>0</v>
      </c>
      <c r="E219" s="319" t="n">
        <f aca="false">SUM(E220:E223)</f>
        <v>1103.62</v>
      </c>
      <c r="F219" s="319" t="n">
        <f aca="false">SUM(F220:F223)</f>
        <v>0</v>
      </c>
      <c r="G219" s="451" t="n">
        <f aca="false">E219-C219</f>
        <v>95.2499999999999</v>
      </c>
      <c r="H219" s="451" t="n">
        <f aca="false">F219-D219</f>
        <v>0</v>
      </c>
    </row>
    <row r="220" customFormat="false" ht="18" hidden="false" customHeight="true" outlineLevel="0" collapsed="false">
      <c r="A220" s="321" t="s">
        <v>305</v>
      </c>
      <c r="B220" s="322" t="s">
        <v>919</v>
      </c>
      <c r="C220" s="453" t="n">
        <v>875.15</v>
      </c>
      <c r="D220" s="453"/>
      <c r="E220" s="323" t="n">
        <v>875.15</v>
      </c>
      <c r="F220" s="323"/>
      <c r="G220" s="451" t="n">
        <f aca="false">E220-C220</f>
        <v>0</v>
      </c>
      <c r="H220" s="451" t="n">
        <f aca="false">F220-D220</f>
        <v>0</v>
      </c>
    </row>
    <row r="221" customFormat="false" ht="18" hidden="false" customHeight="true" outlineLevel="0" collapsed="false">
      <c r="A221" s="321" t="s">
        <v>305</v>
      </c>
      <c r="B221" s="322" t="s">
        <v>920</v>
      </c>
      <c r="C221" s="453" t="n">
        <v>29.8</v>
      </c>
      <c r="D221" s="453"/>
      <c r="E221" s="323" t="n">
        <v>29.8</v>
      </c>
      <c r="F221" s="323"/>
      <c r="G221" s="451" t="n">
        <f aca="false">E221-C221</f>
        <v>0</v>
      </c>
      <c r="H221" s="451" t="n">
        <f aca="false">F221-D221</f>
        <v>0</v>
      </c>
    </row>
    <row r="222" customFormat="false" ht="18" hidden="false" customHeight="true" outlineLevel="0" collapsed="false">
      <c r="A222" s="321" t="s">
        <v>305</v>
      </c>
      <c r="B222" s="322" t="s">
        <v>1025</v>
      </c>
      <c r="C222" s="453" t="n">
        <v>3.42</v>
      </c>
      <c r="D222" s="453"/>
      <c r="E222" s="323" t="n">
        <v>3.42</v>
      </c>
      <c r="F222" s="323"/>
      <c r="G222" s="451" t="n">
        <f aca="false">E222-C222</f>
        <v>0</v>
      </c>
      <c r="H222" s="451" t="n">
        <f aca="false">F222-D222</f>
        <v>0</v>
      </c>
    </row>
    <row r="223" customFormat="false" ht="18" hidden="false" customHeight="true" outlineLevel="0" collapsed="false">
      <c r="A223" s="321" t="s">
        <v>305</v>
      </c>
      <c r="B223" s="322" t="s">
        <v>951</v>
      </c>
      <c r="C223" s="453" t="n">
        <v>100</v>
      </c>
      <c r="D223" s="453"/>
      <c r="E223" s="323" t="n">
        <v>195.25</v>
      </c>
      <c r="F223" s="323"/>
      <c r="G223" s="451" t="n">
        <f aca="false">E223-C223</f>
        <v>95.25</v>
      </c>
      <c r="H223" s="451" t="n">
        <f aca="false">F223-D223</f>
        <v>0</v>
      </c>
    </row>
    <row r="224" s="320" customFormat="true" ht="18" hidden="false" customHeight="true" outlineLevel="0" collapsed="false">
      <c r="A224" s="318" t="s">
        <v>305</v>
      </c>
      <c r="B224" s="318" t="s">
        <v>921</v>
      </c>
      <c r="C224" s="452" t="n">
        <v>125.33</v>
      </c>
      <c r="D224" s="452"/>
      <c r="E224" s="319" t="n">
        <v>125.33</v>
      </c>
      <c r="F224" s="319"/>
      <c r="G224" s="451" t="n">
        <f aca="false">E224-C224</f>
        <v>0</v>
      </c>
      <c r="H224" s="451" t="n">
        <f aca="false">F224-D224</f>
        <v>0</v>
      </c>
    </row>
    <row r="225" s="320" customFormat="true" ht="18" hidden="false" customHeight="true" outlineLevel="0" collapsed="false">
      <c r="A225" s="318" t="s">
        <v>305</v>
      </c>
      <c r="B225" s="318" t="s">
        <v>922</v>
      </c>
      <c r="C225" s="452" t="n">
        <f aca="false">SUM(C226:C230)</f>
        <v>0</v>
      </c>
      <c r="D225" s="452" t="n">
        <f aca="false">SUM(D226:D230)</f>
        <v>0</v>
      </c>
      <c r="E225" s="319" t="n">
        <f aca="false">SUM(E226:E230)</f>
        <v>333</v>
      </c>
      <c r="F225" s="319"/>
      <c r="G225" s="451" t="n">
        <f aca="false">E225-C225</f>
        <v>333</v>
      </c>
      <c r="H225" s="451" t="n">
        <f aca="false">F225-D225</f>
        <v>0</v>
      </c>
    </row>
    <row r="226" customFormat="false" ht="18" hidden="false" customHeight="true" outlineLevel="0" collapsed="false">
      <c r="A226" s="321" t="s">
        <v>305</v>
      </c>
      <c r="B226" s="322" t="s">
        <v>1884</v>
      </c>
      <c r="C226" s="453"/>
      <c r="D226" s="452"/>
      <c r="E226" s="323" t="n">
        <v>18</v>
      </c>
      <c r="F226" s="323"/>
      <c r="G226" s="451" t="n">
        <f aca="false">E226-C226</f>
        <v>18</v>
      </c>
      <c r="H226" s="451" t="n">
        <f aca="false">F226-D226</f>
        <v>0</v>
      </c>
    </row>
    <row r="227" customFormat="false" ht="18" hidden="false" customHeight="true" outlineLevel="0" collapsed="false">
      <c r="A227" s="321" t="s">
        <v>305</v>
      </c>
      <c r="B227" s="322" t="s">
        <v>982</v>
      </c>
      <c r="C227" s="453"/>
      <c r="D227" s="453"/>
      <c r="E227" s="323" t="n">
        <v>20</v>
      </c>
      <c r="F227" s="323"/>
      <c r="G227" s="451" t="n">
        <f aca="false">E227-C227</f>
        <v>20</v>
      </c>
      <c r="H227" s="451" t="n">
        <f aca="false">F227-D227</f>
        <v>0</v>
      </c>
    </row>
    <row r="228" customFormat="false" ht="18" hidden="false" customHeight="true" outlineLevel="0" collapsed="false">
      <c r="A228" s="321" t="s">
        <v>305</v>
      </c>
      <c r="B228" s="322" t="s">
        <v>1885</v>
      </c>
      <c r="C228" s="453"/>
      <c r="D228" s="453"/>
      <c r="E228" s="323" t="n">
        <v>180</v>
      </c>
      <c r="F228" s="323"/>
      <c r="G228" s="451" t="n">
        <f aca="false">E228-C228</f>
        <v>180</v>
      </c>
      <c r="H228" s="451" t="n">
        <f aca="false">F228-D228</f>
        <v>0</v>
      </c>
    </row>
    <row r="229" customFormat="false" ht="18" hidden="false" customHeight="true" outlineLevel="0" collapsed="false">
      <c r="A229" s="321" t="s">
        <v>305</v>
      </c>
      <c r="B229" s="322" t="s">
        <v>1886</v>
      </c>
      <c r="C229" s="453"/>
      <c r="D229" s="453"/>
      <c r="E229" s="323" t="n">
        <v>15</v>
      </c>
      <c r="F229" s="323"/>
      <c r="G229" s="451" t="n">
        <f aca="false">E229-C229</f>
        <v>15</v>
      </c>
      <c r="H229" s="451" t="n">
        <f aca="false">F229-D229</f>
        <v>0</v>
      </c>
    </row>
    <row r="230" customFormat="false" ht="18" hidden="false" customHeight="true" outlineLevel="0" collapsed="false">
      <c r="A230" s="321" t="s">
        <v>305</v>
      </c>
      <c r="B230" s="322" t="s">
        <v>1887</v>
      </c>
      <c r="C230" s="453"/>
      <c r="D230" s="453"/>
      <c r="E230" s="323" t="n">
        <v>100</v>
      </c>
      <c r="F230" s="323"/>
      <c r="G230" s="451" t="n">
        <f aca="false">E230-C230</f>
        <v>100</v>
      </c>
      <c r="H230" s="451" t="n">
        <f aca="false">F230-D230</f>
        <v>0</v>
      </c>
    </row>
    <row r="231" s="320" customFormat="true" ht="18" hidden="false" customHeight="true" outlineLevel="0" collapsed="false">
      <c r="A231" s="318" t="s">
        <v>297</v>
      </c>
      <c r="B231" s="318" t="s">
        <v>918</v>
      </c>
      <c r="C231" s="452" t="n">
        <f aca="false">SUM(C232:C235)</f>
        <v>1799.75</v>
      </c>
      <c r="D231" s="452" t="n">
        <f aca="false">SUM(D232:D235)</f>
        <v>398.59</v>
      </c>
      <c r="E231" s="319" t="n">
        <f aca="false">SUM(E232:E235)</f>
        <v>1799.75</v>
      </c>
      <c r="F231" s="319" t="n">
        <f aca="false">SUM(F232:F235)</f>
        <v>398.59</v>
      </c>
      <c r="G231" s="451" t="n">
        <f aca="false">E231-C231</f>
        <v>0</v>
      </c>
      <c r="H231" s="451" t="n">
        <f aca="false">F231-D231</f>
        <v>0</v>
      </c>
    </row>
    <row r="232" customFormat="false" ht="18" hidden="false" customHeight="true" outlineLevel="0" collapsed="false">
      <c r="A232" s="321" t="s">
        <v>297</v>
      </c>
      <c r="B232" s="322" t="s">
        <v>919</v>
      </c>
      <c r="C232" s="453" t="n">
        <v>1255.68</v>
      </c>
      <c r="D232" s="453"/>
      <c r="E232" s="323" t="n">
        <v>1255.68</v>
      </c>
      <c r="F232" s="323"/>
      <c r="G232" s="451" t="n">
        <f aca="false">E232-C232</f>
        <v>0</v>
      </c>
      <c r="H232" s="451" t="n">
        <f aca="false">F232-D232</f>
        <v>0</v>
      </c>
    </row>
    <row r="233" customFormat="false" ht="18" hidden="false" customHeight="true" outlineLevel="0" collapsed="false">
      <c r="A233" s="321" t="s">
        <v>297</v>
      </c>
      <c r="B233" s="322" t="s">
        <v>1026</v>
      </c>
      <c r="C233" s="453" t="n">
        <v>114.31</v>
      </c>
      <c r="D233" s="453" t="n">
        <v>24.31</v>
      </c>
      <c r="E233" s="323" t="n">
        <v>114.31</v>
      </c>
      <c r="F233" s="323" t="n">
        <v>24.31</v>
      </c>
      <c r="G233" s="451" t="n">
        <f aca="false">E233-C233</f>
        <v>0</v>
      </c>
      <c r="H233" s="451" t="n">
        <f aca="false">F233-D233</f>
        <v>0</v>
      </c>
    </row>
    <row r="234" customFormat="false" ht="18" hidden="false" customHeight="true" outlineLevel="0" collapsed="false">
      <c r="A234" s="321" t="s">
        <v>297</v>
      </c>
      <c r="B234" s="322" t="s">
        <v>950</v>
      </c>
      <c r="C234" s="453" t="n">
        <v>55.48</v>
      </c>
      <c r="D234" s="453"/>
      <c r="E234" s="323" t="n">
        <v>55.48</v>
      </c>
      <c r="F234" s="323"/>
      <c r="G234" s="451" t="n">
        <f aca="false">E234-C234</f>
        <v>0</v>
      </c>
      <c r="H234" s="451" t="n">
        <f aca="false">F234-D234</f>
        <v>0</v>
      </c>
    </row>
    <row r="235" customFormat="false" ht="18" hidden="false" customHeight="true" outlineLevel="0" collapsed="false">
      <c r="A235" s="321" t="s">
        <v>297</v>
      </c>
      <c r="B235" s="322" t="s">
        <v>951</v>
      </c>
      <c r="C235" s="453" t="n">
        <v>374.28</v>
      </c>
      <c r="D235" s="453" t="n">
        <v>374.28</v>
      </c>
      <c r="E235" s="323" t="n">
        <v>374.28</v>
      </c>
      <c r="F235" s="323" t="n">
        <v>374.28</v>
      </c>
      <c r="G235" s="451" t="n">
        <f aca="false">E235-C235</f>
        <v>0</v>
      </c>
      <c r="H235" s="451" t="n">
        <f aca="false">F235-D235</f>
        <v>0</v>
      </c>
    </row>
    <row r="236" s="320" customFormat="true" ht="18" hidden="false" customHeight="true" outlineLevel="0" collapsed="false">
      <c r="A236" s="318" t="s">
        <v>297</v>
      </c>
      <c r="B236" s="318" t="s">
        <v>921</v>
      </c>
      <c r="C236" s="452" t="n">
        <v>255.51</v>
      </c>
      <c r="D236" s="452"/>
      <c r="E236" s="319" t="n">
        <v>255.51</v>
      </c>
      <c r="F236" s="319"/>
      <c r="G236" s="451" t="n">
        <f aca="false">E236-C236</f>
        <v>0</v>
      </c>
      <c r="H236" s="451" t="n">
        <f aca="false">F236-D236</f>
        <v>0</v>
      </c>
    </row>
    <row r="237" s="320" customFormat="true" ht="18" hidden="false" customHeight="true" outlineLevel="0" collapsed="false">
      <c r="A237" s="318" t="s">
        <v>297</v>
      </c>
      <c r="B237" s="318" t="s">
        <v>922</v>
      </c>
      <c r="C237" s="452" t="n">
        <f aca="false">SUM(C238:C245)</f>
        <v>704.5</v>
      </c>
      <c r="D237" s="452" t="n">
        <f aca="false">SUM(D238:D245)</f>
        <v>671.5</v>
      </c>
      <c r="E237" s="319" t="n">
        <f aca="false">SUM(E238:E245)</f>
        <v>704.5</v>
      </c>
      <c r="F237" s="319" t="n">
        <f aca="false">SUM(F238:F245)</f>
        <v>671.5</v>
      </c>
      <c r="G237" s="451" t="n">
        <f aca="false">E237-C237</f>
        <v>0</v>
      </c>
      <c r="H237" s="451" t="n">
        <f aca="false">F237-D237</f>
        <v>0</v>
      </c>
    </row>
    <row r="238" customFormat="false" ht="18" hidden="false" customHeight="true" outlineLevel="0" collapsed="false">
      <c r="A238" s="321" t="s">
        <v>297</v>
      </c>
      <c r="B238" s="322" t="s">
        <v>1027</v>
      </c>
      <c r="C238" s="453" t="n">
        <v>121</v>
      </c>
      <c r="D238" s="453" t="n">
        <v>121</v>
      </c>
      <c r="E238" s="323" t="n">
        <v>121</v>
      </c>
      <c r="F238" s="323" t="n">
        <v>121</v>
      </c>
      <c r="G238" s="451" t="n">
        <f aca="false">E238-C238</f>
        <v>0</v>
      </c>
      <c r="H238" s="451" t="n">
        <f aca="false">F238-D238</f>
        <v>0</v>
      </c>
    </row>
    <row r="239" customFormat="false" ht="18" hidden="false" customHeight="true" outlineLevel="0" collapsed="false">
      <c r="A239" s="321" t="s">
        <v>297</v>
      </c>
      <c r="B239" s="322" t="s">
        <v>1028</v>
      </c>
      <c r="C239" s="453" t="n">
        <v>100</v>
      </c>
      <c r="D239" s="453" t="n">
        <v>100</v>
      </c>
      <c r="E239" s="323" t="n">
        <v>100</v>
      </c>
      <c r="F239" s="323" t="n">
        <v>100</v>
      </c>
      <c r="G239" s="451" t="n">
        <f aca="false">E239-C239</f>
        <v>0</v>
      </c>
      <c r="H239" s="451" t="n">
        <f aca="false">F239-D239</f>
        <v>0</v>
      </c>
    </row>
    <row r="240" customFormat="false" ht="18" hidden="false" customHeight="true" outlineLevel="0" collapsed="false">
      <c r="A240" s="321" t="s">
        <v>297</v>
      </c>
      <c r="B240" s="322" t="s">
        <v>1029</v>
      </c>
      <c r="C240" s="453" t="n">
        <v>13</v>
      </c>
      <c r="D240" s="453"/>
      <c r="E240" s="323" t="n">
        <v>13</v>
      </c>
      <c r="F240" s="323"/>
      <c r="G240" s="451" t="n">
        <f aca="false">E240-C240</f>
        <v>0</v>
      </c>
      <c r="H240" s="451" t="n">
        <f aca="false">F240-D240</f>
        <v>0</v>
      </c>
    </row>
    <row r="241" customFormat="false" ht="18" hidden="false" customHeight="true" outlineLevel="0" collapsed="false">
      <c r="A241" s="321" t="s">
        <v>297</v>
      </c>
      <c r="B241" s="322" t="s">
        <v>1030</v>
      </c>
      <c r="C241" s="453" t="n">
        <v>60</v>
      </c>
      <c r="D241" s="453" t="n">
        <v>60</v>
      </c>
      <c r="E241" s="323" t="n">
        <v>60</v>
      </c>
      <c r="F241" s="323" t="n">
        <v>60</v>
      </c>
      <c r="G241" s="451" t="n">
        <f aca="false">E241-C241</f>
        <v>0</v>
      </c>
      <c r="H241" s="451" t="n">
        <f aca="false">F241-D241</f>
        <v>0</v>
      </c>
    </row>
    <row r="242" customFormat="false" ht="18" hidden="false" customHeight="true" outlineLevel="0" collapsed="false">
      <c r="A242" s="321" t="s">
        <v>297</v>
      </c>
      <c r="B242" s="322" t="s">
        <v>1031</v>
      </c>
      <c r="C242" s="453" t="n">
        <v>80</v>
      </c>
      <c r="D242" s="453" t="n">
        <v>80</v>
      </c>
      <c r="E242" s="323" t="n">
        <v>80</v>
      </c>
      <c r="F242" s="323" t="n">
        <v>80</v>
      </c>
      <c r="G242" s="451" t="n">
        <f aca="false">E242-C242</f>
        <v>0</v>
      </c>
      <c r="H242" s="451" t="n">
        <f aca="false">F242-D242</f>
        <v>0</v>
      </c>
    </row>
    <row r="243" customFormat="false" ht="18" hidden="false" customHeight="true" outlineLevel="0" collapsed="false">
      <c r="A243" s="321" t="s">
        <v>297</v>
      </c>
      <c r="B243" s="322" t="s">
        <v>1032</v>
      </c>
      <c r="C243" s="453" t="n">
        <v>20</v>
      </c>
      <c r="D243" s="453"/>
      <c r="E243" s="323" t="n">
        <v>20</v>
      </c>
      <c r="F243" s="323"/>
      <c r="G243" s="451" t="n">
        <f aca="false">E243-C243</f>
        <v>0</v>
      </c>
      <c r="H243" s="451" t="n">
        <f aca="false">F243-D243</f>
        <v>0</v>
      </c>
    </row>
    <row r="244" customFormat="false" ht="18" hidden="false" customHeight="true" outlineLevel="0" collapsed="false">
      <c r="A244" s="321" t="s">
        <v>297</v>
      </c>
      <c r="B244" s="322" t="s">
        <v>1033</v>
      </c>
      <c r="C244" s="453" t="n">
        <v>10</v>
      </c>
      <c r="D244" s="453" t="n">
        <v>10</v>
      </c>
      <c r="E244" s="323" t="n">
        <v>10</v>
      </c>
      <c r="F244" s="323" t="n">
        <v>10</v>
      </c>
      <c r="G244" s="451" t="n">
        <f aca="false">E244-C244</f>
        <v>0</v>
      </c>
      <c r="H244" s="451" t="n">
        <f aca="false">F244-D244</f>
        <v>0</v>
      </c>
    </row>
    <row r="245" customFormat="false" ht="18" hidden="false" customHeight="true" outlineLevel="0" collapsed="false">
      <c r="A245" s="321" t="s">
        <v>297</v>
      </c>
      <c r="B245" s="322" t="s">
        <v>1034</v>
      </c>
      <c r="C245" s="453" t="n">
        <v>300.5</v>
      </c>
      <c r="D245" s="453" t="n">
        <v>300.5</v>
      </c>
      <c r="E245" s="323" t="n">
        <v>300.5</v>
      </c>
      <c r="F245" s="323" t="n">
        <v>300.5</v>
      </c>
      <c r="G245" s="451" t="n">
        <f aca="false">E245-C245</f>
        <v>0</v>
      </c>
      <c r="H245" s="451" t="n">
        <f aca="false">F245-D245</f>
        <v>0</v>
      </c>
    </row>
    <row r="246" s="320" customFormat="true" ht="18" hidden="false" customHeight="true" outlineLevel="0" collapsed="false">
      <c r="A246" s="318" t="s">
        <v>290</v>
      </c>
      <c r="B246" s="318" t="s">
        <v>918</v>
      </c>
      <c r="C246" s="452" t="n">
        <f aca="false">SUM(C247:C250)</f>
        <v>690.76</v>
      </c>
      <c r="D246" s="452" t="n">
        <f aca="false">SUM(D247:D250)</f>
        <v>0</v>
      </c>
      <c r="E246" s="319" t="n">
        <f aca="false">SUM(E247:E250)</f>
        <v>690.76</v>
      </c>
      <c r="F246" s="319" t="n">
        <f aca="false">SUM(F247:F250)</f>
        <v>0</v>
      </c>
      <c r="G246" s="451" t="n">
        <f aca="false">E246-C246</f>
        <v>0</v>
      </c>
      <c r="H246" s="451" t="n">
        <f aca="false">F246-D246</f>
        <v>0</v>
      </c>
    </row>
    <row r="247" customFormat="false" ht="18" hidden="false" customHeight="true" outlineLevel="0" collapsed="false">
      <c r="A247" s="321" t="s">
        <v>290</v>
      </c>
      <c r="B247" s="322" t="s">
        <v>919</v>
      </c>
      <c r="C247" s="453" t="n">
        <v>602.57</v>
      </c>
      <c r="D247" s="453"/>
      <c r="E247" s="323" t="n">
        <v>602.57</v>
      </c>
      <c r="F247" s="323"/>
      <c r="G247" s="451" t="n">
        <f aca="false">E247-C247</f>
        <v>0</v>
      </c>
      <c r="H247" s="451" t="n">
        <f aca="false">F247-D247</f>
        <v>0</v>
      </c>
    </row>
    <row r="248" customFormat="false" ht="18" hidden="false" customHeight="true" outlineLevel="0" collapsed="false">
      <c r="A248" s="321" t="s">
        <v>290</v>
      </c>
      <c r="B248" s="322" t="s">
        <v>1035</v>
      </c>
      <c r="C248" s="453" t="n">
        <v>48</v>
      </c>
      <c r="D248" s="453"/>
      <c r="E248" s="323" t="n">
        <v>48</v>
      </c>
      <c r="F248" s="323"/>
      <c r="G248" s="451" t="n">
        <f aca="false">E248-C248</f>
        <v>0</v>
      </c>
      <c r="H248" s="451" t="n">
        <f aca="false">F248-D248</f>
        <v>0</v>
      </c>
    </row>
    <row r="249" customFormat="false" ht="18" hidden="false" customHeight="true" outlineLevel="0" collapsed="false">
      <c r="A249" s="321" t="s">
        <v>290</v>
      </c>
      <c r="B249" s="322" t="s">
        <v>950</v>
      </c>
      <c r="C249" s="453" t="n">
        <v>31.29</v>
      </c>
      <c r="D249" s="453"/>
      <c r="E249" s="323" t="n">
        <v>31.29</v>
      </c>
      <c r="F249" s="323"/>
      <c r="G249" s="451" t="n">
        <f aca="false">E249-C249</f>
        <v>0</v>
      </c>
      <c r="H249" s="451" t="n">
        <f aca="false">F249-D249</f>
        <v>0</v>
      </c>
    </row>
    <row r="250" customFormat="false" ht="18" hidden="false" customHeight="true" outlineLevel="0" collapsed="false">
      <c r="A250" s="321" t="s">
        <v>290</v>
      </c>
      <c r="B250" s="322" t="s">
        <v>951</v>
      </c>
      <c r="C250" s="453" t="n">
        <v>8.9</v>
      </c>
      <c r="D250" s="453"/>
      <c r="E250" s="323" t="n">
        <v>8.9</v>
      </c>
      <c r="F250" s="323"/>
      <c r="G250" s="451" t="n">
        <f aca="false">E250-C250</f>
        <v>0</v>
      </c>
      <c r="H250" s="451" t="n">
        <f aca="false">F250-D250</f>
        <v>0</v>
      </c>
    </row>
    <row r="251" s="320" customFormat="true" ht="18" hidden="false" customHeight="true" outlineLevel="0" collapsed="false">
      <c r="A251" s="318" t="s">
        <v>290</v>
      </c>
      <c r="B251" s="318" t="s">
        <v>921</v>
      </c>
      <c r="C251" s="452" t="n">
        <v>114.2</v>
      </c>
      <c r="D251" s="452"/>
      <c r="E251" s="319" t="n">
        <v>114.2</v>
      </c>
      <c r="F251" s="319"/>
      <c r="G251" s="451" t="n">
        <f aca="false">E251-C251</f>
        <v>0</v>
      </c>
      <c r="H251" s="451" t="n">
        <f aca="false">F251-D251</f>
        <v>0</v>
      </c>
    </row>
    <row r="252" s="320" customFormat="true" ht="18" hidden="false" customHeight="true" outlineLevel="0" collapsed="false">
      <c r="A252" s="318" t="s">
        <v>313</v>
      </c>
      <c r="B252" s="318" t="s">
        <v>918</v>
      </c>
      <c r="C252" s="452" t="n">
        <f aca="false">SUM(C253:C257)</f>
        <v>47721.16</v>
      </c>
      <c r="D252" s="452" t="n">
        <f aca="false">SUM(D253:D255)</f>
        <v>0</v>
      </c>
      <c r="E252" s="319" t="n">
        <f aca="false">SUM(E253:E257)</f>
        <v>48141.16</v>
      </c>
      <c r="F252" s="319" t="n">
        <f aca="false">SUM(F253:F255)</f>
        <v>0</v>
      </c>
      <c r="G252" s="451" t="n">
        <f aca="false">E252-C252</f>
        <v>420</v>
      </c>
      <c r="H252" s="451" t="n">
        <f aca="false">F252-D252</f>
        <v>0</v>
      </c>
    </row>
    <row r="253" customFormat="false" ht="18" hidden="false" customHeight="true" outlineLevel="0" collapsed="false">
      <c r="A253" s="321" t="s">
        <v>313</v>
      </c>
      <c r="B253" s="322" t="s">
        <v>919</v>
      </c>
      <c r="C253" s="453" t="n">
        <v>45030.09</v>
      </c>
      <c r="D253" s="453"/>
      <c r="E253" s="323" t="n">
        <v>45030.09</v>
      </c>
      <c r="F253" s="323"/>
      <c r="G253" s="451" t="n">
        <f aca="false">E253-C253</f>
        <v>0</v>
      </c>
      <c r="H253" s="451" t="n">
        <f aca="false">F253-D253</f>
        <v>0</v>
      </c>
    </row>
    <row r="254" customFormat="false" ht="18" hidden="false" customHeight="true" outlineLevel="0" collapsed="false">
      <c r="A254" s="321" t="s">
        <v>313</v>
      </c>
      <c r="B254" s="322" t="s">
        <v>920</v>
      </c>
      <c r="C254" s="453" t="n">
        <v>2461.07</v>
      </c>
      <c r="D254" s="453"/>
      <c r="E254" s="323" t="n">
        <v>2461.07</v>
      </c>
      <c r="F254" s="323"/>
      <c r="G254" s="451" t="n">
        <f aca="false">E254-C254</f>
        <v>0</v>
      </c>
      <c r="H254" s="451" t="n">
        <f aca="false">F254-D254</f>
        <v>0</v>
      </c>
    </row>
    <row r="255" customFormat="false" ht="18" hidden="false" customHeight="true" outlineLevel="0" collapsed="false">
      <c r="A255" s="321" t="s">
        <v>313</v>
      </c>
      <c r="B255" s="322" t="s">
        <v>1888</v>
      </c>
      <c r="C255" s="453" t="n">
        <v>230</v>
      </c>
      <c r="D255" s="453"/>
      <c r="E255" s="323" t="n">
        <v>130</v>
      </c>
      <c r="F255" s="323"/>
      <c r="G255" s="451" t="n">
        <f aca="false">E255-C255</f>
        <v>-100</v>
      </c>
      <c r="H255" s="451" t="n">
        <f aca="false">F255-D255</f>
        <v>0</v>
      </c>
    </row>
    <row r="256" customFormat="false" ht="18" hidden="false" customHeight="true" outlineLevel="0" collapsed="false">
      <c r="A256" s="321" t="s">
        <v>313</v>
      </c>
      <c r="B256" s="322" t="s">
        <v>1889</v>
      </c>
      <c r="C256" s="453"/>
      <c r="D256" s="453"/>
      <c r="E256" s="323" t="n">
        <v>145</v>
      </c>
      <c r="F256" s="323"/>
      <c r="G256" s="451" t="n">
        <f aca="false">E256-C256</f>
        <v>145</v>
      </c>
      <c r="H256" s="451" t="n">
        <f aca="false">F256-D256</f>
        <v>0</v>
      </c>
    </row>
    <row r="257" customFormat="false" ht="18" hidden="false" customHeight="true" outlineLevel="0" collapsed="false">
      <c r="A257" s="321" t="s">
        <v>313</v>
      </c>
      <c r="B257" s="322" t="s">
        <v>1890</v>
      </c>
      <c r="C257" s="453"/>
      <c r="D257" s="453"/>
      <c r="E257" s="323" t="n">
        <v>375</v>
      </c>
      <c r="F257" s="323"/>
      <c r="G257" s="451" t="n">
        <f aca="false">E257-C257</f>
        <v>375</v>
      </c>
      <c r="H257" s="451" t="n">
        <f aca="false">F257-D257</f>
        <v>0</v>
      </c>
    </row>
    <row r="258" s="320" customFormat="true" ht="18" hidden="false" customHeight="true" outlineLevel="0" collapsed="false">
      <c r="A258" s="318" t="s">
        <v>313</v>
      </c>
      <c r="B258" s="318" t="s">
        <v>921</v>
      </c>
      <c r="C258" s="452" t="n">
        <v>100</v>
      </c>
      <c r="D258" s="452"/>
      <c r="E258" s="319" t="n">
        <v>100</v>
      </c>
      <c r="F258" s="319"/>
      <c r="G258" s="451" t="n">
        <f aca="false">E258-C258</f>
        <v>0</v>
      </c>
      <c r="H258" s="451" t="n">
        <f aca="false">F258-D258</f>
        <v>0</v>
      </c>
    </row>
    <row r="259" s="320" customFormat="true" ht="18" hidden="false" customHeight="true" outlineLevel="0" collapsed="false">
      <c r="A259" s="318" t="s">
        <v>313</v>
      </c>
      <c r="B259" s="318" t="s">
        <v>922</v>
      </c>
      <c r="C259" s="452" t="n">
        <f aca="false">SUM(C260:C298)</f>
        <v>14534.65</v>
      </c>
      <c r="D259" s="452" t="n">
        <f aca="false">SUM(D260:D286)</f>
        <v>0</v>
      </c>
      <c r="E259" s="319" t="n">
        <f aca="false">SUM(E260:E298)</f>
        <v>15855.35</v>
      </c>
      <c r="F259" s="319" t="n">
        <f aca="false">SUM(F260:F286)</f>
        <v>0</v>
      </c>
      <c r="G259" s="451" t="n">
        <f aca="false">E259-C259</f>
        <v>1320.7</v>
      </c>
      <c r="H259" s="451" t="n">
        <f aca="false">F259-D259</f>
        <v>0</v>
      </c>
    </row>
    <row r="260" customFormat="false" ht="18" hidden="false" customHeight="true" outlineLevel="0" collapsed="false">
      <c r="A260" s="321" t="s">
        <v>313</v>
      </c>
      <c r="B260" s="322" t="s">
        <v>1036</v>
      </c>
      <c r="C260" s="453" t="n">
        <v>530</v>
      </c>
      <c r="D260" s="453"/>
      <c r="E260" s="323" t="n">
        <v>530</v>
      </c>
      <c r="F260" s="323"/>
      <c r="G260" s="451" t="n">
        <f aca="false">E260-C260</f>
        <v>0</v>
      </c>
      <c r="H260" s="451" t="n">
        <f aca="false">F260-D260</f>
        <v>0</v>
      </c>
    </row>
    <row r="261" customFormat="false" ht="18" hidden="false" customHeight="true" outlineLevel="0" collapsed="false">
      <c r="A261" s="321" t="s">
        <v>313</v>
      </c>
      <c r="B261" s="322" t="s">
        <v>1037</v>
      </c>
      <c r="C261" s="453" t="n">
        <v>855</v>
      </c>
      <c r="D261" s="453"/>
      <c r="E261" s="323" t="n">
        <v>855</v>
      </c>
      <c r="F261" s="323"/>
      <c r="G261" s="451" t="n">
        <f aca="false">E261-C261</f>
        <v>0</v>
      </c>
      <c r="H261" s="451" t="n">
        <f aca="false">F261-D261</f>
        <v>0</v>
      </c>
    </row>
    <row r="262" customFormat="false" ht="18" hidden="false" customHeight="true" outlineLevel="0" collapsed="false">
      <c r="A262" s="321" t="s">
        <v>313</v>
      </c>
      <c r="B262" s="322" t="s">
        <v>1038</v>
      </c>
      <c r="C262" s="453" t="n">
        <v>5</v>
      </c>
      <c r="D262" s="453"/>
      <c r="E262" s="323" t="n">
        <v>5</v>
      </c>
      <c r="F262" s="323"/>
      <c r="G262" s="451" t="n">
        <f aca="false">E262-C262</f>
        <v>0</v>
      </c>
      <c r="H262" s="451" t="n">
        <f aca="false">F262-D262</f>
        <v>0</v>
      </c>
    </row>
    <row r="263" customFormat="false" ht="18" hidden="false" customHeight="true" outlineLevel="0" collapsed="false">
      <c r="A263" s="321" t="s">
        <v>313</v>
      </c>
      <c r="B263" s="322" t="s">
        <v>1039</v>
      </c>
      <c r="C263" s="453" t="n">
        <v>23</v>
      </c>
      <c r="D263" s="453"/>
      <c r="E263" s="323" t="n">
        <v>23</v>
      </c>
      <c r="F263" s="323"/>
      <c r="G263" s="451" t="n">
        <f aca="false">E263-C263</f>
        <v>0</v>
      </c>
      <c r="H263" s="451" t="n">
        <f aca="false">F263-D263</f>
        <v>0</v>
      </c>
    </row>
    <row r="264" customFormat="false" ht="18" hidden="false" customHeight="true" outlineLevel="0" collapsed="false">
      <c r="A264" s="321" t="s">
        <v>313</v>
      </c>
      <c r="B264" s="322" t="s">
        <v>1040</v>
      </c>
      <c r="C264" s="453" t="n">
        <v>241</v>
      </c>
      <c r="D264" s="453"/>
      <c r="E264" s="323" t="n">
        <v>241</v>
      </c>
      <c r="F264" s="323"/>
      <c r="G264" s="451" t="n">
        <f aca="false">E264-C264</f>
        <v>0</v>
      </c>
      <c r="H264" s="451" t="n">
        <f aca="false">F264-D264</f>
        <v>0</v>
      </c>
    </row>
    <row r="265" customFormat="false" ht="18" hidden="false" customHeight="true" outlineLevel="0" collapsed="false">
      <c r="A265" s="321" t="s">
        <v>313</v>
      </c>
      <c r="B265" s="322" t="s">
        <v>1041</v>
      </c>
      <c r="C265" s="453" t="n">
        <v>55</v>
      </c>
      <c r="D265" s="453"/>
      <c r="E265" s="323" t="n">
        <v>55</v>
      </c>
      <c r="F265" s="323"/>
      <c r="G265" s="451" t="n">
        <f aca="false">E265-C265</f>
        <v>0</v>
      </c>
      <c r="H265" s="451" t="n">
        <f aca="false">F265-D265</f>
        <v>0</v>
      </c>
    </row>
    <row r="266" customFormat="false" ht="18" hidden="false" customHeight="true" outlineLevel="0" collapsed="false">
      <c r="A266" s="321" t="s">
        <v>313</v>
      </c>
      <c r="B266" s="322" t="s">
        <v>1042</v>
      </c>
      <c r="C266" s="453" t="n">
        <v>62</v>
      </c>
      <c r="D266" s="453"/>
      <c r="E266" s="323" t="n">
        <v>62</v>
      </c>
      <c r="F266" s="323"/>
      <c r="G266" s="451" t="n">
        <f aca="false">E266-C266</f>
        <v>0</v>
      </c>
      <c r="H266" s="451" t="n">
        <f aca="false">F266-D266</f>
        <v>0</v>
      </c>
    </row>
    <row r="267" customFormat="false" ht="18" hidden="false" customHeight="true" outlineLevel="0" collapsed="false">
      <c r="A267" s="321" t="s">
        <v>313</v>
      </c>
      <c r="B267" s="322" t="s">
        <v>1043</v>
      </c>
      <c r="C267" s="453" t="n">
        <v>324</v>
      </c>
      <c r="D267" s="453"/>
      <c r="E267" s="323" t="n">
        <v>324</v>
      </c>
      <c r="F267" s="323"/>
      <c r="G267" s="451" t="n">
        <f aca="false">E267-C267</f>
        <v>0</v>
      </c>
      <c r="H267" s="451" t="n">
        <f aca="false">F267-D267</f>
        <v>0</v>
      </c>
    </row>
    <row r="268" customFormat="false" ht="18" hidden="false" customHeight="true" outlineLevel="0" collapsed="false">
      <c r="A268" s="321" t="s">
        <v>313</v>
      </c>
      <c r="B268" s="322" t="s">
        <v>1044</v>
      </c>
      <c r="C268" s="453" t="n">
        <v>29</v>
      </c>
      <c r="D268" s="453"/>
      <c r="E268" s="323" t="n">
        <v>29</v>
      </c>
      <c r="F268" s="323"/>
      <c r="G268" s="451" t="n">
        <f aca="false">E268-C268</f>
        <v>0</v>
      </c>
      <c r="H268" s="451" t="n">
        <f aca="false">F268-D268</f>
        <v>0</v>
      </c>
    </row>
    <row r="269" customFormat="false" ht="18" hidden="false" customHeight="true" outlineLevel="0" collapsed="false">
      <c r="A269" s="321" t="s">
        <v>313</v>
      </c>
      <c r="B269" s="322" t="s">
        <v>1045</v>
      </c>
      <c r="C269" s="453" t="n">
        <v>120</v>
      </c>
      <c r="D269" s="453"/>
      <c r="E269" s="323" t="n">
        <v>130</v>
      </c>
      <c r="F269" s="323"/>
      <c r="G269" s="451" t="n">
        <f aca="false">E269-C269</f>
        <v>10</v>
      </c>
      <c r="H269" s="451" t="n">
        <f aca="false">F269-D269</f>
        <v>0</v>
      </c>
    </row>
    <row r="270" customFormat="false" ht="18" hidden="false" customHeight="true" outlineLevel="0" collapsed="false">
      <c r="A270" s="321" t="s">
        <v>313</v>
      </c>
      <c r="B270" s="322" t="s">
        <v>1046</v>
      </c>
      <c r="C270" s="453" t="n">
        <v>1000</v>
      </c>
      <c r="D270" s="453"/>
      <c r="E270" s="323" t="n">
        <v>1000</v>
      </c>
      <c r="F270" s="323"/>
      <c r="G270" s="451" t="n">
        <f aca="false">E270-C270</f>
        <v>0</v>
      </c>
      <c r="H270" s="451" t="n">
        <f aca="false">F270-D270</f>
        <v>0</v>
      </c>
    </row>
    <row r="271" customFormat="false" ht="18" hidden="false" customHeight="true" outlineLevel="0" collapsed="false">
      <c r="A271" s="321" t="s">
        <v>313</v>
      </c>
      <c r="B271" s="322" t="s">
        <v>1047</v>
      </c>
      <c r="C271" s="453" t="n">
        <v>400</v>
      </c>
      <c r="D271" s="453"/>
      <c r="E271" s="323" t="n">
        <v>400</v>
      </c>
      <c r="F271" s="323"/>
      <c r="G271" s="451" t="n">
        <f aca="false">E271-C271</f>
        <v>0</v>
      </c>
      <c r="H271" s="451" t="n">
        <f aca="false">F271-D271</f>
        <v>0</v>
      </c>
    </row>
    <row r="272" customFormat="false" ht="18" hidden="false" customHeight="true" outlineLevel="0" collapsed="false">
      <c r="A272" s="321" t="s">
        <v>313</v>
      </c>
      <c r="B272" s="322" t="s">
        <v>1048</v>
      </c>
      <c r="C272" s="453" t="n">
        <v>21.33</v>
      </c>
      <c r="D272" s="453"/>
      <c r="E272" s="323" t="n">
        <v>21.33</v>
      </c>
      <c r="F272" s="323"/>
      <c r="G272" s="451" t="n">
        <f aca="false">E272-C272</f>
        <v>0</v>
      </c>
      <c r="H272" s="451" t="n">
        <f aca="false">F272-D272</f>
        <v>0</v>
      </c>
    </row>
    <row r="273" customFormat="false" ht="18" hidden="false" customHeight="true" outlineLevel="0" collapsed="false">
      <c r="A273" s="321" t="s">
        <v>313</v>
      </c>
      <c r="B273" s="322" t="s">
        <v>1049</v>
      </c>
      <c r="C273" s="453" t="n">
        <v>527.5</v>
      </c>
      <c r="D273" s="453"/>
      <c r="E273" s="323" t="n">
        <v>527.5</v>
      </c>
      <c r="F273" s="323"/>
      <c r="G273" s="451" t="n">
        <f aca="false">E273-C273</f>
        <v>0</v>
      </c>
      <c r="H273" s="451" t="n">
        <f aca="false">F273-D273</f>
        <v>0</v>
      </c>
    </row>
    <row r="274" customFormat="false" ht="18" hidden="false" customHeight="true" outlineLevel="0" collapsed="false">
      <c r="A274" s="321" t="s">
        <v>313</v>
      </c>
      <c r="B274" s="322" t="s">
        <v>1050</v>
      </c>
      <c r="C274" s="453" t="n">
        <v>18.9</v>
      </c>
      <c r="D274" s="453"/>
      <c r="E274" s="323" t="n">
        <v>18.9</v>
      </c>
      <c r="F274" s="323"/>
      <c r="G274" s="451" t="n">
        <f aca="false">E274-C274</f>
        <v>0</v>
      </c>
      <c r="H274" s="451" t="n">
        <f aca="false">F274-D274</f>
        <v>0</v>
      </c>
    </row>
    <row r="275" customFormat="false" ht="18" hidden="false" customHeight="true" outlineLevel="0" collapsed="false">
      <c r="A275" s="321" t="s">
        <v>313</v>
      </c>
      <c r="B275" s="322" t="s">
        <v>1051</v>
      </c>
      <c r="C275" s="453" t="n">
        <v>220</v>
      </c>
      <c r="D275" s="453"/>
      <c r="E275" s="323" t="n">
        <v>220</v>
      </c>
      <c r="F275" s="323"/>
      <c r="G275" s="451" t="n">
        <f aca="false">E275-C275</f>
        <v>0</v>
      </c>
      <c r="H275" s="451" t="n">
        <f aca="false">F275-D275</f>
        <v>0</v>
      </c>
    </row>
    <row r="276" customFormat="false" ht="18" hidden="false" customHeight="true" outlineLevel="0" collapsed="false">
      <c r="A276" s="321" t="s">
        <v>313</v>
      </c>
      <c r="B276" s="322" t="s">
        <v>1052</v>
      </c>
      <c r="C276" s="453" t="n">
        <v>442</v>
      </c>
      <c r="D276" s="453"/>
      <c r="E276" s="323" t="n">
        <v>442</v>
      </c>
      <c r="F276" s="323"/>
      <c r="G276" s="451" t="n">
        <f aca="false">E276-C276</f>
        <v>0</v>
      </c>
      <c r="H276" s="451" t="n">
        <f aca="false">F276-D276</f>
        <v>0</v>
      </c>
    </row>
    <row r="277" customFormat="false" ht="18" hidden="false" customHeight="true" outlineLevel="0" collapsed="false">
      <c r="A277" s="321" t="s">
        <v>313</v>
      </c>
      <c r="B277" s="322" t="s">
        <v>1053</v>
      </c>
      <c r="C277" s="453" t="n">
        <v>817</v>
      </c>
      <c r="D277" s="453"/>
      <c r="E277" s="323" t="n">
        <v>817</v>
      </c>
      <c r="F277" s="323"/>
      <c r="G277" s="451" t="n">
        <f aca="false">E277-C277</f>
        <v>0</v>
      </c>
      <c r="H277" s="451" t="n">
        <f aca="false">F277-D277</f>
        <v>0</v>
      </c>
    </row>
    <row r="278" customFormat="false" ht="18" hidden="false" customHeight="true" outlineLevel="0" collapsed="false">
      <c r="A278" s="321" t="s">
        <v>313</v>
      </c>
      <c r="B278" s="322" t="s">
        <v>1054</v>
      </c>
      <c r="C278" s="453" t="n">
        <v>10</v>
      </c>
      <c r="D278" s="453"/>
      <c r="E278" s="323" t="n">
        <v>10</v>
      </c>
      <c r="F278" s="323"/>
      <c r="G278" s="451" t="n">
        <f aca="false">E278-C278</f>
        <v>0</v>
      </c>
      <c r="H278" s="451" t="n">
        <f aca="false">F278-D278</f>
        <v>0</v>
      </c>
    </row>
    <row r="279" customFormat="false" ht="18" hidden="false" customHeight="true" outlineLevel="0" collapsed="false">
      <c r="A279" s="321" t="s">
        <v>313</v>
      </c>
      <c r="B279" s="322" t="s">
        <v>1055</v>
      </c>
      <c r="C279" s="453" t="n">
        <v>193.92</v>
      </c>
      <c r="D279" s="453"/>
      <c r="E279" s="323" t="n">
        <v>193.92</v>
      </c>
      <c r="F279" s="323"/>
      <c r="G279" s="451" t="n">
        <f aca="false">E279-C279</f>
        <v>0</v>
      </c>
      <c r="H279" s="451" t="n">
        <f aca="false">F279-D279</f>
        <v>0</v>
      </c>
    </row>
    <row r="280" customFormat="false" ht="18" hidden="false" customHeight="true" outlineLevel="0" collapsed="false">
      <c r="A280" s="321" t="s">
        <v>313</v>
      </c>
      <c r="B280" s="322" t="s">
        <v>1056</v>
      </c>
      <c r="C280" s="453" t="n">
        <v>366</v>
      </c>
      <c r="D280" s="453"/>
      <c r="E280" s="323" t="n">
        <v>366</v>
      </c>
      <c r="F280" s="323"/>
      <c r="G280" s="451" t="n">
        <f aca="false">E280-C280</f>
        <v>0</v>
      </c>
      <c r="H280" s="451" t="n">
        <f aca="false">F280-D280</f>
        <v>0</v>
      </c>
    </row>
    <row r="281" customFormat="false" ht="18" hidden="false" customHeight="true" outlineLevel="0" collapsed="false">
      <c r="A281" s="321" t="s">
        <v>313</v>
      </c>
      <c r="B281" s="322" t="s">
        <v>1057</v>
      </c>
      <c r="C281" s="453" t="n">
        <v>597</v>
      </c>
      <c r="D281" s="453"/>
      <c r="E281" s="323" t="n">
        <v>597</v>
      </c>
      <c r="F281" s="323"/>
      <c r="G281" s="451" t="n">
        <f aca="false">E281-C281</f>
        <v>0</v>
      </c>
      <c r="H281" s="451" t="n">
        <f aca="false">F281-D281</f>
        <v>0</v>
      </c>
    </row>
    <row r="282" customFormat="false" ht="18" hidden="false" customHeight="true" outlineLevel="0" collapsed="false">
      <c r="A282" s="321" t="s">
        <v>313</v>
      </c>
      <c r="B282" s="322" t="s">
        <v>1891</v>
      </c>
      <c r="C282" s="453" t="n">
        <v>50</v>
      </c>
      <c r="D282" s="453"/>
      <c r="E282" s="323" t="n">
        <v>180</v>
      </c>
      <c r="F282" s="323"/>
      <c r="G282" s="451" t="n">
        <f aca="false">E282-C282</f>
        <v>130</v>
      </c>
      <c r="H282" s="451" t="n">
        <f aca="false">F282-D282</f>
        <v>0</v>
      </c>
    </row>
    <row r="283" customFormat="false" ht="18" hidden="false" customHeight="true" outlineLevel="0" collapsed="false">
      <c r="A283" s="321" t="s">
        <v>313</v>
      </c>
      <c r="B283" s="322" t="s">
        <v>1059</v>
      </c>
      <c r="C283" s="453" t="n">
        <v>48</v>
      </c>
      <c r="D283" s="453"/>
      <c r="E283" s="323" t="n">
        <v>48</v>
      </c>
      <c r="F283" s="323"/>
      <c r="G283" s="451" t="n">
        <f aca="false">E283-C283</f>
        <v>0</v>
      </c>
      <c r="H283" s="451" t="n">
        <f aca="false">F283-D283</f>
        <v>0</v>
      </c>
    </row>
    <row r="284" customFormat="false" ht="18" hidden="false" customHeight="true" outlineLevel="0" collapsed="false">
      <c r="A284" s="321" t="s">
        <v>313</v>
      </c>
      <c r="B284" s="322" t="s">
        <v>1060</v>
      </c>
      <c r="C284" s="453" t="n">
        <v>100</v>
      </c>
      <c r="D284" s="453"/>
      <c r="E284" s="323" t="n">
        <v>100</v>
      </c>
      <c r="F284" s="323"/>
      <c r="G284" s="451" t="n">
        <f aca="false">E284-C284</f>
        <v>0</v>
      </c>
      <c r="H284" s="451" t="n">
        <f aca="false">F284-D284</f>
        <v>0</v>
      </c>
    </row>
    <row r="285" customFormat="false" ht="18" hidden="false" customHeight="true" outlineLevel="0" collapsed="false">
      <c r="A285" s="321" t="s">
        <v>313</v>
      </c>
      <c r="B285" s="322" t="s">
        <v>1061</v>
      </c>
      <c r="C285" s="453" t="n">
        <v>18</v>
      </c>
      <c r="D285" s="453"/>
      <c r="E285" s="323" t="n">
        <v>18</v>
      </c>
      <c r="F285" s="323"/>
      <c r="G285" s="451" t="n">
        <f aca="false">E285-C285</f>
        <v>0</v>
      </c>
      <c r="H285" s="451" t="n">
        <f aca="false">F285-D285</f>
        <v>0</v>
      </c>
    </row>
    <row r="286" customFormat="false" ht="18" hidden="false" customHeight="true" outlineLevel="0" collapsed="false">
      <c r="A286" s="321" t="s">
        <v>313</v>
      </c>
      <c r="B286" s="322" t="s">
        <v>1062</v>
      </c>
      <c r="C286" s="453" t="n">
        <v>50</v>
      </c>
      <c r="D286" s="453"/>
      <c r="E286" s="323" t="n">
        <v>50</v>
      </c>
      <c r="F286" s="323"/>
      <c r="G286" s="451" t="n">
        <f aca="false">E286-C286</f>
        <v>0</v>
      </c>
      <c r="H286" s="451" t="n">
        <f aca="false">F286-D286</f>
        <v>0</v>
      </c>
    </row>
    <row r="287" customFormat="false" ht="18" hidden="false" customHeight="true" outlineLevel="0" collapsed="false">
      <c r="A287" s="321" t="s">
        <v>313</v>
      </c>
      <c r="B287" s="322" t="s">
        <v>1063</v>
      </c>
      <c r="C287" s="453" t="n">
        <v>264</v>
      </c>
      <c r="D287" s="453"/>
      <c r="E287" s="323" t="n">
        <v>264</v>
      </c>
      <c r="F287" s="323"/>
      <c r="G287" s="451" t="n">
        <f aca="false">E287-C287</f>
        <v>0</v>
      </c>
      <c r="H287" s="451" t="n">
        <f aca="false">F287-D287</f>
        <v>0</v>
      </c>
    </row>
    <row r="288" customFormat="false" ht="18" hidden="false" customHeight="true" outlineLevel="0" collapsed="false">
      <c r="A288" s="321" t="s">
        <v>313</v>
      </c>
      <c r="B288" s="322" t="s">
        <v>1064</v>
      </c>
      <c r="C288" s="453" t="n">
        <v>2</v>
      </c>
      <c r="D288" s="453"/>
      <c r="E288" s="323" t="n">
        <v>2</v>
      </c>
      <c r="F288" s="323"/>
      <c r="G288" s="451" t="n">
        <f aca="false">E288-C288</f>
        <v>0</v>
      </c>
      <c r="H288" s="451" t="n">
        <f aca="false">F288-D288</f>
        <v>0</v>
      </c>
    </row>
    <row r="289" customFormat="false" ht="18" hidden="false" customHeight="true" outlineLevel="0" collapsed="false">
      <c r="A289" s="321" t="s">
        <v>313</v>
      </c>
      <c r="B289" s="322" t="s">
        <v>1065</v>
      </c>
      <c r="C289" s="453" t="n">
        <v>500</v>
      </c>
      <c r="D289" s="453"/>
      <c r="E289" s="323" t="n">
        <v>500</v>
      </c>
      <c r="F289" s="323"/>
      <c r="G289" s="451" t="n">
        <f aca="false">E289-C289</f>
        <v>0</v>
      </c>
      <c r="H289" s="451" t="n">
        <f aca="false">F289-D289</f>
        <v>0</v>
      </c>
    </row>
    <row r="290" customFormat="false" ht="18" hidden="false" customHeight="true" outlineLevel="0" collapsed="false">
      <c r="A290" s="321" t="s">
        <v>313</v>
      </c>
      <c r="B290" s="322" t="s">
        <v>1066</v>
      </c>
      <c r="C290" s="453" t="n">
        <v>16</v>
      </c>
      <c r="D290" s="453"/>
      <c r="E290" s="323" t="n">
        <v>16</v>
      </c>
      <c r="F290" s="323"/>
      <c r="G290" s="451" t="n">
        <f aca="false">E290-C290</f>
        <v>0</v>
      </c>
      <c r="H290" s="451" t="n">
        <f aca="false">F290-D290</f>
        <v>0</v>
      </c>
    </row>
    <row r="291" customFormat="false" ht="18" hidden="false" customHeight="true" outlineLevel="0" collapsed="false">
      <c r="A291" s="321" t="s">
        <v>313</v>
      </c>
      <c r="B291" s="322" t="s">
        <v>1067</v>
      </c>
      <c r="C291" s="453" t="n">
        <v>127</v>
      </c>
      <c r="D291" s="453"/>
      <c r="E291" s="323" t="n">
        <v>127</v>
      </c>
      <c r="F291" s="323"/>
      <c r="G291" s="451" t="n">
        <f aca="false">E291-C291</f>
        <v>0</v>
      </c>
      <c r="H291" s="451" t="n">
        <f aca="false">F291-D291</f>
        <v>0</v>
      </c>
    </row>
    <row r="292" customFormat="false" ht="18" hidden="false" customHeight="true" outlineLevel="0" collapsed="false">
      <c r="A292" s="321" t="s">
        <v>313</v>
      </c>
      <c r="B292" s="322" t="s">
        <v>1068</v>
      </c>
      <c r="C292" s="453" t="n">
        <v>6445</v>
      </c>
      <c r="D292" s="453"/>
      <c r="E292" s="323" t="n">
        <v>6445</v>
      </c>
      <c r="F292" s="323"/>
      <c r="G292" s="451" t="n">
        <f aca="false">E292-C292</f>
        <v>0</v>
      </c>
      <c r="H292" s="451" t="n">
        <f aca="false">F292-D292</f>
        <v>0</v>
      </c>
    </row>
    <row r="293" customFormat="false" ht="18" hidden="false" customHeight="true" outlineLevel="0" collapsed="false">
      <c r="A293" s="321" t="s">
        <v>313</v>
      </c>
      <c r="B293" s="322" t="s">
        <v>1069</v>
      </c>
      <c r="C293" s="453" t="n">
        <v>57</v>
      </c>
      <c r="D293" s="453"/>
      <c r="E293" s="323" t="n">
        <v>57</v>
      </c>
      <c r="F293" s="323"/>
      <c r="G293" s="451" t="n">
        <f aca="false">E293-C293</f>
        <v>0</v>
      </c>
      <c r="H293" s="451" t="n">
        <f aca="false">F293-D293</f>
        <v>0</v>
      </c>
    </row>
    <row r="294" customFormat="false" ht="18" hidden="false" customHeight="true" outlineLevel="0" collapsed="false">
      <c r="A294" s="321" t="s">
        <v>313</v>
      </c>
      <c r="B294" s="322" t="s">
        <v>1892</v>
      </c>
      <c r="C294" s="453"/>
      <c r="D294" s="453"/>
      <c r="E294" s="323" t="n">
        <v>40</v>
      </c>
      <c r="F294" s="323"/>
      <c r="G294" s="451" t="n">
        <f aca="false">E294-C294</f>
        <v>40</v>
      </c>
      <c r="H294" s="451" t="n">
        <f aca="false">F294-D294</f>
        <v>0</v>
      </c>
    </row>
    <row r="295" customFormat="false" ht="18" hidden="false" customHeight="true" outlineLevel="0" collapsed="false">
      <c r="A295" s="321" t="s">
        <v>313</v>
      </c>
      <c r="B295" s="322" t="s">
        <v>1893</v>
      </c>
      <c r="C295" s="453"/>
      <c r="D295" s="453"/>
      <c r="E295" s="323" t="n">
        <v>1057.8</v>
      </c>
      <c r="F295" s="323"/>
      <c r="G295" s="451" t="n">
        <f aca="false">E295-C295</f>
        <v>1057.8</v>
      </c>
      <c r="H295" s="451" t="n">
        <f aca="false">F295-D295</f>
        <v>0</v>
      </c>
    </row>
    <row r="296" customFormat="false" ht="18" hidden="false" customHeight="true" outlineLevel="0" collapsed="false">
      <c r="A296" s="321" t="s">
        <v>313</v>
      </c>
      <c r="B296" s="322" t="s">
        <v>1894</v>
      </c>
      <c r="C296" s="453"/>
      <c r="D296" s="453"/>
      <c r="E296" s="323" t="n">
        <v>5</v>
      </c>
      <c r="F296" s="323"/>
      <c r="G296" s="451" t="n">
        <f aca="false">E296-C296</f>
        <v>5</v>
      </c>
      <c r="H296" s="451" t="n">
        <f aca="false">F296-D296</f>
        <v>0</v>
      </c>
    </row>
    <row r="297" customFormat="false" ht="18" hidden="false" customHeight="true" outlineLevel="0" collapsed="false">
      <c r="A297" s="321" t="s">
        <v>313</v>
      </c>
      <c r="B297" s="322" t="s">
        <v>1895</v>
      </c>
      <c r="C297" s="453"/>
      <c r="D297" s="453"/>
      <c r="E297" s="323" t="n">
        <v>14.2</v>
      </c>
      <c r="F297" s="323"/>
      <c r="G297" s="451" t="n">
        <f aca="false">E297-C297</f>
        <v>14.2</v>
      </c>
      <c r="H297" s="451" t="n">
        <f aca="false">F297-D297</f>
        <v>0</v>
      </c>
    </row>
    <row r="298" customFormat="false" ht="18" hidden="false" customHeight="true" outlineLevel="0" collapsed="false">
      <c r="A298" s="321" t="s">
        <v>313</v>
      </c>
      <c r="B298" s="322" t="s">
        <v>1896</v>
      </c>
      <c r="C298" s="453"/>
      <c r="D298" s="453"/>
      <c r="E298" s="323" t="n">
        <v>63.7</v>
      </c>
      <c r="F298" s="323"/>
      <c r="G298" s="451" t="n">
        <f aca="false">E298-C298</f>
        <v>63.7</v>
      </c>
      <c r="H298" s="451" t="n">
        <f aca="false">F298-D298</f>
        <v>0</v>
      </c>
    </row>
    <row r="299" s="320" customFormat="true" ht="18" hidden="false" customHeight="true" outlineLevel="0" collapsed="false">
      <c r="A299" s="318" t="s">
        <v>303</v>
      </c>
      <c r="B299" s="318" t="s">
        <v>918</v>
      </c>
      <c r="C299" s="452" t="n">
        <f aca="false">SUM(C300:C304)</f>
        <v>883.75</v>
      </c>
      <c r="D299" s="452" t="n">
        <f aca="false">SUM(D300:D304)</f>
        <v>4.4</v>
      </c>
      <c r="E299" s="319" t="n">
        <f aca="false">SUM(E300:E304)</f>
        <v>883.75</v>
      </c>
      <c r="F299" s="319" t="n">
        <f aca="false">SUM(F300:F304)</f>
        <v>4.4</v>
      </c>
      <c r="G299" s="451" t="n">
        <f aca="false">E299-C299</f>
        <v>0</v>
      </c>
      <c r="H299" s="451" t="n">
        <f aca="false">F299-D299</f>
        <v>0</v>
      </c>
    </row>
    <row r="300" customFormat="false" ht="18" hidden="false" customHeight="true" outlineLevel="0" collapsed="false">
      <c r="A300" s="321" t="s">
        <v>303</v>
      </c>
      <c r="B300" s="322" t="s">
        <v>919</v>
      </c>
      <c r="C300" s="453" t="n">
        <v>655.78</v>
      </c>
      <c r="D300" s="453"/>
      <c r="E300" s="323" t="n">
        <v>655.78</v>
      </c>
      <c r="F300" s="323"/>
      <c r="G300" s="451" t="n">
        <f aca="false">E300-C300</f>
        <v>0</v>
      </c>
      <c r="H300" s="451" t="n">
        <f aca="false">F300-D300</f>
        <v>0</v>
      </c>
    </row>
    <row r="301" customFormat="false" ht="18" hidden="false" customHeight="true" outlineLevel="0" collapsed="false">
      <c r="A301" s="321" t="s">
        <v>303</v>
      </c>
      <c r="B301" s="322" t="s">
        <v>1070</v>
      </c>
      <c r="C301" s="453" t="n">
        <v>114.68</v>
      </c>
      <c r="D301" s="453"/>
      <c r="E301" s="323" t="n">
        <v>114.68</v>
      </c>
      <c r="F301" s="323"/>
      <c r="G301" s="451" t="n">
        <f aca="false">E301-C301</f>
        <v>0</v>
      </c>
      <c r="H301" s="451" t="n">
        <f aca="false">F301-D301</f>
        <v>0</v>
      </c>
    </row>
    <row r="302" customFormat="false" ht="18" hidden="false" customHeight="true" outlineLevel="0" collapsed="false">
      <c r="A302" s="321" t="s">
        <v>303</v>
      </c>
      <c r="B302" s="322" t="s">
        <v>1071</v>
      </c>
      <c r="C302" s="453" t="n">
        <v>25.04</v>
      </c>
      <c r="D302" s="453"/>
      <c r="E302" s="323" t="n">
        <v>25.04</v>
      </c>
      <c r="F302" s="323"/>
      <c r="G302" s="451" t="n">
        <f aca="false">E302-C302</f>
        <v>0</v>
      </c>
      <c r="H302" s="451" t="n">
        <f aca="false">F302-D302</f>
        <v>0</v>
      </c>
    </row>
    <row r="303" customFormat="false" ht="18" hidden="false" customHeight="true" outlineLevel="0" collapsed="false">
      <c r="A303" s="321" t="s">
        <v>303</v>
      </c>
      <c r="B303" s="322" t="s">
        <v>1072</v>
      </c>
      <c r="C303" s="453" t="n">
        <v>67.23</v>
      </c>
      <c r="D303" s="453"/>
      <c r="E303" s="323" t="n">
        <v>67.23</v>
      </c>
      <c r="F303" s="323"/>
      <c r="G303" s="451" t="n">
        <f aca="false">E303-C303</f>
        <v>0</v>
      </c>
      <c r="H303" s="451" t="n">
        <f aca="false">F303-D303</f>
        <v>0</v>
      </c>
    </row>
    <row r="304" customFormat="false" ht="18" hidden="false" customHeight="true" outlineLevel="0" collapsed="false">
      <c r="A304" s="321" t="s">
        <v>303</v>
      </c>
      <c r="B304" s="322" t="s">
        <v>992</v>
      </c>
      <c r="C304" s="453" t="n">
        <v>21.02</v>
      </c>
      <c r="D304" s="453" t="n">
        <v>4.4</v>
      </c>
      <c r="E304" s="323" t="n">
        <v>21.02</v>
      </c>
      <c r="F304" s="323" t="n">
        <v>4.4</v>
      </c>
      <c r="G304" s="451" t="n">
        <f aca="false">E304-C304</f>
        <v>0</v>
      </c>
      <c r="H304" s="451" t="n">
        <f aca="false">F304-D304</f>
        <v>0</v>
      </c>
    </row>
    <row r="305" s="320" customFormat="true" ht="18" hidden="false" customHeight="true" outlineLevel="0" collapsed="false">
      <c r="A305" s="318" t="s">
        <v>303</v>
      </c>
      <c r="B305" s="318" t="s">
        <v>921</v>
      </c>
      <c r="C305" s="452" t="n">
        <v>39.67</v>
      </c>
      <c r="D305" s="452"/>
      <c r="E305" s="319" t="n">
        <v>39.67</v>
      </c>
      <c r="F305" s="319"/>
      <c r="G305" s="451" t="n">
        <f aca="false">E305-C305</f>
        <v>0</v>
      </c>
      <c r="H305" s="451" t="n">
        <f aca="false">F305-D305</f>
        <v>0</v>
      </c>
    </row>
    <row r="306" s="320" customFormat="true" ht="18" hidden="false" customHeight="true" outlineLevel="0" collapsed="false">
      <c r="A306" s="318" t="s">
        <v>303</v>
      </c>
      <c r="B306" s="318" t="s">
        <v>922</v>
      </c>
      <c r="C306" s="452" t="n">
        <f aca="false">SUM(C307:C316)</f>
        <v>977.6</v>
      </c>
      <c r="D306" s="452" t="n">
        <f aca="false">SUM(D307:D311)</f>
        <v>2.1</v>
      </c>
      <c r="E306" s="319" t="n">
        <f aca="false">SUM(E307:E316)</f>
        <v>977.6</v>
      </c>
      <c r="F306" s="319" t="n">
        <f aca="false">SUM(F307:F311)</f>
        <v>2.1</v>
      </c>
      <c r="G306" s="451" t="n">
        <f aca="false">E306-C306</f>
        <v>0</v>
      </c>
      <c r="H306" s="451" t="n">
        <f aca="false">F306-D306</f>
        <v>0</v>
      </c>
    </row>
    <row r="307" customFormat="false" ht="18" hidden="false" customHeight="true" outlineLevel="0" collapsed="false">
      <c r="A307" s="321" t="s">
        <v>303</v>
      </c>
      <c r="B307" s="322" t="s">
        <v>1073</v>
      </c>
      <c r="C307" s="453" t="n">
        <v>10</v>
      </c>
      <c r="D307" s="453"/>
      <c r="E307" s="323" t="n">
        <v>10</v>
      </c>
      <c r="F307" s="323"/>
      <c r="G307" s="451" t="n">
        <f aca="false">E307-C307</f>
        <v>0</v>
      </c>
      <c r="H307" s="451" t="n">
        <f aca="false">F307-D307</f>
        <v>0</v>
      </c>
    </row>
    <row r="308" customFormat="false" ht="18" hidden="false" customHeight="true" outlineLevel="0" collapsed="false">
      <c r="A308" s="321" t="s">
        <v>303</v>
      </c>
      <c r="B308" s="322" t="s">
        <v>1074</v>
      </c>
      <c r="C308" s="453" t="n">
        <v>5</v>
      </c>
      <c r="D308" s="453"/>
      <c r="E308" s="323" t="n">
        <v>5</v>
      </c>
      <c r="F308" s="323"/>
      <c r="G308" s="451" t="n">
        <f aca="false">E308-C308</f>
        <v>0</v>
      </c>
      <c r="H308" s="451" t="n">
        <f aca="false">F308-D308</f>
        <v>0</v>
      </c>
    </row>
    <row r="309" customFormat="false" ht="18" hidden="false" customHeight="true" outlineLevel="0" collapsed="false">
      <c r="A309" s="321" t="s">
        <v>303</v>
      </c>
      <c r="B309" s="322" t="s">
        <v>1075</v>
      </c>
      <c r="C309" s="453" t="n">
        <v>20</v>
      </c>
      <c r="D309" s="453"/>
      <c r="E309" s="323" t="n">
        <v>20</v>
      </c>
      <c r="F309" s="323"/>
      <c r="G309" s="451" t="n">
        <f aca="false">E309-C309</f>
        <v>0</v>
      </c>
      <c r="H309" s="451" t="n">
        <f aca="false">F309-D309</f>
        <v>0</v>
      </c>
    </row>
    <row r="310" customFormat="false" ht="18" hidden="false" customHeight="true" outlineLevel="0" collapsed="false">
      <c r="A310" s="321" t="s">
        <v>303</v>
      </c>
      <c r="B310" s="322" t="s">
        <v>1076</v>
      </c>
      <c r="C310" s="453" t="n">
        <v>80</v>
      </c>
      <c r="D310" s="453"/>
      <c r="E310" s="323" t="n">
        <v>80</v>
      </c>
      <c r="F310" s="323"/>
      <c r="G310" s="451" t="n">
        <f aca="false">E310-C310</f>
        <v>0</v>
      </c>
      <c r="H310" s="451" t="n">
        <f aca="false">F310-D310</f>
        <v>0</v>
      </c>
    </row>
    <row r="311" customFormat="false" ht="18" hidden="false" customHeight="true" outlineLevel="0" collapsed="false">
      <c r="A311" s="321" t="s">
        <v>303</v>
      </c>
      <c r="B311" s="322" t="s">
        <v>1077</v>
      </c>
      <c r="C311" s="453" t="n">
        <v>2.1</v>
      </c>
      <c r="D311" s="453" t="n">
        <v>2.1</v>
      </c>
      <c r="E311" s="323" t="n">
        <v>2.1</v>
      </c>
      <c r="F311" s="323" t="n">
        <v>2.1</v>
      </c>
      <c r="G311" s="451" t="n">
        <f aca="false">E311-C311</f>
        <v>0</v>
      </c>
      <c r="H311" s="451" t="n">
        <f aca="false">F311-D311</f>
        <v>0</v>
      </c>
    </row>
    <row r="312" customFormat="false" ht="18" hidden="false" customHeight="true" outlineLevel="0" collapsed="false">
      <c r="A312" s="321" t="s">
        <v>303</v>
      </c>
      <c r="B312" s="322" t="s">
        <v>1078</v>
      </c>
      <c r="C312" s="453" t="n">
        <v>12</v>
      </c>
      <c r="D312" s="453"/>
      <c r="E312" s="323" t="n">
        <v>12</v>
      </c>
      <c r="F312" s="323"/>
      <c r="G312" s="451" t="n">
        <f aca="false">E312-C312</f>
        <v>0</v>
      </c>
      <c r="H312" s="451" t="n">
        <f aca="false">F312-D312</f>
        <v>0</v>
      </c>
    </row>
    <row r="313" customFormat="false" ht="18" hidden="false" customHeight="true" outlineLevel="0" collapsed="false">
      <c r="A313" s="321" t="s">
        <v>303</v>
      </c>
      <c r="B313" s="322" t="s">
        <v>1079</v>
      </c>
      <c r="C313" s="453" t="n">
        <v>82.5</v>
      </c>
      <c r="D313" s="453"/>
      <c r="E313" s="323" t="n">
        <v>82.5</v>
      </c>
      <c r="F313" s="323"/>
      <c r="G313" s="451" t="n">
        <f aca="false">E313-C313</f>
        <v>0</v>
      </c>
      <c r="H313" s="451" t="n">
        <f aca="false">F313-D313</f>
        <v>0</v>
      </c>
    </row>
    <row r="314" customFormat="false" ht="18" hidden="false" customHeight="true" outlineLevel="0" collapsed="false">
      <c r="A314" s="321" t="s">
        <v>303</v>
      </c>
      <c r="B314" s="322" t="s">
        <v>1080</v>
      </c>
      <c r="C314" s="453" t="n">
        <v>200</v>
      </c>
      <c r="D314" s="453"/>
      <c r="E314" s="323" t="n">
        <v>200</v>
      </c>
      <c r="F314" s="323"/>
      <c r="G314" s="451" t="n">
        <f aca="false">E314-C314</f>
        <v>0</v>
      </c>
      <c r="H314" s="451" t="n">
        <f aca="false">F314-D314</f>
        <v>0</v>
      </c>
    </row>
    <row r="315" customFormat="false" ht="18" hidden="false" customHeight="true" outlineLevel="0" collapsed="false">
      <c r="A315" s="321" t="s">
        <v>303</v>
      </c>
      <c r="B315" s="322" t="s">
        <v>1081</v>
      </c>
      <c r="C315" s="453" t="n">
        <v>420</v>
      </c>
      <c r="D315" s="453"/>
      <c r="E315" s="323" t="n">
        <v>420</v>
      </c>
      <c r="F315" s="323"/>
      <c r="G315" s="451" t="n">
        <f aca="false">E315-C315</f>
        <v>0</v>
      </c>
      <c r="H315" s="451" t="n">
        <f aca="false">F315-D315</f>
        <v>0</v>
      </c>
    </row>
    <row r="316" customFormat="false" ht="18" hidden="false" customHeight="true" outlineLevel="0" collapsed="false">
      <c r="A316" s="321" t="s">
        <v>303</v>
      </c>
      <c r="B316" s="322" t="s">
        <v>1082</v>
      </c>
      <c r="C316" s="453" t="n">
        <v>146</v>
      </c>
      <c r="D316" s="453"/>
      <c r="E316" s="323" t="n">
        <v>146</v>
      </c>
      <c r="F316" s="323"/>
      <c r="G316" s="451" t="n">
        <f aca="false">E316-C316</f>
        <v>0</v>
      </c>
      <c r="H316" s="451" t="n">
        <f aca="false">F316-D316</f>
        <v>0</v>
      </c>
    </row>
    <row r="317" s="320" customFormat="true" ht="18" hidden="false" customHeight="true" outlineLevel="0" collapsed="false">
      <c r="A317" s="318" t="s">
        <v>295</v>
      </c>
      <c r="B317" s="318" t="s">
        <v>918</v>
      </c>
      <c r="C317" s="452" t="n">
        <f aca="false">SUM(C318:C321)</f>
        <v>468.96</v>
      </c>
      <c r="D317" s="452" t="n">
        <f aca="false">SUM(D318:D321)</f>
        <v>104</v>
      </c>
      <c r="E317" s="319" t="n">
        <f aca="false">SUM(E318:E321)</f>
        <v>468.96</v>
      </c>
      <c r="F317" s="319" t="n">
        <f aca="false">SUM(F318:F321)</f>
        <v>104</v>
      </c>
      <c r="G317" s="451" t="n">
        <f aca="false">E317-C317</f>
        <v>0</v>
      </c>
      <c r="H317" s="451" t="n">
        <f aca="false">F317-D317</f>
        <v>0</v>
      </c>
    </row>
    <row r="318" customFormat="false" ht="18" hidden="false" customHeight="true" outlineLevel="0" collapsed="false">
      <c r="A318" s="321" t="s">
        <v>295</v>
      </c>
      <c r="B318" s="322" t="s">
        <v>919</v>
      </c>
      <c r="C318" s="453" t="n">
        <v>315.96</v>
      </c>
      <c r="D318" s="453"/>
      <c r="E318" s="323" t="n">
        <v>315.96</v>
      </c>
      <c r="F318" s="323"/>
      <c r="G318" s="451" t="n">
        <f aca="false">E318-C318</f>
        <v>0</v>
      </c>
      <c r="H318" s="451" t="n">
        <f aca="false">F318-D318</f>
        <v>0</v>
      </c>
    </row>
    <row r="319" customFormat="false" ht="18" hidden="false" customHeight="true" outlineLevel="0" collapsed="false">
      <c r="A319" s="321" t="s">
        <v>295</v>
      </c>
      <c r="B319" s="322" t="s">
        <v>990</v>
      </c>
      <c r="C319" s="453" t="n">
        <v>45</v>
      </c>
      <c r="D319" s="453" t="n">
        <v>45</v>
      </c>
      <c r="E319" s="323" t="n">
        <v>45</v>
      </c>
      <c r="F319" s="323" t="n">
        <v>45</v>
      </c>
      <c r="G319" s="451" t="n">
        <f aca="false">E319-C319</f>
        <v>0</v>
      </c>
      <c r="H319" s="451" t="n">
        <f aca="false">F319-D319</f>
        <v>0</v>
      </c>
    </row>
    <row r="320" customFormat="false" ht="18" hidden="false" customHeight="true" outlineLevel="0" collapsed="false">
      <c r="A320" s="321" t="s">
        <v>295</v>
      </c>
      <c r="B320" s="322" t="s">
        <v>950</v>
      </c>
      <c r="C320" s="453" t="n">
        <v>18</v>
      </c>
      <c r="D320" s="453"/>
      <c r="E320" s="323" t="n">
        <v>18</v>
      </c>
      <c r="F320" s="323"/>
      <c r="G320" s="451" t="n">
        <f aca="false">E320-C320</f>
        <v>0</v>
      </c>
      <c r="H320" s="451" t="n">
        <f aca="false">F320-D320</f>
        <v>0</v>
      </c>
    </row>
    <row r="321" customFormat="false" ht="18" hidden="false" customHeight="true" outlineLevel="0" collapsed="false">
      <c r="A321" s="321" t="s">
        <v>295</v>
      </c>
      <c r="B321" s="322" t="s">
        <v>951</v>
      </c>
      <c r="C321" s="453" t="n">
        <v>90</v>
      </c>
      <c r="D321" s="453" t="n">
        <v>59</v>
      </c>
      <c r="E321" s="323" t="n">
        <v>90</v>
      </c>
      <c r="F321" s="323" t="n">
        <v>59</v>
      </c>
      <c r="G321" s="451" t="n">
        <f aca="false">E321-C321</f>
        <v>0</v>
      </c>
      <c r="H321" s="451" t="n">
        <f aca="false">F321-D321</f>
        <v>0</v>
      </c>
    </row>
    <row r="322" s="320" customFormat="true" ht="18" hidden="false" customHeight="true" outlineLevel="0" collapsed="false">
      <c r="A322" s="318" t="s">
        <v>295</v>
      </c>
      <c r="B322" s="318" t="s">
        <v>921</v>
      </c>
      <c r="C322" s="452" t="n">
        <v>20.86</v>
      </c>
      <c r="D322" s="452"/>
      <c r="E322" s="319" t="n">
        <v>20.86</v>
      </c>
      <c r="F322" s="319"/>
      <c r="G322" s="451" t="n">
        <f aca="false">E322-C322</f>
        <v>0</v>
      </c>
      <c r="H322" s="451" t="n">
        <f aca="false">F322-D322</f>
        <v>0</v>
      </c>
    </row>
    <row r="323" s="320" customFormat="true" ht="18" hidden="false" customHeight="true" outlineLevel="0" collapsed="false">
      <c r="A323" s="318" t="s">
        <v>295</v>
      </c>
      <c r="B323" s="318" t="s">
        <v>922</v>
      </c>
      <c r="C323" s="452" t="n">
        <f aca="false">SUM(C324:C325)</f>
        <v>202</v>
      </c>
      <c r="D323" s="452" t="n">
        <f aca="false">SUM(D324:D325)</f>
        <v>0</v>
      </c>
      <c r="E323" s="319" t="n">
        <f aca="false">SUM(E324:E325)</f>
        <v>202</v>
      </c>
      <c r="F323" s="319" t="n">
        <f aca="false">SUM(F324:F325)</f>
        <v>0</v>
      </c>
      <c r="G323" s="451" t="n">
        <f aca="false">E323-C323</f>
        <v>0</v>
      </c>
      <c r="H323" s="451" t="n">
        <f aca="false">F323-D323</f>
        <v>0</v>
      </c>
    </row>
    <row r="324" customFormat="false" ht="18" hidden="false" customHeight="true" outlineLevel="0" collapsed="false">
      <c r="A324" s="321" t="s">
        <v>295</v>
      </c>
      <c r="B324" s="322" t="s">
        <v>978</v>
      </c>
      <c r="C324" s="453" t="n">
        <v>30</v>
      </c>
      <c r="D324" s="453"/>
      <c r="E324" s="323" t="n">
        <v>30</v>
      </c>
      <c r="F324" s="323"/>
      <c r="G324" s="451" t="n">
        <f aca="false">E324-C324</f>
        <v>0</v>
      </c>
      <c r="H324" s="451" t="n">
        <f aca="false">F324-D324</f>
        <v>0</v>
      </c>
    </row>
    <row r="325" customFormat="false" ht="18" hidden="false" customHeight="true" outlineLevel="0" collapsed="false">
      <c r="A325" s="321" t="s">
        <v>295</v>
      </c>
      <c r="B325" s="322" t="s">
        <v>1083</v>
      </c>
      <c r="C325" s="453" t="n">
        <v>172</v>
      </c>
      <c r="D325" s="453"/>
      <c r="E325" s="323" t="n">
        <v>172</v>
      </c>
      <c r="F325" s="323"/>
      <c r="G325" s="451" t="n">
        <f aca="false">E325-C325</f>
        <v>0</v>
      </c>
      <c r="H325" s="451" t="n">
        <f aca="false">F325-D325</f>
        <v>0</v>
      </c>
    </row>
    <row r="326" s="320" customFormat="true" ht="18" hidden="false" customHeight="true" outlineLevel="0" collapsed="false">
      <c r="A326" s="318" t="s">
        <v>311</v>
      </c>
      <c r="B326" s="318" t="s">
        <v>918</v>
      </c>
      <c r="C326" s="452" t="n">
        <f aca="false">C327</f>
        <v>7.31</v>
      </c>
      <c r="D326" s="452" t="n">
        <f aca="false">D327</f>
        <v>0</v>
      </c>
      <c r="E326" s="319" t="n">
        <f aca="false">E327</f>
        <v>7.31</v>
      </c>
      <c r="F326" s="319" t="n">
        <f aca="false">F327</f>
        <v>0</v>
      </c>
      <c r="G326" s="451" t="n">
        <f aca="false">E326-C326</f>
        <v>0</v>
      </c>
      <c r="H326" s="451" t="n">
        <f aca="false">F326-D326</f>
        <v>0</v>
      </c>
    </row>
    <row r="327" customFormat="false" ht="18" hidden="false" customHeight="true" outlineLevel="0" collapsed="false">
      <c r="A327" s="321" t="s">
        <v>311</v>
      </c>
      <c r="B327" s="322" t="s">
        <v>1084</v>
      </c>
      <c r="C327" s="453" t="n">
        <v>7.31</v>
      </c>
      <c r="D327" s="453"/>
      <c r="E327" s="323" t="n">
        <v>7.31</v>
      </c>
      <c r="F327" s="323"/>
      <c r="G327" s="451" t="n">
        <f aca="false">E327-C327</f>
        <v>0</v>
      </c>
      <c r="H327" s="451" t="n">
        <f aca="false">F327-D327</f>
        <v>0</v>
      </c>
    </row>
    <row r="328" s="320" customFormat="true" ht="18" hidden="false" customHeight="true" outlineLevel="0" collapsed="false">
      <c r="A328" s="318" t="s">
        <v>311</v>
      </c>
      <c r="B328" s="318" t="s">
        <v>1085</v>
      </c>
      <c r="C328" s="452" t="n">
        <f aca="false">SUM(C329:C330)</f>
        <v>130</v>
      </c>
      <c r="D328" s="452" t="n">
        <f aca="false">D329</f>
        <v>30</v>
      </c>
      <c r="E328" s="319" t="n">
        <f aca="false">SUM(E329:E330)</f>
        <v>130</v>
      </c>
      <c r="F328" s="319" t="n">
        <f aca="false">F329</f>
        <v>30</v>
      </c>
      <c r="G328" s="451" t="n">
        <f aca="false">E328-C328</f>
        <v>0</v>
      </c>
      <c r="H328" s="451" t="n">
        <f aca="false">F328-D328</f>
        <v>0</v>
      </c>
    </row>
    <row r="329" customFormat="false" ht="18" hidden="false" customHeight="true" outlineLevel="0" collapsed="false">
      <c r="A329" s="321" t="s">
        <v>311</v>
      </c>
      <c r="B329" s="322" t="s">
        <v>1086</v>
      </c>
      <c r="C329" s="453" t="n">
        <v>80</v>
      </c>
      <c r="D329" s="453" t="n">
        <v>30</v>
      </c>
      <c r="E329" s="323" t="n">
        <v>80</v>
      </c>
      <c r="F329" s="323" t="n">
        <v>30</v>
      </c>
      <c r="G329" s="451" t="n">
        <f aca="false">E329-C329</f>
        <v>0</v>
      </c>
      <c r="H329" s="451" t="n">
        <f aca="false">F329-D329</f>
        <v>0</v>
      </c>
    </row>
    <row r="330" customFormat="false" ht="18" hidden="false" customHeight="true" outlineLevel="0" collapsed="false">
      <c r="A330" s="321" t="s">
        <v>311</v>
      </c>
      <c r="B330" s="322" t="s">
        <v>1087</v>
      </c>
      <c r="C330" s="453" t="n">
        <v>50</v>
      </c>
      <c r="D330" s="453"/>
      <c r="E330" s="323" t="n">
        <v>50</v>
      </c>
      <c r="F330" s="323"/>
      <c r="G330" s="451" t="n">
        <f aca="false">E330-C330</f>
        <v>0</v>
      </c>
      <c r="H330" s="451" t="n">
        <f aca="false">F330-D330</f>
        <v>0</v>
      </c>
    </row>
    <row r="331" s="320" customFormat="true" ht="18" hidden="false" customHeight="true" outlineLevel="0" collapsed="false">
      <c r="A331" s="318" t="s">
        <v>331</v>
      </c>
      <c r="B331" s="318" t="s">
        <v>918</v>
      </c>
      <c r="C331" s="452" t="n">
        <f aca="false">SUM(C332:C336)</f>
        <v>931.02</v>
      </c>
      <c r="D331" s="452" t="n">
        <f aca="false">SUM(D332:D336)</f>
        <v>0</v>
      </c>
      <c r="E331" s="319" t="n">
        <f aca="false">SUM(E332:E336)</f>
        <v>931.02</v>
      </c>
      <c r="F331" s="319" t="n">
        <f aca="false">SUM(F332:F336)</f>
        <v>0</v>
      </c>
      <c r="G331" s="451" t="n">
        <f aca="false">E331-C331</f>
        <v>0</v>
      </c>
      <c r="H331" s="451" t="n">
        <f aca="false">F331-D331</f>
        <v>0</v>
      </c>
    </row>
    <row r="332" customFormat="false" ht="18" hidden="false" customHeight="true" outlineLevel="0" collapsed="false">
      <c r="A332" s="321" t="s">
        <v>331</v>
      </c>
      <c r="B332" s="322" t="s">
        <v>919</v>
      </c>
      <c r="C332" s="453" t="n">
        <v>518.6</v>
      </c>
      <c r="D332" s="453"/>
      <c r="E332" s="323" t="n">
        <v>518.6</v>
      </c>
      <c r="F332" s="323"/>
      <c r="G332" s="451" t="n">
        <f aca="false">E332-C332</f>
        <v>0</v>
      </c>
      <c r="H332" s="451" t="n">
        <f aca="false">F332-D332</f>
        <v>0</v>
      </c>
    </row>
    <row r="333" customFormat="false" ht="18" hidden="false" customHeight="true" outlineLevel="0" collapsed="false">
      <c r="A333" s="321" t="s">
        <v>331</v>
      </c>
      <c r="B333" s="322" t="s">
        <v>990</v>
      </c>
      <c r="C333" s="453" t="n">
        <v>274.22</v>
      </c>
      <c r="D333" s="453"/>
      <c r="E333" s="323" t="n">
        <v>274.22</v>
      </c>
      <c r="F333" s="323"/>
      <c r="G333" s="451" t="n">
        <f aca="false">E333-C333</f>
        <v>0</v>
      </c>
      <c r="H333" s="451" t="n">
        <f aca="false">F333-D333</f>
        <v>0</v>
      </c>
    </row>
    <row r="334" customFormat="false" ht="18" hidden="false" customHeight="true" outlineLevel="0" collapsed="false">
      <c r="A334" s="321" t="s">
        <v>331</v>
      </c>
      <c r="B334" s="322" t="s">
        <v>1088</v>
      </c>
      <c r="C334" s="453" t="n">
        <v>60</v>
      </c>
      <c r="D334" s="453"/>
      <c r="E334" s="323" t="n">
        <v>60</v>
      </c>
      <c r="F334" s="323"/>
      <c r="G334" s="451" t="n">
        <f aca="false">E334-C334</f>
        <v>0</v>
      </c>
      <c r="H334" s="451" t="n">
        <f aca="false">F334-D334</f>
        <v>0</v>
      </c>
    </row>
    <row r="335" customFormat="false" ht="18" hidden="false" customHeight="true" outlineLevel="0" collapsed="false">
      <c r="A335" s="321" t="s">
        <v>331</v>
      </c>
      <c r="B335" s="322" t="s">
        <v>991</v>
      </c>
      <c r="C335" s="453" t="n">
        <v>32</v>
      </c>
      <c r="D335" s="453"/>
      <c r="E335" s="323" t="n">
        <v>32</v>
      </c>
      <c r="F335" s="323"/>
      <c r="G335" s="451" t="n">
        <f aca="false">E335-C335</f>
        <v>0</v>
      </c>
      <c r="H335" s="451" t="n">
        <f aca="false">F335-D335</f>
        <v>0</v>
      </c>
    </row>
    <row r="336" customFormat="false" ht="18" hidden="false" customHeight="true" outlineLevel="0" collapsed="false">
      <c r="A336" s="321" t="s">
        <v>331</v>
      </c>
      <c r="B336" s="322" t="s">
        <v>992</v>
      </c>
      <c r="C336" s="453" t="n">
        <v>46.2</v>
      </c>
      <c r="D336" s="453"/>
      <c r="E336" s="323" t="n">
        <v>46.2</v>
      </c>
      <c r="F336" s="323"/>
      <c r="G336" s="451" t="n">
        <f aca="false">E336-C336</f>
        <v>0</v>
      </c>
      <c r="H336" s="451" t="n">
        <f aca="false">F336-D336</f>
        <v>0</v>
      </c>
    </row>
    <row r="337" s="320" customFormat="true" ht="18" hidden="false" customHeight="true" outlineLevel="0" collapsed="false">
      <c r="A337" s="318" t="s">
        <v>331</v>
      </c>
      <c r="B337" s="318" t="s">
        <v>921</v>
      </c>
      <c r="C337" s="452" t="n">
        <v>45.33</v>
      </c>
      <c r="D337" s="452"/>
      <c r="E337" s="319" t="n">
        <v>45.33</v>
      </c>
      <c r="F337" s="319"/>
      <c r="G337" s="451" t="n">
        <f aca="false">E337-C337</f>
        <v>0</v>
      </c>
      <c r="H337" s="451" t="n">
        <f aca="false">F337-D337</f>
        <v>0</v>
      </c>
    </row>
    <row r="338" s="320" customFormat="true" ht="18" hidden="false" customHeight="true" outlineLevel="0" collapsed="false">
      <c r="A338" s="318" t="s">
        <v>331</v>
      </c>
      <c r="B338" s="318" t="s">
        <v>922</v>
      </c>
      <c r="C338" s="452" t="n">
        <f aca="false">SUM(C339:C377)</f>
        <v>6783.87</v>
      </c>
      <c r="D338" s="452" t="n">
        <f aca="false">SUM(D339:D366)</f>
        <v>0</v>
      </c>
      <c r="E338" s="319" t="n">
        <f aca="false">SUM(E339:E378)</f>
        <v>7753.87</v>
      </c>
      <c r="F338" s="319" t="n">
        <f aca="false">SUM(F339:F366)</f>
        <v>0</v>
      </c>
      <c r="G338" s="451" t="n">
        <f aca="false">E338-C338</f>
        <v>970</v>
      </c>
      <c r="H338" s="451" t="n">
        <f aca="false">F338-D338</f>
        <v>0</v>
      </c>
    </row>
    <row r="339" customFormat="false" ht="18" hidden="false" customHeight="true" outlineLevel="0" collapsed="false">
      <c r="A339" s="321" t="s">
        <v>331</v>
      </c>
      <c r="B339" s="322" t="s">
        <v>1089</v>
      </c>
      <c r="C339" s="453" t="n">
        <v>33.6</v>
      </c>
      <c r="D339" s="453"/>
      <c r="E339" s="323" t="n">
        <v>33.6</v>
      </c>
      <c r="F339" s="323"/>
      <c r="G339" s="451" t="n">
        <f aca="false">E339-C339</f>
        <v>0</v>
      </c>
      <c r="H339" s="451" t="n">
        <f aca="false">F339-D339</f>
        <v>0</v>
      </c>
    </row>
    <row r="340" customFormat="false" ht="18" hidden="false" customHeight="true" outlineLevel="0" collapsed="false">
      <c r="A340" s="321" t="s">
        <v>331</v>
      </c>
      <c r="B340" s="322" t="s">
        <v>1090</v>
      </c>
      <c r="C340" s="453" t="n">
        <v>51.62</v>
      </c>
      <c r="D340" s="453"/>
      <c r="E340" s="323" t="n">
        <v>51.62</v>
      </c>
      <c r="F340" s="323"/>
      <c r="G340" s="451" t="n">
        <f aca="false">E340-C340</f>
        <v>0</v>
      </c>
      <c r="H340" s="451" t="n">
        <f aca="false">F340-D340</f>
        <v>0</v>
      </c>
    </row>
    <row r="341" customFormat="false" ht="18" hidden="false" customHeight="true" outlineLevel="0" collapsed="false">
      <c r="A341" s="321" t="s">
        <v>331</v>
      </c>
      <c r="B341" s="322" t="s">
        <v>1091</v>
      </c>
      <c r="C341" s="453" t="n">
        <v>10</v>
      </c>
      <c r="D341" s="453"/>
      <c r="E341" s="323" t="n">
        <v>10</v>
      </c>
      <c r="F341" s="323"/>
      <c r="G341" s="451" t="n">
        <f aca="false">E341-C341</f>
        <v>0</v>
      </c>
      <c r="H341" s="451" t="n">
        <f aca="false">F341-D341</f>
        <v>0</v>
      </c>
    </row>
    <row r="342" customFormat="false" ht="18" hidden="false" customHeight="true" outlineLevel="0" collapsed="false">
      <c r="A342" s="321" t="s">
        <v>331</v>
      </c>
      <c r="B342" s="322" t="s">
        <v>1092</v>
      </c>
      <c r="C342" s="453" t="n">
        <v>10</v>
      </c>
      <c r="D342" s="453"/>
      <c r="E342" s="323" t="n">
        <v>10</v>
      </c>
      <c r="F342" s="323"/>
      <c r="G342" s="451" t="n">
        <f aca="false">E342-C342</f>
        <v>0</v>
      </c>
      <c r="H342" s="451" t="n">
        <f aca="false">F342-D342</f>
        <v>0</v>
      </c>
    </row>
    <row r="343" customFormat="false" ht="18" hidden="false" customHeight="true" outlineLevel="0" collapsed="false">
      <c r="A343" s="321" t="s">
        <v>331</v>
      </c>
      <c r="B343" s="322" t="s">
        <v>1093</v>
      </c>
      <c r="C343" s="453" t="n">
        <v>3</v>
      </c>
      <c r="D343" s="453"/>
      <c r="E343" s="323" t="n">
        <v>3</v>
      </c>
      <c r="F343" s="323"/>
      <c r="G343" s="451" t="n">
        <f aca="false">E343-C343</f>
        <v>0</v>
      </c>
      <c r="H343" s="451" t="n">
        <f aca="false">F343-D343</f>
        <v>0</v>
      </c>
    </row>
    <row r="344" customFormat="false" ht="18" hidden="false" customHeight="true" outlineLevel="0" collapsed="false">
      <c r="A344" s="321" t="s">
        <v>331</v>
      </c>
      <c r="B344" s="322" t="s">
        <v>1094</v>
      </c>
      <c r="C344" s="453" t="n">
        <v>5</v>
      </c>
      <c r="D344" s="453"/>
      <c r="E344" s="323" t="n">
        <v>5</v>
      </c>
      <c r="F344" s="323"/>
      <c r="G344" s="451" t="n">
        <f aca="false">E344-C344</f>
        <v>0</v>
      </c>
      <c r="H344" s="451" t="n">
        <f aca="false">F344-D344</f>
        <v>0</v>
      </c>
    </row>
    <row r="345" customFormat="false" ht="18" hidden="false" customHeight="true" outlineLevel="0" collapsed="false">
      <c r="A345" s="321" t="s">
        <v>331</v>
      </c>
      <c r="B345" s="322" t="s">
        <v>1095</v>
      </c>
      <c r="C345" s="453" t="n">
        <v>331.07</v>
      </c>
      <c r="D345" s="453"/>
      <c r="E345" s="323" t="n">
        <v>331.07</v>
      </c>
      <c r="F345" s="323"/>
      <c r="G345" s="451" t="n">
        <f aca="false">E345-C345</f>
        <v>0</v>
      </c>
      <c r="H345" s="451" t="n">
        <f aca="false">F345-D345</f>
        <v>0</v>
      </c>
    </row>
    <row r="346" customFormat="false" ht="18" hidden="false" customHeight="true" outlineLevel="0" collapsed="false">
      <c r="A346" s="321" t="s">
        <v>331</v>
      </c>
      <c r="B346" s="322" t="s">
        <v>1096</v>
      </c>
      <c r="C346" s="453" t="n">
        <v>17</v>
      </c>
      <c r="D346" s="453"/>
      <c r="E346" s="323" t="n">
        <v>17</v>
      </c>
      <c r="F346" s="323"/>
      <c r="G346" s="451" t="n">
        <f aca="false">E346-C346</f>
        <v>0</v>
      </c>
      <c r="H346" s="451" t="n">
        <f aca="false">F346-D346</f>
        <v>0</v>
      </c>
    </row>
    <row r="347" customFormat="false" ht="18" hidden="false" customHeight="true" outlineLevel="0" collapsed="false">
      <c r="A347" s="321" t="s">
        <v>331</v>
      </c>
      <c r="B347" s="322" t="s">
        <v>1097</v>
      </c>
      <c r="C347" s="453" t="n">
        <v>35</v>
      </c>
      <c r="D347" s="453"/>
      <c r="E347" s="323" t="n">
        <v>35</v>
      </c>
      <c r="F347" s="323"/>
      <c r="G347" s="451" t="n">
        <f aca="false">E347-C347</f>
        <v>0</v>
      </c>
      <c r="H347" s="451" t="n">
        <f aca="false">F347-D347</f>
        <v>0</v>
      </c>
    </row>
    <row r="348" customFormat="false" ht="18" hidden="false" customHeight="true" outlineLevel="0" collapsed="false">
      <c r="A348" s="321" t="s">
        <v>331</v>
      </c>
      <c r="B348" s="322" t="s">
        <v>1098</v>
      </c>
      <c r="C348" s="453" t="n">
        <v>17</v>
      </c>
      <c r="D348" s="453"/>
      <c r="E348" s="323" t="n">
        <v>17</v>
      </c>
      <c r="F348" s="323"/>
      <c r="G348" s="451" t="n">
        <f aca="false">E348-C348</f>
        <v>0</v>
      </c>
      <c r="H348" s="451" t="n">
        <f aca="false">F348-D348</f>
        <v>0</v>
      </c>
    </row>
    <row r="349" customFormat="false" ht="18" hidden="false" customHeight="true" outlineLevel="0" collapsed="false">
      <c r="A349" s="321" t="s">
        <v>331</v>
      </c>
      <c r="B349" s="322" t="s">
        <v>1099</v>
      </c>
      <c r="C349" s="453" t="n">
        <v>59</v>
      </c>
      <c r="D349" s="453"/>
      <c r="E349" s="323" t="n">
        <v>59</v>
      </c>
      <c r="F349" s="323"/>
      <c r="G349" s="451" t="n">
        <f aca="false">E349-C349</f>
        <v>0</v>
      </c>
      <c r="H349" s="451" t="n">
        <f aca="false">F349-D349</f>
        <v>0</v>
      </c>
    </row>
    <row r="350" customFormat="false" ht="18" hidden="false" customHeight="true" outlineLevel="0" collapsed="false">
      <c r="A350" s="321" t="s">
        <v>331</v>
      </c>
      <c r="B350" s="322" t="s">
        <v>1100</v>
      </c>
      <c r="C350" s="453" t="n">
        <v>100.6</v>
      </c>
      <c r="D350" s="453"/>
      <c r="E350" s="323" t="n">
        <v>100.6</v>
      </c>
      <c r="F350" s="323"/>
      <c r="G350" s="451" t="n">
        <f aca="false">E350-C350</f>
        <v>0</v>
      </c>
      <c r="H350" s="451" t="n">
        <f aca="false">F350-D350</f>
        <v>0</v>
      </c>
    </row>
    <row r="351" customFormat="false" ht="18" hidden="false" customHeight="true" outlineLevel="0" collapsed="false">
      <c r="A351" s="321" t="s">
        <v>331</v>
      </c>
      <c r="B351" s="322" t="s">
        <v>1101</v>
      </c>
      <c r="C351" s="453" t="n">
        <v>281.4</v>
      </c>
      <c r="D351" s="453"/>
      <c r="E351" s="323" t="n">
        <v>281.4</v>
      </c>
      <c r="F351" s="323"/>
      <c r="G351" s="451" t="n">
        <f aca="false">E351-C351</f>
        <v>0</v>
      </c>
      <c r="H351" s="451" t="n">
        <f aca="false">F351-D351</f>
        <v>0</v>
      </c>
    </row>
    <row r="352" customFormat="false" ht="18" hidden="false" customHeight="true" outlineLevel="0" collapsed="false">
      <c r="A352" s="321" t="s">
        <v>331</v>
      </c>
      <c r="B352" s="322" t="s">
        <v>1102</v>
      </c>
      <c r="C352" s="453" t="n">
        <v>40</v>
      </c>
      <c r="D352" s="453"/>
      <c r="E352" s="323" t="n">
        <v>40</v>
      </c>
      <c r="F352" s="323"/>
      <c r="G352" s="451" t="n">
        <f aca="false">E352-C352</f>
        <v>0</v>
      </c>
      <c r="H352" s="451" t="n">
        <f aca="false">F352-D352</f>
        <v>0</v>
      </c>
    </row>
    <row r="353" customFormat="false" ht="18" hidden="false" customHeight="true" outlineLevel="0" collapsed="false">
      <c r="A353" s="321" t="s">
        <v>331</v>
      </c>
      <c r="B353" s="322" t="s">
        <v>1103</v>
      </c>
      <c r="C353" s="453" t="n">
        <v>12</v>
      </c>
      <c r="D353" s="453"/>
      <c r="E353" s="323" t="n">
        <v>12</v>
      </c>
      <c r="F353" s="323"/>
      <c r="G353" s="451" t="n">
        <f aca="false">E353-C353</f>
        <v>0</v>
      </c>
      <c r="H353" s="451" t="n">
        <f aca="false">F353-D353</f>
        <v>0</v>
      </c>
    </row>
    <row r="354" customFormat="false" ht="18" hidden="false" customHeight="true" outlineLevel="0" collapsed="false">
      <c r="A354" s="321" t="s">
        <v>331</v>
      </c>
      <c r="B354" s="325" t="s">
        <v>1104</v>
      </c>
      <c r="C354" s="453" t="n">
        <v>27</v>
      </c>
      <c r="D354" s="453"/>
      <c r="E354" s="323" t="n">
        <v>27</v>
      </c>
      <c r="F354" s="323"/>
      <c r="G354" s="451" t="n">
        <f aca="false">E354-C354</f>
        <v>0</v>
      </c>
      <c r="H354" s="451" t="n">
        <f aca="false">F354-D354</f>
        <v>0</v>
      </c>
    </row>
    <row r="355" customFormat="false" ht="18" hidden="false" customHeight="true" outlineLevel="0" collapsed="false">
      <c r="A355" s="321" t="s">
        <v>331</v>
      </c>
      <c r="B355" s="322" t="s">
        <v>1105</v>
      </c>
      <c r="C355" s="453" t="n">
        <v>39.6</v>
      </c>
      <c r="D355" s="453"/>
      <c r="E355" s="323" t="n">
        <v>39.6</v>
      </c>
      <c r="F355" s="323"/>
      <c r="G355" s="451" t="n">
        <f aca="false">E355-C355</f>
        <v>0</v>
      </c>
      <c r="H355" s="451" t="n">
        <f aca="false">F355-D355</f>
        <v>0</v>
      </c>
    </row>
    <row r="356" customFormat="false" ht="18" hidden="false" customHeight="true" outlineLevel="0" collapsed="false">
      <c r="A356" s="321" t="s">
        <v>331</v>
      </c>
      <c r="B356" s="322" t="s">
        <v>1106</v>
      </c>
      <c r="C356" s="453" t="n">
        <v>100</v>
      </c>
      <c r="D356" s="453"/>
      <c r="E356" s="323" t="n">
        <v>100</v>
      </c>
      <c r="F356" s="323"/>
      <c r="G356" s="451" t="n">
        <f aca="false">E356-C356</f>
        <v>0</v>
      </c>
      <c r="H356" s="451" t="n">
        <f aca="false">F356-D356</f>
        <v>0</v>
      </c>
    </row>
    <row r="357" customFormat="false" ht="18" hidden="false" customHeight="true" outlineLevel="0" collapsed="false">
      <c r="A357" s="321" t="s">
        <v>331</v>
      </c>
      <c r="B357" s="322" t="s">
        <v>1107</v>
      </c>
      <c r="C357" s="453" t="n">
        <v>100</v>
      </c>
      <c r="D357" s="453"/>
      <c r="E357" s="323" t="n">
        <v>100</v>
      </c>
      <c r="F357" s="323"/>
      <c r="G357" s="451" t="n">
        <f aca="false">E357-C357</f>
        <v>0</v>
      </c>
      <c r="H357" s="451" t="n">
        <f aca="false">F357-D357</f>
        <v>0</v>
      </c>
    </row>
    <row r="358" customFormat="false" ht="18" hidden="false" customHeight="true" outlineLevel="0" collapsed="false">
      <c r="A358" s="321" t="s">
        <v>331</v>
      </c>
      <c r="B358" s="322" t="s">
        <v>1108</v>
      </c>
      <c r="C358" s="453" t="n">
        <v>29</v>
      </c>
      <c r="D358" s="453"/>
      <c r="E358" s="323" t="n">
        <v>29</v>
      </c>
      <c r="F358" s="323"/>
      <c r="G358" s="451" t="n">
        <f aca="false">E358-C358</f>
        <v>0</v>
      </c>
      <c r="H358" s="451" t="n">
        <f aca="false">F358-D358</f>
        <v>0</v>
      </c>
    </row>
    <row r="359" customFormat="false" ht="18" hidden="false" customHeight="true" outlineLevel="0" collapsed="false">
      <c r="A359" s="321" t="s">
        <v>331</v>
      </c>
      <c r="B359" s="322" t="s">
        <v>1109</v>
      </c>
      <c r="C359" s="453" t="n">
        <v>184</v>
      </c>
      <c r="D359" s="453"/>
      <c r="E359" s="323" t="n">
        <v>184</v>
      </c>
      <c r="F359" s="323"/>
      <c r="G359" s="451" t="n">
        <f aca="false">E359-C359</f>
        <v>0</v>
      </c>
      <c r="H359" s="451" t="n">
        <f aca="false">F359-D359</f>
        <v>0</v>
      </c>
    </row>
    <row r="360" customFormat="false" ht="18" hidden="false" customHeight="true" outlineLevel="0" collapsed="false">
      <c r="A360" s="321" t="s">
        <v>331</v>
      </c>
      <c r="B360" s="322" t="s">
        <v>1110</v>
      </c>
      <c r="C360" s="453" t="n">
        <v>229.31</v>
      </c>
      <c r="D360" s="453"/>
      <c r="E360" s="323" t="n">
        <v>229.31</v>
      </c>
      <c r="F360" s="323"/>
      <c r="G360" s="451" t="n">
        <f aca="false">E360-C360</f>
        <v>0</v>
      </c>
      <c r="H360" s="451" t="n">
        <f aca="false">F360-D360</f>
        <v>0</v>
      </c>
    </row>
    <row r="361" customFormat="false" ht="18" hidden="false" customHeight="true" outlineLevel="0" collapsed="false">
      <c r="A361" s="321" t="s">
        <v>331</v>
      </c>
      <c r="B361" s="322" t="s">
        <v>1111</v>
      </c>
      <c r="C361" s="453" t="n">
        <v>460</v>
      </c>
      <c r="D361" s="453"/>
      <c r="E361" s="323" t="n">
        <v>460</v>
      </c>
      <c r="F361" s="323"/>
      <c r="G361" s="451" t="n">
        <f aca="false">E361-C361</f>
        <v>0</v>
      </c>
      <c r="H361" s="451" t="n">
        <f aca="false">F361-D361</f>
        <v>0</v>
      </c>
    </row>
    <row r="362" customFormat="false" ht="18" hidden="false" customHeight="true" outlineLevel="0" collapsed="false">
      <c r="A362" s="321" t="s">
        <v>331</v>
      </c>
      <c r="B362" s="322" t="s">
        <v>1112</v>
      </c>
      <c r="C362" s="453" t="n">
        <v>25</v>
      </c>
      <c r="D362" s="453"/>
      <c r="E362" s="323"/>
      <c r="F362" s="323"/>
      <c r="G362" s="451" t="n">
        <f aca="false">E362-C362</f>
        <v>-25</v>
      </c>
      <c r="H362" s="451" t="n">
        <f aca="false">F362-D362</f>
        <v>0</v>
      </c>
    </row>
    <row r="363" customFormat="false" ht="18" hidden="false" customHeight="true" outlineLevel="0" collapsed="false">
      <c r="A363" s="321" t="s">
        <v>331</v>
      </c>
      <c r="B363" s="322" t="s">
        <v>1113</v>
      </c>
      <c r="C363" s="453" t="n">
        <v>940</v>
      </c>
      <c r="D363" s="453"/>
      <c r="E363" s="323" t="n">
        <v>940</v>
      </c>
      <c r="F363" s="323"/>
      <c r="G363" s="451" t="n">
        <f aca="false">E363-C363</f>
        <v>0</v>
      </c>
      <c r="H363" s="451" t="n">
        <f aca="false">F363-D363</f>
        <v>0</v>
      </c>
    </row>
    <row r="364" customFormat="false" ht="18" hidden="false" customHeight="true" outlineLevel="0" collapsed="false">
      <c r="A364" s="321" t="s">
        <v>331</v>
      </c>
      <c r="B364" s="322" t="s">
        <v>1114</v>
      </c>
      <c r="C364" s="453" t="n">
        <v>60</v>
      </c>
      <c r="D364" s="453"/>
      <c r="E364" s="323" t="n">
        <v>60</v>
      </c>
      <c r="F364" s="323"/>
      <c r="G364" s="451" t="n">
        <f aca="false">E364-C364</f>
        <v>0</v>
      </c>
      <c r="H364" s="451" t="n">
        <f aca="false">F364-D364</f>
        <v>0</v>
      </c>
    </row>
    <row r="365" customFormat="false" ht="18" hidden="false" customHeight="true" outlineLevel="0" collapsed="false">
      <c r="A365" s="321" t="s">
        <v>331</v>
      </c>
      <c r="B365" s="322" t="s">
        <v>1115</v>
      </c>
      <c r="C365" s="453" t="n">
        <v>100</v>
      </c>
      <c r="D365" s="453"/>
      <c r="E365" s="323" t="n">
        <v>100</v>
      </c>
      <c r="F365" s="323"/>
      <c r="G365" s="451" t="n">
        <f aca="false">E365-C365</f>
        <v>0</v>
      </c>
      <c r="H365" s="451" t="n">
        <f aca="false">F365-D365</f>
        <v>0</v>
      </c>
    </row>
    <row r="366" customFormat="false" ht="18" hidden="false" customHeight="true" outlineLevel="0" collapsed="false">
      <c r="A366" s="321" t="s">
        <v>331</v>
      </c>
      <c r="B366" s="322" t="s">
        <v>1116</v>
      </c>
      <c r="C366" s="453" t="n">
        <v>50</v>
      </c>
      <c r="D366" s="453"/>
      <c r="E366" s="323" t="n">
        <v>50</v>
      </c>
      <c r="F366" s="323"/>
      <c r="G366" s="451" t="n">
        <f aca="false">E366-C366</f>
        <v>0</v>
      </c>
      <c r="H366" s="451" t="n">
        <f aca="false">F366-D366</f>
        <v>0</v>
      </c>
    </row>
    <row r="367" customFormat="false" ht="18" hidden="false" customHeight="true" outlineLevel="0" collapsed="false">
      <c r="A367" s="321" t="s">
        <v>331</v>
      </c>
      <c r="B367" s="322" t="s">
        <v>1117</v>
      </c>
      <c r="C367" s="453" t="n">
        <v>226</v>
      </c>
      <c r="D367" s="453"/>
      <c r="E367" s="323" t="n">
        <v>226</v>
      </c>
      <c r="F367" s="323"/>
      <c r="G367" s="451" t="n">
        <f aca="false">E367-C367</f>
        <v>0</v>
      </c>
      <c r="H367" s="451" t="n">
        <f aca="false">F367-D367</f>
        <v>0</v>
      </c>
    </row>
    <row r="368" customFormat="false" ht="18" hidden="false" customHeight="true" outlineLevel="0" collapsed="false">
      <c r="A368" s="321" t="s">
        <v>331</v>
      </c>
      <c r="B368" s="322" t="s">
        <v>1118</v>
      </c>
      <c r="C368" s="453" t="n">
        <v>48</v>
      </c>
      <c r="D368" s="453"/>
      <c r="E368" s="323" t="n">
        <v>48</v>
      </c>
      <c r="F368" s="323"/>
      <c r="G368" s="451" t="n">
        <f aca="false">E368-C368</f>
        <v>0</v>
      </c>
      <c r="H368" s="451" t="n">
        <f aca="false">F368-D368</f>
        <v>0</v>
      </c>
    </row>
    <row r="369" customFormat="false" ht="18" hidden="false" customHeight="true" outlineLevel="0" collapsed="false">
      <c r="A369" s="321" t="s">
        <v>331</v>
      </c>
      <c r="B369" s="322" t="s">
        <v>1119</v>
      </c>
      <c r="C369" s="453" t="n">
        <v>68.93</v>
      </c>
      <c r="D369" s="453"/>
      <c r="E369" s="323" t="n">
        <v>68.93</v>
      </c>
      <c r="F369" s="323"/>
      <c r="G369" s="451" t="n">
        <f aca="false">E369-C369</f>
        <v>0</v>
      </c>
      <c r="H369" s="451" t="n">
        <f aca="false">F369-D369</f>
        <v>0</v>
      </c>
    </row>
    <row r="370" customFormat="false" ht="18" hidden="false" customHeight="true" outlineLevel="0" collapsed="false">
      <c r="A370" s="321" t="s">
        <v>331</v>
      </c>
      <c r="B370" s="322" t="s">
        <v>1120</v>
      </c>
      <c r="C370" s="453" t="n">
        <v>126.18</v>
      </c>
      <c r="D370" s="453"/>
      <c r="E370" s="323" t="n">
        <v>126.18</v>
      </c>
      <c r="F370" s="323"/>
      <c r="G370" s="451" t="n">
        <f aca="false">E370-C370</f>
        <v>0</v>
      </c>
      <c r="H370" s="451" t="n">
        <f aca="false">F370-D370</f>
        <v>0</v>
      </c>
    </row>
    <row r="371" customFormat="false" ht="18" hidden="false" customHeight="true" outlineLevel="0" collapsed="false">
      <c r="A371" s="321" t="s">
        <v>331</v>
      </c>
      <c r="B371" s="322" t="s">
        <v>1121</v>
      </c>
      <c r="C371" s="453" t="n">
        <v>80</v>
      </c>
      <c r="D371" s="453"/>
      <c r="E371" s="323" t="n">
        <v>80</v>
      </c>
      <c r="F371" s="323"/>
      <c r="G371" s="451" t="n">
        <f aca="false">E371-C371</f>
        <v>0</v>
      </c>
      <c r="H371" s="451" t="n">
        <f aca="false">F371-D371</f>
        <v>0</v>
      </c>
    </row>
    <row r="372" customFormat="false" ht="18" hidden="false" customHeight="true" outlineLevel="0" collapsed="false">
      <c r="A372" s="321" t="s">
        <v>331</v>
      </c>
      <c r="B372" s="322" t="s">
        <v>1122</v>
      </c>
      <c r="C372" s="453" t="n">
        <v>80</v>
      </c>
      <c r="D372" s="453"/>
      <c r="E372" s="323" t="n">
        <v>80</v>
      </c>
      <c r="F372" s="323"/>
      <c r="G372" s="451" t="n">
        <f aca="false">E372-C372</f>
        <v>0</v>
      </c>
      <c r="H372" s="451" t="n">
        <f aca="false">F372-D372</f>
        <v>0</v>
      </c>
    </row>
    <row r="373" customFormat="false" ht="18" hidden="false" customHeight="true" outlineLevel="0" collapsed="false">
      <c r="A373" s="321" t="s">
        <v>331</v>
      </c>
      <c r="B373" s="322" t="s">
        <v>1123</v>
      </c>
      <c r="C373" s="453" t="n">
        <v>788.05</v>
      </c>
      <c r="D373" s="453"/>
      <c r="E373" s="323" t="n">
        <v>788.05</v>
      </c>
      <c r="F373" s="323"/>
      <c r="G373" s="451" t="n">
        <f aca="false">E373-C373</f>
        <v>0</v>
      </c>
      <c r="H373" s="451" t="n">
        <f aca="false">F373-D373</f>
        <v>0</v>
      </c>
    </row>
    <row r="374" customFormat="false" ht="18" hidden="false" customHeight="true" outlineLevel="0" collapsed="false">
      <c r="A374" s="321" t="s">
        <v>331</v>
      </c>
      <c r="B374" s="322" t="s">
        <v>1124</v>
      </c>
      <c r="C374" s="453" t="n">
        <v>542.76</v>
      </c>
      <c r="D374" s="453"/>
      <c r="E374" s="323" t="n">
        <v>542.76</v>
      </c>
      <c r="F374" s="323"/>
      <c r="G374" s="451" t="n">
        <f aca="false">E374-C374</f>
        <v>0</v>
      </c>
      <c r="H374" s="451" t="n">
        <f aca="false">F374-D374</f>
        <v>0</v>
      </c>
    </row>
    <row r="375" customFormat="false" ht="18" hidden="false" customHeight="true" outlineLevel="0" collapsed="false">
      <c r="A375" s="321" t="s">
        <v>331</v>
      </c>
      <c r="B375" s="322" t="s">
        <v>1125</v>
      </c>
      <c r="C375" s="453" t="n">
        <v>1241.75</v>
      </c>
      <c r="D375" s="453"/>
      <c r="E375" s="323" t="n">
        <v>1241.75</v>
      </c>
      <c r="F375" s="323"/>
      <c r="G375" s="451" t="n">
        <f aca="false">E375-C375</f>
        <v>0</v>
      </c>
      <c r="H375" s="451" t="n">
        <f aca="false">F375-D375</f>
        <v>0</v>
      </c>
    </row>
    <row r="376" customFormat="false" ht="18" hidden="false" customHeight="true" outlineLevel="0" collapsed="false">
      <c r="A376" s="321" t="s">
        <v>331</v>
      </c>
      <c r="B376" s="322" t="s">
        <v>1126</v>
      </c>
      <c r="C376" s="453" t="n">
        <v>20</v>
      </c>
      <c r="D376" s="453"/>
      <c r="E376" s="323" t="n">
        <v>20</v>
      </c>
      <c r="F376" s="323"/>
      <c r="G376" s="451" t="n">
        <f aca="false">E376-C376</f>
        <v>0</v>
      </c>
      <c r="H376" s="451" t="n">
        <f aca="false">F376-D376</f>
        <v>0</v>
      </c>
    </row>
    <row r="377" customFormat="false" ht="18" hidden="false" customHeight="true" outlineLevel="0" collapsed="false">
      <c r="A377" s="321" t="s">
        <v>331</v>
      </c>
      <c r="B377" s="322" t="s">
        <v>1127</v>
      </c>
      <c r="C377" s="453" t="n">
        <v>212</v>
      </c>
      <c r="D377" s="453"/>
      <c r="E377" s="323" t="n">
        <v>212</v>
      </c>
      <c r="F377" s="323"/>
      <c r="G377" s="451" t="n">
        <f aca="false">E377-C377</f>
        <v>0</v>
      </c>
      <c r="H377" s="451" t="n">
        <f aca="false">F377-D377</f>
        <v>0</v>
      </c>
    </row>
    <row r="378" customFormat="false" ht="18" hidden="false" customHeight="true" outlineLevel="0" collapsed="false">
      <c r="A378" s="321" t="s">
        <v>331</v>
      </c>
      <c r="B378" s="322" t="s">
        <v>1897</v>
      </c>
      <c r="C378" s="453"/>
      <c r="D378" s="453"/>
      <c r="E378" s="323" t="n">
        <v>995</v>
      </c>
      <c r="F378" s="323"/>
      <c r="G378" s="451" t="n">
        <f aca="false">E378-C378</f>
        <v>995</v>
      </c>
      <c r="H378" s="451" t="n">
        <f aca="false">F378-D378</f>
        <v>0</v>
      </c>
    </row>
    <row r="379" s="320" customFormat="true" ht="18" hidden="false" customHeight="true" outlineLevel="0" collapsed="false">
      <c r="A379" s="318" t="s">
        <v>1128</v>
      </c>
      <c r="B379" s="318" t="s">
        <v>918</v>
      </c>
      <c r="C379" s="452" t="n">
        <f aca="false">C380</f>
        <v>4310</v>
      </c>
      <c r="D379" s="452" t="n">
        <f aca="false">D380</f>
        <v>0</v>
      </c>
      <c r="E379" s="319" t="n">
        <f aca="false">E380</f>
        <v>4310</v>
      </c>
      <c r="F379" s="319" t="n">
        <f aca="false">F380</f>
        <v>0</v>
      </c>
      <c r="G379" s="451" t="n">
        <f aca="false">E379-C379</f>
        <v>0</v>
      </c>
      <c r="H379" s="451" t="n">
        <f aca="false">F379-D379</f>
        <v>0</v>
      </c>
    </row>
    <row r="380" customFormat="false" ht="18" hidden="false" customHeight="true" outlineLevel="0" collapsed="false">
      <c r="A380" s="321" t="s">
        <v>1128</v>
      </c>
      <c r="B380" s="322" t="s">
        <v>1129</v>
      </c>
      <c r="C380" s="453" t="n">
        <v>4310</v>
      </c>
      <c r="D380" s="458"/>
      <c r="E380" s="323" t="n">
        <v>4310</v>
      </c>
      <c r="F380" s="326"/>
      <c r="G380" s="451" t="n">
        <f aca="false">E380-C380</f>
        <v>0</v>
      </c>
      <c r="H380" s="451" t="n">
        <f aca="false">F380-D380</f>
        <v>0</v>
      </c>
    </row>
    <row r="381" s="320" customFormat="true" ht="18" hidden="false" customHeight="true" outlineLevel="0" collapsed="false">
      <c r="A381" s="318" t="s">
        <v>1128</v>
      </c>
      <c r="B381" s="318" t="s">
        <v>921</v>
      </c>
      <c r="C381" s="452" t="n">
        <v>750</v>
      </c>
      <c r="D381" s="452"/>
      <c r="E381" s="319" t="n">
        <v>750</v>
      </c>
      <c r="F381" s="319"/>
      <c r="G381" s="451" t="n">
        <f aca="false">E381-C381</f>
        <v>0</v>
      </c>
      <c r="H381" s="451" t="n">
        <f aca="false">F381-D381</f>
        <v>0</v>
      </c>
    </row>
    <row r="382" s="320" customFormat="true" ht="18" hidden="false" customHeight="true" outlineLevel="0" collapsed="false">
      <c r="A382" s="318" t="s">
        <v>1130</v>
      </c>
      <c r="B382" s="318" t="s">
        <v>918</v>
      </c>
      <c r="C382" s="452" t="n">
        <f aca="false">C383</f>
        <v>35</v>
      </c>
      <c r="D382" s="452" t="n">
        <f aca="false">D383</f>
        <v>0</v>
      </c>
      <c r="E382" s="319" t="n">
        <f aca="false">E383</f>
        <v>35</v>
      </c>
      <c r="F382" s="319" t="n">
        <f aca="false">F383</f>
        <v>0</v>
      </c>
      <c r="G382" s="451" t="n">
        <f aca="false">E382-C382</f>
        <v>0</v>
      </c>
      <c r="H382" s="451" t="n">
        <f aca="false">F382-D382</f>
        <v>0</v>
      </c>
    </row>
    <row r="383" customFormat="false" ht="18" hidden="false" customHeight="true" outlineLevel="0" collapsed="false">
      <c r="A383" s="321" t="s">
        <v>1130</v>
      </c>
      <c r="B383" s="322" t="s">
        <v>1131</v>
      </c>
      <c r="C383" s="453" t="n">
        <v>35</v>
      </c>
      <c r="D383" s="453"/>
      <c r="E383" s="323" t="n">
        <v>35</v>
      </c>
      <c r="F383" s="323"/>
      <c r="G383" s="451" t="n">
        <f aca="false">E383-C383</f>
        <v>0</v>
      </c>
      <c r="H383" s="451" t="n">
        <f aca="false">F383-D383</f>
        <v>0</v>
      </c>
    </row>
    <row r="384" s="320" customFormat="true" ht="18" hidden="false" customHeight="true" outlineLevel="0" collapsed="false">
      <c r="A384" s="318" t="s">
        <v>1132</v>
      </c>
      <c r="B384" s="318" t="s">
        <v>918</v>
      </c>
      <c r="C384" s="452" t="n">
        <f aca="false">SUM(C385:C387)</f>
        <v>274.16</v>
      </c>
      <c r="D384" s="452" t="n">
        <f aca="false">SUM(D385:D387)</f>
        <v>6</v>
      </c>
      <c r="E384" s="319" t="n">
        <f aca="false">SUM(E385:E387)</f>
        <v>274.16</v>
      </c>
      <c r="F384" s="319" t="n">
        <f aca="false">SUM(F385:F387)</f>
        <v>6</v>
      </c>
      <c r="G384" s="451" t="n">
        <f aca="false">E384-C384</f>
        <v>0</v>
      </c>
      <c r="H384" s="451" t="n">
        <f aca="false">F384-D384</f>
        <v>0</v>
      </c>
    </row>
    <row r="385" customFormat="false" ht="18" hidden="false" customHeight="true" outlineLevel="0" collapsed="false">
      <c r="A385" s="321" t="s">
        <v>1132</v>
      </c>
      <c r="B385" s="322" t="s">
        <v>919</v>
      </c>
      <c r="C385" s="453" t="n">
        <v>181.49</v>
      </c>
      <c r="D385" s="453"/>
      <c r="E385" s="323" t="n">
        <v>181.49</v>
      </c>
      <c r="F385" s="323"/>
      <c r="G385" s="451" t="n">
        <f aca="false">E385-C385</f>
        <v>0</v>
      </c>
      <c r="H385" s="451" t="n">
        <f aca="false">F385-D385</f>
        <v>0</v>
      </c>
    </row>
    <row r="386" customFormat="false" ht="18" hidden="false" customHeight="true" outlineLevel="0" collapsed="false">
      <c r="A386" s="321" t="s">
        <v>1132</v>
      </c>
      <c r="B386" s="322" t="s">
        <v>990</v>
      </c>
      <c r="C386" s="453" t="n">
        <v>45.86</v>
      </c>
      <c r="D386" s="453" t="n">
        <v>6</v>
      </c>
      <c r="E386" s="323" t="n">
        <v>45.86</v>
      </c>
      <c r="F386" s="323" t="n">
        <v>6</v>
      </c>
      <c r="G386" s="451" t="n">
        <f aca="false">E386-C386</f>
        <v>0</v>
      </c>
      <c r="H386" s="451" t="n">
        <f aca="false">F386-D386</f>
        <v>0</v>
      </c>
    </row>
    <row r="387" customFormat="false" ht="18" hidden="false" customHeight="true" outlineLevel="0" collapsed="false">
      <c r="A387" s="321" t="s">
        <v>1132</v>
      </c>
      <c r="B387" s="322" t="s">
        <v>950</v>
      </c>
      <c r="C387" s="453" t="n">
        <v>46.81</v>
      </c>
      <c r="D387" s="453"/>
      <c r="E387" s="323" t="n">
        <v>46.81</v>
      </c>
      <c r="F387" s="323"/>
      <c r="G387" s="451" t="n">
        <f aca="false">E387-C387</f>
        <v>0</v>
      </c>
      <c r="H387" s="451" t="n">
        <f aca="false">F387-D387</f>
        <v>0</v>
      </c>
    </row>
    <row r="388" s="320" customFormat="true" ht="18" hidden="false" customHeight="true" outlineLevel="0" collapsed="false">
      <c r="A388" s="318" t="s">
        <v>1132</v>
      </c>
      <c r="B388" s="318" t="s">
        <v>921</v>
      </c>
      <c r="C388" s="452" t="n">
        <v>5.6</v>
      </c>
      <c r="D388" s="452"/>
      <c r="E388" s="319" t="n">
        <v>5.6</v>
      </c>
      <c r="F388" s="319"/>
      <c r="G388" s="451" t="n">
        <f aca="false">E388-C388</f>
        <v>0</v>
      </c>
      <c r="H388" s="451" t="n">
        <f aca="false">F388-D388</f>
        <v>0</v>
      </c>
    </row>
    <row r="389" s="320" customFormat="true" ht="18" hidden="false" customHeight="true" outlineLevel="0" collapsed="false">
      <c r="A389" s="318" t="s">
        <v>1132</v>
      </c>
      <c r="B389" s="318" t="s">
        <v>922</v>
      </c>
      <c r="C389" s="452" t="n">
        <f aca="false">C390</f>
        <v>30</v>
      </c>
      <c r="D389" s="452" t="n">
        <f aca="false">D390</f>
        <v>0</v>
      </c>
      <c r="E389" s="319" t="n">
        <f aca="false">E390</f>
        <v>30</v>
      </c>
      <c r="F389" s="319" t="n">
        <f aca="false">F390</f>
        <v>0</v>
      </c>
      <c r="G389" s="451" t="n">
        <f aca="false">E389-C389</f>
        <v>0</v>
      </c>
      <c r="H389" s="451" t="n">
        <f aca="false">F389-D389</f>
        <v>0</v>
      </c>
    </row>
    <row r="390" customFormat="false" ht="18" hidden="false" customHeight="true" outlineLevel="0" collapsed="false">
      <c r="A390" s="321" t="s">
        <v>1132</v>
      </c>
      <c r="B390" s="322" t="s">
        <v>1133</v>
      </c>
      <c r="C390" s="453" t="n">
        <v>30</v>
      </c>
      <c r="D390" s="453"/>
      <c r="E390" s="323" t="n">
        <v>30</v>
      </c>
      <c r="F390" s="323"/>
      <c r="G390" s="451" t="n">
        <f aca="false">E390-C390</f>
        <v>0</v>
      </c>
      <c r="H390" s="451" t="n">
        <f aca="false">F390-D390</f>
        <v>0</v>
      </c>
    </row>
    <row r="391" s="320" customFormat="true" ht="18" hidden="false" customHeight="true" outlineLevel="0" collapsed="false">
      <c r="A391" s="318" t="s">
        <v>1134</v>
      </c>
      <c r="B391" s="318" t="s">
        <v>918</v>
      </c>
      <c r="C391" s="452" t="n">
        <f aca="false">SUM(C392:C394)</f>
        <v>493.11</v>
      </c>
      <c r="D391" s="452" t="n">
        <f aca="false">SUM(D392:D394)</f>
        <v>0</v>
      </c>
      <c r="E391" s="319" t="n">
        <f aca="false">SUM(E392:E394)</f>
        <v>493.11</v>
      </c>
      <c r="F391" s="319" t="n">
        <f aca="false">SUM(F392:F394)</f>
        <v>0</v>
      </c>
      <c r="G391" s="451" t="n">
        <f aca="false">E391-C391</f>
        <v>0</v>
      </c>
      <c r="H391" s="451" t="n">
        <f aca="false">F391-D391</f>
        <v>0</v>
      </c>
    </row>
    <row r="392" customFormat="false" ht="18" hidden="false" customHeight="true" outlineLevel="0" collapsed="false">
      <c r="A392" s="321" t="s">
        <v>1134</v>
      </c>
      <c r="B392" s="322" t="s">
        <v>919</v>
      </c>
      <c r="C392" s="453" t="n">
        <v>357.49</v>
      </c>
      <c r="D392" s="453"/>
      <c r="E392" s="323" t="n">
        <v>357.49</v>
      </c>
      <c r="F392" s="323"/>
      <c r="G392" s="451" t="n">
        <f aca="false">E392-C392</f>
        <v>0</v>
      </c>
      <c r="H392" s="451" t="n">
        <f aca="false">F392-D392</f>
        <v>0</v>
      </c>
    </row>
    <row r="393" customFormat="false" ht="18" hidden="false" customHeight="true" outlineLevel="0" collapsed="false">
      <c r="A393" s="321" t="s">
        <v>1134</v>
      </c>
      <c r="B393" s="322" t="s">
        <v>990</v>
      </c>
      <c r="C393" s="453" t="n">
        <v>87.59</v>
      </c>
      <c r="D393" s="453"/>
      <c r="E393" s="323" t="n">
        <v>87.59</v>
      </c>
      <c r="F393" s="323"/>
      <c r="G393" s="451" t="n">
        <f aca="false">E393-C393</f>
        <v>0</v>
      </c>
      <c r="H393" s="451" t="n">
        <f aca="false">F393-D393</f>
        <v>0</v>
      </c>
    </row>
    <row r="394" customFormat="false" ht="18" hidden="false" customHeight="true" outlineLevel="0" collapsed="false">
      <c r="A394" s="321" t="s">
        <v>1134</v>
      </c>
      <c r="B394" s="322" t="s">
        <v>950</v>
      </c>
      <c r="C394" s="453" t="n">
        <v>48.03</v>
      </c>
      <c r="D394" s="453"/>
      <c r="E394" s="323" t="n">
        <v>48.03</v>
      </c>
      <c r="F394" s="323"/>
      <c r="G394" s="451" t="n">
        <f aca="false">E394-C394</f>
        <v>0</v>
      </c>
      <c r="H394" s="451" t="n">
        <f aca="false">F394-D394</f>
        <v>0</v>
      </c>
    </row>
    <row r="395" s="320" customFormat="true" ht="18" hidden="false" customHeight="true" outlineLevel="0" collapsed="false">
      <c r="A395" s="318" t="s">
        <v>1134</v>
      </c>
      <c r="B395" s="318" t="s">
        <v>1085</v>
      </c>
      <c r="C395" s="452" t="n">
        <f aca="false">C396</f>
        <v>20</v>
      </c>
      <c r="D395" s="452" t="n">
        <f aca="false">D396</f>
        <v>0</v>
      </c>
      <c r="E395" s="319" t="n">
        <f aca="false">E396</f>
        <v>20</v>
      </c>
      <c r="F395" s="319" t="n">
        <f aca="false">F396</f>
        <v>0</v>
      </c>
      <c r="G395" s="451" t="n">
        <f aca="false">E395-C395</f>
        <v>0</v>
      </c>
      <c r="H395" s="451" t="n">
        <f aca="false">F395-D395</f>
        <v>0</v>
      </c>
    </row>
    <row r="396" customFormat="false" ht="18" hidden="false" customHeight="true" outlineLevel="0" collapsed="false">
      <c r="A396" s="321" t="s">
        <v>1134</v>
      </c>
      <c r="B396" s="322" t="s">
        <v>978</v>
      </c>
      <c r="C396" s="453" t="n">
        <v>20</v>
      </c>
      <c r="D396" s="453"/>
      <c r="E396" s="323" t="n">
        <v>20</v>
      </c>
      <c r="F396" s="323"/>
      <c r="G396" s="451" t="n">
        <f aca="false">E396-C396</f>
        <v>0</v>
      </c>
      <c r="H396" s="451" t="n">
        <f aca="false">F396-D396</f>
        <v>0</v>
      </c>
    </row>
    <row r="397" s="320" customFormat="true" ht="18" hidden="false" customHeight="true" outlineLevel="0" collapsed="false">
      <c r="A397" s="318" t="s">
        <v>1135</v>
      </c>
      <c r="B397" s="318" t="s">
        <v>918</v>
      </c>
      <c r="C397" s="452" t="n">
        <f aca="false">SUM(C398:C399)</f>
        <v>28.41</v>
      </c>
      <c r="D397" s="452" t="n">
        <f aca="false">SUM(D398:D399)</f>
        <v>0</v>
      </c>
      <c r="E397" s="319" t="n">
        <f aca="false">SUM(E398:E399)</f>
        <v>28.41</v>
      </c>
      <c r="F397" s="319" t="n">
        <f aca="false">SUM(F398:F399)</f>
        <v>0</v>
      </c>
      <c r="G397" s="451" t="n">
        <f aca="false">E397-C397</f>
        <v>0</v>
      </c>
      <c r="H397" s="451" t="n">
        <f aca="false">F397-D397</f>
        <v>0</v>
      </c>
    </row>
    <row r="398" customFormat="false" ht="18" hidden="false" customHeight="true" outlineLevel="0" collapsed="false">
      <c r="A398" s="321" t="s">
        <v>1135</v>
      </c>
      <c r="B398" s="322" t="s">
        <v>1084</v>
      </c>
      <c r="C398" s="453" t="n">
        <v>25</v>
      </c>
      <c r="D398" s="453"/>
      <c r="E398" s="323" t="n">
        <v>25</v>
      </c>
      <c r="F398" s="323"/>
      <c r="G398" s="451" t="n">
        <f aca="false">E398-C398</f>
        <v>0</v>
      </c>
      <c r="H398" s="451" t="n">
        <f aca="false">F398-D398</f>
        <v>0</v>
      </c>
    </row>
    <row r="399" customFormat="false" ht="18" hidden="false" customHeight="true" outlineLevel="0" collapsed="false">
      <c r="A399" s="321" t="s">
        <v>1135</v>
      </c>
      <c r="B399" s="322" t="s">
        <v>1136</v>
      </c>
      <c r="C399" s="453" t="n">
        <v>3.41</v>
      </c>
      <c r="D399" s="453"/>
      <c r="E399" s="323" t="n">
        <v>3.41</v>
      </c>
      <c r="F399" s="323"/>
      <c r="G399" s="451" t="n">
        <f aca="false">E399-C399</f>
        <v>0</v>
      </c>
      <c r="H399" s="451" t="n">
        <f aca="false">F399-D399</f>
        <v>0</v>
      </c>
    </row>
    <row r="400" s="320" customFormat="true" ht="18" hidden="false" customHeight="true" outlineLevel="0" collapsed="false">
      <c r="A400" s="318" t="s">
        <v>1137</v>
      </c>
      <c r="B400" s="318" t="s">
        <v>918</v>
      </c>
      <c r="C400" s="452" t="n">
        <f aca="false">C401</f>
        <v>62.07</v>
      </c>
      <c r="D400" s="452" t="n">
        <f aca="false">D401</f>
        <v>37.07</v>
      </c>
      <c r="E400" s="319" t="n">
        <f aca="false">E401</f>
        <v>62.07</v>
      </c>
      <c r="F400" s="319" t="n">
        <f aca="false">F401</f>
        <v>37.07</v>
      </c>
      <c r="G400" s="451" t="n">
        <f aca="false">E400-C400</f>
        <v>0</v>
      </c>
      <c r="H400" s="451" t="n">
        <f aca="false">F400-D400</f>
        <v>0</v>
      </c>
    </row>
    <row r="401" customFormat="false" ht="18" hidden="false" customHeight="true" outlineLevel="0" collapsed="false">
      <c r="A401" s="321" t="s">
        <v>1137</v>
      </c>
      <c r="B401" s="322" t="s">
        <v>1084</v>
      </c>
      <c r="C401" s="453" t="n">
        <v>62.07</v>
      </c>
      <c r="D401" s="453" t="n">
        <v>37.07</v>
      </c>
      <c r="E401" s="323" t="n">
        <v>62.07</v>
      </c>
      <c r="F401" s="323" t="n">
        <v>37.07</v>
      </c>
      <c r="G401" s="451" t="n">
        <f aca="false">E401-C401</f>
        <v>0</v>
      </c>
      <c r="H401" s="451" t="n">
        <f aca="false">F401-D401</f>
        <v>0</v>
      </c>
    </row>
    <row r="402" s="320" customFormat="true" ht="18" hidden="false" customHeight="true" outlineLevel="0" collapsed="false">
      <c r="A402" s="318" t="s">
        <v>1137</v>
      </c>
      <c r="B402" s="318" t="s">
        <v>921</v>
      </c>
      <c r="C402" s="452" t="n">
        <v>2.75</v>
      </c>
      <c r="D402" s="452" t="n">
        <v>2.75</v>
      </c>
      <c r="E402" s="319" t="n">
        <v>2.75</v>
      </c>
      <c r="F402" s="319" t="n">
        <v>2.75</v>
      </c>
      <c r="G402" s="451" t="n">
        <f aca="false">E402-C402</f>
        <v>0</v>
      </c>
      <c r="H402" s="451" t="n">
        <f aca="false">F402-D402</f>
        <v>0</v>
      </c>
    </row>
    <row r="403" s="320" customFormat="true" ht="18" hidden="false" customHeight="true" outlineLevel="0" collapsed="false">
      <c r="A403" s="318" t="s">
        <v>1137</v>
      </c>
      <c r="B403" s="318" t="s">
        <v>922</v>
      </c>
      <c r="C403" s="452" t="n">
        <f aca="false">C404</f>
        <v>125.45</v>
      </c>
      <c r="D403" s="452" t="n">
        <f aca="false">D404</f>
        <v>125.45</v>
      </c>
      <c r="E403" s="319" t="n">
        <f aca="false">E404</f>
        <v>125.45</v>
      </c>
      <c r="F403" s="319" t="n">
        <f aca="false">F404</f>
        <v>125.45</v>
      </c>
      <c r="G403" s="451" t="n">
        <f aca="false">E403-C403</f>
        <v>0</v>
      </c>
      <c r="H403" s="451" t="n">
        <f aca="false">F403-D403</f>
        <v>0</v>
      </c>
    </row>
    <row r="404" customFormat="false" ht="18" hidden="false" customHeight="true" outlineLevel="0" collapsed="false">
      <c r="A404" s="321" t="s">
        <v>1137</v>
      </c>
      <c r="B404" s="322" t="s">
        <v>1138</v>
      </c>
      <c r="C404" s="453" t="n">
        <v>125.45</v>
      </c>
      <c r="D404" s="453" t="n">
        <v>125.45</v>
      </c>
      <c r="E404" s="323" t="n">
        <v>125.45</v>
      </c>
      <c r="F404" s="323" t="n">
        <v>125.45</v>
      </c>
      <c r="G404" s="451" t="n">
        <f aca="false">E404-C404</f>
        <v>0</v>
      </c>
      <c r="H404" s="451" t="n">
        <f aca="false">F404-D404</f>
        <v>0</v>
      </c>
    </row>
    <row r="405" s="320" customFormat="true" ht="18" hidden="false" customHeight="true" outlineLevel="0" collapsed="false">
      <c r="A405" s="318" t="s">
        <v>315</v>
      </c>
      <c r="B405" s="318" t="s">
        <v>918</v>
      </c>
      <c r="C405" s="452" t="n">
        <f aca="false">C406</f>
        <v>298.09</v>
      </c>
      <c r="D405" s="452" t="n">
        <f aca="false">D406</f>
        <v>0</v>
      </c>
      <c r="E405" s="319" t="n">
        <f aca="false">E406</f>
        <v>298.09</v>
      </c>
      <c r="F405" s="319" t="n">
        <f aca="false">F406</f>
        <v>0</v>
      </c>
      <c r="G405" s="451" t="n">
        <f aca="false">E405-C405</f>
        <v>0</v>
      </c>
      <c r="H405" s="451" t="n">
        <f aca="false">F405-D405</f>
        <v>0</v>
      </c>
    </row>
    <row r="406" customFormat="false" ht="18" hidden="false" customHeight="true" outlineLevel="0" collapsed="false">
      <c r="A406" s="321" t="s">
        <v>315</v>
      </c>
      <c r="B406" s="322" t="s">
        <v>919</v>
      </c>
      <c r="C406" s="453" t="n">
        <v>298.09</v>
      </c>
      <c r="D406" s="453"/>
      <c r="E406" s="323" t="n">
        <v>298.09</v>
      </c>
      <c r="F406" s="323"/>
      <c r="G406" s="451" t="n">
        <f aca="false">E406-C406</f>
        <v>0</v>
      </c>
      <c r="H406" s="451" t="n">
        <f aca="false">F406-D406</f>
        <v>0</v>
      </c>
    </row>
    <row r="407" s="320" customFormat="true" ht="18" hidden="false" customHeight="true" outlineLevel="0" collapsed="false">
      <c r="A407" s="318" t="s">
        <v>315</v>
      </c>
      <c r="B407" s="318" t="s">
        <v>921</v>
      </c>
      <c r="C407" s="452" t="n">
        <v>14.63</v>
      </c>
      <c r="D407" s="452"/>
      <c r="E407" s="319" t="n">
        <v>14.63</v>
      </c>
      <c r="F407" s="319"/>
      <c r="G407" s="451" t="n">
        <f aca="false">E407-C407</f>
        <v>0</v>
      </c>
      <c r="H407" s="451" t="n">
        <f aca="false">F407-D407</f>
        <v>0</v>
      </c>
    </row>
    <row r="408" s="320" customFormat="true" ht="18" hidden="false" customHeight="true" outlineLevel="0" collapsed="false">
      <c r="A408" s="318" t="s">
        <v>315</v>
      </c>
      <c r="B408" s="318" t="s">
        <v>922</v>
      </c>
      <c r="C408" s="452" t="n">
        <f aca="false">SUM(C409:C413)</f>
        <v>213.94</v>
      </c>
      <c r="D408" s="452" t="n">
        <f aca="false">SUM(D409:D411)</f>
        <v>95.14</v>
      </c>
      <c r="E408" s="319" t="n">
        <f aca="false">SUM(E409:E413)</f>
        <v>213.94</v>
      </c>
      <c r="F408" s="319" t="n">
        <f aca="false">SUM(F409:F411)</f>
        <v>95.14</v>
      </c>
      <c r="G408" s="451" t="n">
        <f aca="false">E408-C408</f>
        <v>0</v>
      </c>
      <c r="H408" s="451" t="n">
        <f aca="false">F408-D408</f>
        <v>0</v>
      </c>
    </row>
    <row r="409" customFormat="false" ht="18" hidden="false" customHeight="true" outlineLevel="0" collapsed="false">
      <c r="A409" s="321" t="s">
        <v>315</v>
      </c>
      <c r="B409" s="322" t="s">
        <v>1139</v>
      </c>
      <c r="C409" s="453" t="n">
        <v>4.8</v>
      </c>
      <c r="D409" s="453"/>
      <c r="E409" s="323" t="n">
        <v>4.8</v>
      </c>
      <c r="F409" s="323"/>
      <c r="G409" s="451" t="n">
        <f aca="false">E409-C409</f>
        <v>0</v>
      </c>
      <c r="H409" s="451" t="n">
        <f aca="false">F409-D409</f>
        <v>0</v>
      </c>
    </row>
    <row r="410" customFormat="false" ht="18" hidden="false" customHeight="true" outlineLevel="0" collapsed="false">
      <c r="A410" s="321" t="s">
        <v>315</v>
      </c>
      <c r="B410" s="322" t="s">
        <v>1140</v>
      </c>
      <c r="C410" s="453" t="n">
        <v>35.14</v>
      </c>
      <c r="D410" s="453" t="n">
        <v>35.14</v>
      </c>
      <c r="E410" s="323" t="n">
        <v>35.14</v>
      </c>
      <c r="F410" s="323" t="n">
        <v>35.14</v>
      </c>
      <c r="G410" s="451" t="n">
        <f aca="false">E410-C410</f>
        <v>0</v>
      </c>
      <c r="H410" s="451" t="n">
        <f aca="false">F410-D410</f>
        <v>0</v>
      </c>
    </row>
    <row r="411" customFormat="false" ht="18" hidden="false" customHeight="true" outlineLevel="0" collapsed="false">
      <c r="A411" s="321" t="s">
        <v>315</v>
      </c>
      <c r="B411" s="322" t="s">
        <v>1141</v>
      </c>
      <c r="C411" s="453" t="n">
        <v>80</v>
      </c>
      <c r="D411" s="453" t="n">
        <v>60</v>
      </c>
      <c r="E411" s="323" t="n">
        <v>80</v>
      </c>
      <c r="F411" s="323" t="n">
        <v>60</v>
      </c>
      <c r="G411" s="451" t="n">
        <f aca="false">E411-C411</f>
        <v>0</v>
      </c>
      <c r="H411" s="451" t="n">
        <f aca="false">F411-D411</f>
        <v>0</v>
      </c>
    </row>
    <row r="412" customFormat="false" ht="18" hidden="false" customHeight="true" outlineLevel="0" collapsed="false">
      <c r="A412" s="321" t="s">
        <v>315</v>
      </c>
      <c r="B412" s="322" t="s">
        <v>1142</v>
      </c>
      <c r="C412" s="453" t="n">
        <v>39</v>
      </c>
      <c r="D412" s="453"/>
      <c r="E412" s="323" t="n">
        <v>39</v>
      </c>
      <c r="F412" s="323"/>
      <c r="G412" s="451" t="n">
        <f aca="false">E412-C412</f>
        <v>0</v>
      </c>
      <c r="H412" s="451" t="n">
        <f aca="false">F412-D412</f>
        <v>0</v>
      </c>
    </row>
    <row r="413" customFormat="false" ht="18" hidden="false" customHeight="true" outlineLevel="0" collapsed="false">
      <c r="A413" s="321" t="s">
        <v>315</v>
      </c>
      <c r="B413" s="322" t="s">
        <v>1143</v>
      </c>
      <c r="C413" s="453" t="n">
        <v>55</v>
      </c>
      <c r="D413" s="453"/>
      <c r="E413" s="323" t="n">
        <v>55</v>
      </c>
      <c r="F413" s="323"/>
      <c r="G413" s="451" t="n">
        <f aca="false">E413-C413</f>
        <v>0</v>
      </c>
      <c r="H413" s="451" t="n">
        <f aca="false">F413-D413</f>
        <v>0</v>
      </c>
    </row>
    <row r="414" s="320" customFormat="true" ht="18" hidden="false" customHeight="true" outlineLevel="0" collapsed="false">
      <c r="A414" s="318" t="s">
        <v>323</v>
      </c>
      <c r="B414" s="318" t="s">
        <v>918</v>
      </c>
      <c r="C414" s="452" t="n">
        <f aca="false">SUM(C415:C419)</f>
        <v>115.76</v>
      </c>
      <c r="D414" s="452" t="n">
        <f aca="false">SUM(D415:D419)</f>
        <v>33.59</v>
      </c>
      <c r="E414" s="319" t="n">
        <f aca="false">SUM(E415:E419)</f>
        <v>115.76</v>
      </c>
      <c r="F414" s="319" t="n">
        <f aca="false">SUM(F415:F419)</f>
        <v>33.59</v>
      </c>
      <c r="G414" s="451" t="n">
        <f aca="false">E414-C414</f>
        <v>0</v>
      </c>
      <c r="H414" s="451" t="n">
        <f aca="false">F414-D414</f>
        <v>0</v>
      </c>
    </row>
    <row r="415" customFormat="false" ht="18" hidden="false" customHeight="true" outlineLevel="0" collapsed="false">
      <c r="A415" s="321" t="s">
        <v>323</v>
      </c>
      <c r="B415" s="322" t="s">
        <v>919</v>
      </c>
      <c r="C415" s="453" t="n">
        <v>78.76</v>
      </c>
      <c r="D415" s="453"/>
      <c r="E415" s="323" t="n">
        <v>78.76</v>
      </c>
      <c r="F415" s="323"/>
      <c r="G415" s="451" t="n">
        <f aca="false">E415-C415</f>
        <v>0</v>
      </c>
      <c r="H415" s="451" t="n">
        <f aca="false">F415-D415</f>
        <v>0</v>
      </c>
    </row>
    <row r="416" customFormat="false" ht="18" hidden="false" customHeight="true" outlineLevel="0" collapsed="false">
      <c r="A416" s="321" t="s">
        <v>323</v>
      </c>
      <c r="B416" s="322" t="s">
        <v>990</v>
      </c>
      <c r="C416" s="453" t="n">
        <v>10.04</v>
      </c>
      <c r="D416" s="453" t="n">
        <v>10.04</v>
      </c>
      <c r="E416" s="323" t="n">
        <v>10.04</v>
      </c>
      <c r="F416" s="323" t="n">
        <v>10.04</v>
      </c>
      <c r="G416" s="451" t="n">
        <f aca="false">E416-C416</f>
        <v>0</v>
      </c>
      <c r="H416" s="451" t="n">
        <f aca="false">F416-D416</f>
        <v>0</v>
      </c>
    </row>
    <row r="417" customFormat="false" ht="18" hidden="false" customHeight="true" outlineLevel="0" collapsed="false">
      <c r="A417" s="321" t="s">
        <v>323</v>
      </c>
      <c r="B417" s="322" t="s">
        <v>950</v>
      </c>
      <c r="C417" s="453" t="n">
        <v>3.41</v>
      </c>
      <c r="D417" s="453"/>
      <c r="E417" s="323" t="n">
        <v>3.41</v>
      </c>
      <c r="F417" s="323"/>
      <c r="G417" s="451" t="n">
        <f aca="false">E417-C417</f>
        <v>0</v>
      </c>
      <c r="H417" s="451" t="n">
        <f aca="false">F417-D417</f>
        <v>0</v>
      </c>
    </row>
    <row r="418" customFormat="false" ht="18" hidden="false" customHeight="true" outlineLevel="0" collapsed="false">
      <c r="A418" s="321" t="s">
        <v>323</v>
      </c>
      <c r="B418" s="322" t="s">
        <v>991</v>
      </c>
      <c r="C418" s="453" t="n">
        <v>1.73</v>
      </c>
      <c r="D418" s="453" t="n">
        <v>1.73</v>
      </c>
      <c r="E418" s="323" t="n">
        <v>1.73</v>
      </c>
      <c r="F418" s="323" t="n">
        <v>1.73</v>
      </c>
      <c r="G418" s="451" t="n">
        <f aca="false">E418-C418</f>
        <v>0</v>
      </c>
      <c r="H418" s="451" t="n">
        <f aca="false">F418-D418</f>
        <v>0</v>
      </c>
    </row>
    <row r="419" customFormat="false" ht="18" hidden="false" customHeight="true" outlineLevel="0" collapsed="false">
      <c r="A419" s="321" t="s">
        <v>323</v>
      </c>
      <c r="B419" s="322" t="s">
        <v>992</v>
      </c>
      <c r="C419" s="453" t="n">
        <v>21.82</v>
      </c>
      <c r="D419" s="453" t="n">
        <v>21.82</v>
      </c>
      <c r="E419" s="323" t="n">
        <v>21.82</v>
      </c>
      <c r="F419" s="323" t="n">
        <v>21.82</v>
      </c>
      <c r="G419" s="451" t="n">
        <f aca="false">E419-C419</f>
        <v>0</v>
      </c>
      <c r="H419" s="451" t="n">
        <f aca="false">F419-D419</f>
        <v>0</v>
      </c>
    </row>
    <row r="420" s="320" customFormat="true" ht="18" hidden="false" customHeight="true" outlineLevel="0" collapsed="false">
      <c r="A420" s="318" t="s">
        <v>323</v>
      </c>
      <c r="B420" s="318" t="s">
        <v>921</v>
      </c>
      <c r="C420" s="452" t="n">
        <v>7.16</v>
      </c>
      <c r="D420" s="452"/>
      <c r="E420" s="319" t="n">
        <v>7.16</v>
      </c>
      <c r="F420" s="319"/>
      <c r="G420" s="451" t="n">
        <f aca="false">E420-C420</f>
        <v>0</v>
      </c>
      <c r="H420" s="451" t="n">
        <f aca="false">F420-D420</f>
        <v>0</v>
      </c>
    </row>
    <row r="421" s="320" customFormat="true" ht="18" hidden="false" customHeight="true" outlineLevel="0" collapsed="false">
      <c r="A421" s="318" t="s">
        <v>323</v>
      </c>
      <c r="B421" s="318" t="s">
        <v>922</v>
      </c>
      <c r="C421" s="452" t="n">
        <f aca="false">SUM(C422:C424)</f>
        <v>306</v>
      </c>
      <c r="D421" s="452" t="n">
        <f aca="false">SUM(D422:D423)</f>
        <v>150</v>
      </c>
      <c r="E421" s="319" t="n">
        <f aca="false">SUM(E422:E424)</f>
        <v>306</v>
      </c>
      <c r="F421" s="319" t="n">
        <f aca="false">SUM(F422:F423)</f>
        <v>150</v>
      </c>
      <c r="G421" s="451" t="n">
        <f aca="false">E421-C421</f>
        <v>0</v>
      </c>
      <c r="H421" s="451" t="n">
        <f aca="false">F421-D421</f>
        <v>0</v>
      </c>
    </row>
    <row r="422" customFormat="false" ht="18" hidden="false" customHeight="true" outlineLevel="0" collapsed="false">
      <c r="A422" s="321" t="s">
        <v>323</v>
      </c>
      <c r="B422" s="322" t="s">
        <v>1144</v>
      </c>
      <c r="C422" s="453" t="n">
        <v>150</v>
      </c>
      <c r="D422" s="453" t="n">
        <v>150</v>
      </c>
      <c r="E422" s="323" t="n">
        <v>150</v>
      </c>
      <c r="F422" s="323" t="n">
        <v>150</v>
      </c>
      <c r="G422" s="451" t="n">
        <f aca="false">E422-C422</f>
        <v>0</v>
      </c>
      <c r="H422" s="451" t="n">
        <f aca="false">F422-D422</f>
        <v>0</v>
      </c>
    </row>
    <row r="423" customFormat="false" ht="18" hidden="false" customHeight="true" outlineLevel="0" collapsed="false">
      <c r="A423" s="321" t="s">
        <v>323</v>
      </c>
      <c r="B423" s="322" t="s">
        <v>1145</v>
      </c>
      <c r="C423" s="453" t="n">
        <v>20</v>
      </c>
      <c r="D423" s="453"/>
      <c r="E423" s="323" t="n">
        <v>20</v>
      </c>
      <c r="F423" s="323"/>
      <c r="G423" s="451" t="n">
        <f aca="false">E423-C423</f>
        <v>0</v>
      </c>
      <c r="H423" s="451" t="n">
        <f aca="false">F423-D423</f>
        <v>0</v>
      </c>
    </row>
    <row r="424" customFormat="false" ht="18" hidden="false" customHeight="true" outlineLevel="0" collapsed="false">
      <c r="A424" s="321" t="s">
        <v>323</v>
      </c>
      <c r="B424" s="322" t="s">
        <v>1146</v>
      </c>
      <c r="C424" s="453" t="n">
        <v>136</v>
      </c>
      <c r="D424" s="453"/>
      <c r="E424" s="323" t="n">
        <v>136</v>
      </c>
      <c r="F424" s="323"/>
      <c r="G424" s="451" t="n">
        <f aca="false">E424-C424</f>
        <v>0</v>
      </c>
      <c r="H424" s="451" t="n">
        <f aca="false">F424-D424</f>
        <v>0</v>
      </c>
    </row>
    <row r="425" s="320" customFormat="true" ht="18" hidden="false" customHeight="true" outlineLevel="0" collapsed="false">
      <c r="A425" s="318" t="s">
        <v>283</v>
      </c>
      <c r="B425" s="318" t="s">
        <v>918</v>
      </c>
      <c r="C425" s="452" t="n">
        <f aca="false">SUM(C426:C429)</f>
        <v>1387.2</v>
      </c>
      <c r="D425" s="452" t="n">
        <f aca="false">SUM(D426:D429)</f>
        <v>159.23</v>
      </c>
      <c r="E425" s="319" t="n">
        <f aca="false">SUM(E426:E429)</f>
        <v>1387.2</v>
      </c>
      <c r="F425" s="319" t="n">
        <f aca="false">SUM(F426:F429)</f>
        <v>159.23</v>
      </c>
      <c r="G425" s="451" t="n">
        <f aca="false">E425-C425</f>
        <v>0</v>
      </c>
      <c r="H425" s="451" t="n">
        <f aca="false">F425-D425</f>
        <v>0</v>
      </c>
    </row>
    <row r="426" customFormat="false" ht="18" hidden="false" customHeight="true" outlineLevel="0" collapsed="false">
      <c r="A426" s="321" t="s">
        <v>283</v>
      </c>
      <c r="B426" s="322" t="s">
        <v>919</v>
      </c>
      <c r="C426" s="453" t="n">
        <v>192.57</v>
      </c>
      <c r="D426" s="453"/>
      <c r="E426" s="323" t="n">
        <v>192.57</v>
      </c>
      <c r="F426" s="323"/>
      <c r="G426" s="451" t="n">
        <f aca="false">E426-C426</f>
        <v>0</v>
      </c>
      <c r="H426" s="451" t="n">
        <f aca="false">F426-D426</f>
        <v>0</v>
      </c>
    </row>
    <row r="427" customFormat="false" ht="18" hidden="false" customHeight="true" outlineLevel="0" collapsed="false">
      <c r="A427" s="321" t="s">
        <v>283</v>
      </c>
      <c r="B427" s="322" t="s">
        <v>990</v>
      </c>
      <c r="C427" s="453" t="n">
        <v>1111.89</v>
      </c>
      <c r="D427" s="453" t="n">
        <v>81.89</v>
      </c>
      <c r="E427" s="323" t="n">
        <v>1111.89</v>
      </c>
      <c r="F427" s="323" t="n">
        <v>81.89</v>
      </c>
      <c r="G427" s="451" t="n">
        <f aca="false">E427-C427</f>
        <v>0</v>
      </c>
      <c r="H427" s="451" t="n">
        <f aca="false">F427-D427</f>
        <v>0</v>
      </c>
    </row>
    <row r="428" customFormat="false" ht="18" hidden="false" customHeight="true" outlineLevel="0" collapsed="false">
      <c r="A428" s="321" t="s">
        <v>283</v>
      </c>
      <c r="B428" s="322" t="s">
        <v>1025</v>
      </c>
      <c r="C428" s="453" t="n">
        <v>70.05</v>
      </c>
      <c r="D428" s="453" t="n">
        <v>70.05</v>
      </c>
      <c r="E428" s="323" t="n">
        <v>70.05</v>
      </c>
      <c r="F428" s="323" t="n">
        <v>70.05</v>
      </c>
      <c r="G428" s="451" t="n">
        <f aca="false">E428-C428</f>
        <v>0</v>
      </c>
      <c r="H428" s="451" t="n">
        <f aca="false">F428-D428</f>
        <v>0</v>
      </c>
    </row>
    <row r="429" customFormat="false" ht="18" hidden="false" customHeight="true" outlineLevel="0" collapsed="false">
      <c r="A429" s="321" t="s">
        <v>283</v>
      </c>
      <c r="B429" s="322" t="s">
        <v>951</v>
      </c>
      <c r="C429" s="453" t="n">
        <v>12.69</v>
      </c>
      <c r="D429" s="453" t="n">
        <v>7.29</v>
      </c>
      <c r="E429" s="323" t="n">
        <v>12.69</v>
      </c>
      <c r="F429" s="323" t="n">
        <v>7.29</v>
      </c>
      <c r="G429" s="451" t="n">
        <f aca="false">E429-C429</f>
        <v>0</v>
      </c>
      <c r="H429" s="451" t="n">
        <f aca="false">F429-D429</f>
        <v>0</v>
      </c>
    </row>
    <row r="430" s="320" customFormat="true" ht="18" hidden="false" customHeight="true" outlineLevel="0" collapsed="false">
      <c r="A430" s="318" t="s">
        <v>283</v>
      </c>
      <c r="B430" s="318" t="s">
        <v>921</v>
      </c>
      <c r="C430" s="452" t="n">
        <v>57.08</v>
      </c>
      <c r="D430" s="452" t="n">
        <v>43.16</v>
      </c>
      <c r="E430" s="319" t="n">
        <v>57.08</v>
      </c>
      <c r="F430" s="319" t="n">
        <v>43.16</v>
      </c>
      <c r="G430" s="451" t="n">
        <f aca="false">E430-C430</f>
        <v>0</v>
      </c>
      <c r="H430" s="451" t="n">
        <f aca="false">F430-D430</f>
        <v>0</v>
      </c>
    </row>
    <row r="431" s="320" customFormat="true" ht="18" hidden="false" customHeight="true" outlineLevel="0" collapsed="false">
      <c r="A431" s="318" t="s">
        <v>283</v>
      </c>
      <c r="B431" s="318" t="s">
        <v>922</v>
      </c>
      <c r="C431" s="452" t="n">
        <f aca="false">SUM(C432:C440)</f>
        <v>2464.42</v>
      </c>
      <c r="D431" s="452" t="n">
        <f aca="false">SUM(D432:D439)</f>
        <v>30</v>
      </c>
      <c r="E431" s="319" t="n">
        <f aca="false">SUM(E432:E440)</f>
        <v>2615.52</v>
      </c>
      <c r="F431" s="319" t="n">
        <f aca="false">SUM(F432:F439)</f>
        <v>45</v>
      </c>
      <c r="G431" s="451" t="n">
        <f aca="false">E431-C431</f>
        <v>151.1</v>
      </c>
      <c r="H431" s="451" t="n">
        <f aca="false">F431-D431</f>
        <v>15</v>
      </c>
    </row>
    <row r="432" customFormat="false" ht="18" hidden="false" customHeight="true" outlineLevel="0" collapsed="false">
      <c r="A432" s="321" t="s">
        <v>283</v>
      </c>
      <c r="B432" s="322" t="s">
        <v>1147</v>
      </c>
      <c r="C432" s="453" t="n">
        <v>150</v>
      </c>
      <c r="D432" s="453"/>
      <c r="E432" s="323" t="n">
        <v>150</v>
      </c>
      <c r="F432" s="323"/>
      <c r="G432" s="451" t="n">
        <f aca="false">E432-C432</f>
        <v>0</v>
      </c>
      <c r="H432" s="451" t="n">
        <f aca="false">F432-D432</f>
        <v>0</v>
      </c>
    </row>
    <row r="433" customFormat="false" ht="18" hidden="false" customHeight="true" outlineLevel="0" collapsed="false">
      <c r="A433" s="321" t="s">
        <v>283</v>
      </c>
      <c r="B433" s="322" t="s">
        <v>1148</v>
      </c>
      <c r="C433" s="453" t="n">
        <v>15</v>
      </c>
      <c r="D433" s="453"/>
      <c r="E433" s="323" t="n">
        <v>15</v>
      </c>
      <c r="F433" s="323" t="n">
        <v>15</v>
      </c>
      <c r="G433" s="451" t="n">
        <f aca="false">E433-C433</f>
        <v>0</v>
      </c>
      <c r="H433" s="451" t="n">
        <f aca="false">F433-D433</f>
        <v>15</v>
      </c>
    </row>
    <row r="434" customFormat="false" ht="18" hidden="false" customHeight="true" outlineLevel="0" collapsed="false">
      <c r="A434" s="321" t="s">
        <v>283</v>
      </c>
      <c r="B434" s="322" t="s">
        <v>1149</v>
      </c>
      <c r="C434" s="453" t="n">
        <v>80</v>
      </c>
      <c r="D434" s="453" t="n">
        <v>30</v>
      </c>
      <c r="E434" s="323" t="n">
        <v>80</v>
      </c>
      <c r="F434" s="323" t="n">
        <v>30</v>
      </c>
      <c r="G434" s="451" t="n">
        <f aca="false">E434-C434</f>
        <v>0</v>
      </c>
      <c r="H434" s="451" t="n">
        <f aca="false">F434-D434</f>
        <v>0</v>
      </c>
    </row>
    <row r="435" customFormat="false" ht="18" hidden="false" customHeight="true" outlineLevel="0" collapsed="false">
      <c r="A435" s="321" t="s">
        <v>283</v>
      </c>
      <c r="B435" s="322" t="s">
        <v>1150</v>
      </c>
      <c r="C435" s="453" t="n">
        <v>350</v>
      </c>
      <c r="D435" s="453"/>
      <c r="E435" s="323" t="n">
        <v>300</v>
      </c>
      <c r="F435" s="323"/>
      <c r="G435" s="451" t="n">
        <f aca="false">E435-C435</f>
        <v>-50</v>
      </c>
      <c r="H435" s="451" t="n">
        <f aca="false">F435-D435</f>
        <v>0</v>
      </c>
    </row>
    <row r="436" customFormat="false" ht="18" hidden="false" customHeight="true" outlineLevel="0" collapsed="false">
      <c r="A436" s="321" t="s">
        <v>283</v>
      </c>
      <c r="B436" s="322" t="s">
        <v>1151</v>
      </c>
      <c r="C436" s="453" t="n">
        <v>1308.42</v>
      </c>
      <c r="D436" s="453"/>
      <c r="E436" s="323" t="n">
        <f aca="false">1308.42-63.7-14.2</f>
        <v>1230.52</v>
      </c>
      <c r="F436" s="323"/>
      <c r="G436" s="451" t="n">
        <f aca="false">E436-C436</f>
        <v>-77.9000000000001</v>
      </c>
      <c r="H436" s="451" t="n">
        <f aca="false">F436-D436</f>
        <v>0</v>
      </c>
    </row>
    <row r="437" customFormat="false" ht="18" hidden="false" customHeight="true" outlineLevel="0" collapsed="false">
      <c r="A437" s="321" t="s">
        <v>283</v>
      </c>
      <c r="B437" s="322" t="s">
        <v>1152</v>
      </c>
      <c r="C437" s="453" t="n">
        <v>100</v>
      </c>
      <c r="D437" s="453"/>
      <c r="E437" s="323" t="n">
        <v>177</v>
      </c>
      <c r="F437" s="323"/>
      <c r="G437" s="451" t="n">
        <f aca="false">E437-C437</f>
        <v>77</v>
      </c>
      <c r="H437" s="451" t="n">
        <f aca="false">F437-D437</f>
        <v>0</v>
      </c>
    </row>
    <row r="438" customFormat="false" ht="18" hidden="false" customHeight="true" outlineLevel="0" collapsed="false">
      <c r="A438" s="321" t="s">
        <v>283</v>
      </c>
      <c r="B438" s="322" t="s">
        <v>1153</v>
      </c>
      <c r="C438" s="453" t="n">
        <v>90</v>
      </c>
      <c r="D438" s="453"/>
      <c r="E438" s="323" t="n">
        <v>90</v>
      </c>
      <c r="F438" s="323"/>
      <c r="G438" s="451" t="n">
        <f aca="false">E438-C438</f>
        <v>0</v>
      </c>
      <c r="H438" s="451" t="n">
        <f aca="false">F438-D438</f>
        <v>0</v>
      </c>
    </row>
    <row r="439" customFormat="false" ht="18" hidden="false" customHeight="true" outlineLevel="0" collapsed="false">
      <c r="A439" s="321" t="s">
        <v>283</v>
      </c>
      <c r="B439" s="322" t="s">
        <v>1154</v>
      </c>
      <c r="C439" s="453" t="n">
        <v>350</v>
      </c>
      <c r="D439" s="453"/>
      <c r="E439" s="323" t="n">
        <v>552</v>
      </c>
      <c r="F439" s="323"/>
      <c r="G439" s="451" t="n">
        <f aca="false">E439-C439</f>
        <v>202</v>
      </c>
      <c r="H439" s="451" t="n">
        <f aca="false">F439-D439</f>
        <v>0</v>
      </c>
    </row>
    <row r="440" customFormat="false" ht="18" hidden="false" customHeight="true" outlineLevel="0" collapsed="false">
      <c r="A440" s="321" t="s">
        <v>283</v>
      </c>
      <c r="B440" s="324" t="s">
        <v>1155</v>
      </c>
      <c r="C440" s="453" t="n">
        <v>21</v>
      </c>
      <c r="D440" s="453"/>
      <c r="E440" s="323" t="n">
        <v>21</v>
      </c>
      <c r="F440" s="323"/>
      <c r="G440" s="451" t="n">
        <f aca="false">E440-C440</f>
        <v>0</v>
      </c>
      <c r="H440" s="451" t="n">
        <f aca="false">F440-D440</f>
        <v>0</v>
      </c>
    </row>
    <row r="441" s="320" customFormat="true" ht="18" hidden="false" customHeight="true" outlineLevel="0" collapsed="false">
      <c r="A441" s="318" t="s">
        <v>1156</v>
      </c>
      <c r="B441" s="318" t="s">
        <v>918</v>
      </c>
      <c r="C441" s="452" t="n">
        <f aca="false">SUM(C442:C443)</f>
        <v>11.64</v>
      </c>
      <c r="D441" s="452" t="n">
        <f aca="false">SUM(D442:D443)</f>
        <v>0</v>
      </c>
      <c r="E441" s="319" t="n">
        <f aca="false">SUM(E442:E443)</f>
        <v>11.64</v>
      </c>
      <c r="F441" s="319" t="n">
        <f aca="false">SUM(F442:F443)</f>
        <v>0</v>
      </c>
      <c r="G441" s="451" t="n">
        <f aca="false">E441-C441</f>
        <v>0</v>
      </c>
      <c r="H441" s="451" t="n">
        <f aca="false">F441-D441</f>
        <v>0</v>
      </c>
    </row>
    <row r="442" customFormat="false" ht="18" hidden="false" customHeight="true" outlineLevel="0" collapsed="false">
      <c r="A442" s="321" t="s">
        <v>1156</v>
      </c>
      <c r="B442" s="322" t="s">
        <v>919</v>
      </c>
      <c r="C442" s="453" t="n">
        <v>6.52</v>
      </c>
      <c r="D442" s="453"/>
      <c r="E442" s="323" t="n">
        <v>6.52</v>
      </c>
      <c r="F442" s="323"/>
      <c r="G442" s="451" t="n">
        <f aca="false">E442-C442</f>
        <v>0</v>
      </c>
      <c r="H442" s="451" t="n">
        <f aca="false">F442-D442</f>
        <v>0</v>
      </c>
    </row>
    <row r="443" customFormat="false" ht="18" hidden="false" customHeight="true" outlineLevel="0" collapsed="false">
      <c r="A443" s="321" t="s">
        <v>1156</v>
      </c>
      <c r="B443" s="322" t="s">
        <v>920</v>
      </c>
      <c r="C443" s="453" t="n">
        <v>5.12</v>
      </c>
      <c r="D443" s="453"/>
      <c r="E443" s="323" t="n">
        <v>5.12</v>
      </c>
      <c r="F443" s="323"/>
      <c r="G443" s="451" t="n">
        <f aca="false">E443-C443</f>
        <v>0</v>
      </c>
      <c r="H443" s="451" t="n">
        <f aca="false">F443-D443</f>
        <v>0</v>
      </c>
    </row>
    <row r="444" s="320" customFormat="true" ht="18" hidden="false" customHeight="true" outlineLevel="0" collapsed="false">
      <c r="A444" s="318" t="s">
        <v>1156</v>
      </c>
      <c r="B444" s="318" t="s">
        <v>1085</v>
      </c>
      <c r="C444" s="452" t="n">
        <f aca="false">C445</f>
        <v>30</v>
      </c>
      <c r="D444" s="452" t="n">
        <f aca="false">D445</f>
        <v>0</v>
      </c>
      <c r="E444" s="319" t="n">
        <f aca="false">E445</f>
        <v>30</v>
      </c>
      <c r="F444" s="319" t="n">
        <f aca="false">F445</f>
        <v>0</v>
      </c>
      <c r="G444" s="451" t="n">
        <f aca="false">E444-C444</f>
        <v>0</v>
      </c>
      <c r="H444" s="451" t="n">
        <f aca="false">F444-D444</f>
        <v>0</v>
      </c>
    </row>
    <row r="445" customFormat="false" ht="18" hidden="false" customHeight="true" outlineLevel="0" collapsed="false">
      <c r="A445" s="321" t="s">
        <v>1156</v>
      </c>
      <c r="B445" s="322" t="s">
        <v>978</v>
      </c>
      <c r="C445" s="453" t="n">
        <v>30</v>
      </c>
      <c r="D445" s="453"/>
      <c r="E445" s="323" t="n">
        <v>30</v>
      </c>
      <c r="F445" s="323"/>
      <c r="G445" s="451" t="n">
        <f aca="false">E445-C445</f>
        <v>0</v>
      </c>
      <c r="H445" s="451" t="n">
        <f aca="false">F445-D445</f>
        <v>0</v>
      </c>
    </row>
    <row r="446" s="320" customFormat="true" ht="18" hidden="false" customHeight="true" outlineLevel="0" collapsed="false">
      <c r="A446" s="318" t="s">
        <v>286</v>
      </c>
      <c r="B446" s="318" t="s">
        <v>918</v>
      </c>
      <c r="C446" s="452" t="n">
        <f aca="false">SUM(C447:C450)</f>
        <v>912.79</v>
      </c>
      <c r="D446" s="452" t="n">
        <f aca="false">SUM(D447:D450)</f>
        <v>111.96</v>
      </c>
      <c r="E446" s="319" t="n">
        <f aca="false">SUM(E447:E450)</f>
        <v>912.79</v>
      </c>
      <c r="F446" s="319" t="n">
        <f aca="false">SUM(F447:F450)</f>
        <v>252.2</v>
      </c>
      <c r="G446" s="451" t="n">
        <f aca="false">E446-C446</f>
        <v>0</v>
      </c>
      <c r="H446" s="451" t="n">
        <f aca="false">F446-D446</f>
        <v>140.24</v>
      </c>
    </row>
    <row r="447" customFormat="false" ht="18" hidden="false" customHeight="true" outlineLevel="0" collapsed="false">
      <c r="A447" s="321" t="s">
        <v>286</v>
      </c>
      <c r="B447" s="322" t="s">
        <v>919</v>
      </c>
      <c r="C447" s="453" t="n">
        <v>100.83</v>
      </c>
      <c r="D447" s="453"/>
      <c r="E447" s="323" t="n">
        <v>100.83</v>
      </c>
      <c r="F447" s="323"/>
      <c r="G447" s="451" t="n">
        <f aca="false">E447-C447</f>
        <v>0</v>
      </c>
      <c r="H447" s="451" t="n">
        <f aca="false">F447-D447</f>
        <v>0</v>
      </c>
    </row>
    <row r="448" customFormat="false" ht="18" hidden="false" customHeight="true" outlineLevel="0" collapsed="false">
      <c r="A448" s="321" t="s">
        <v>286</v>
      </c>
      <c r="B448" s="322" t="s">
        <v>990</v>
      </c>
      <c r="C448" s="453" t="n">
        <v>747.76</v>
      </c>
      <c r="D448" s="453" t="n">
        <v>47.76</v>
      </c>
      <c r="E448" s="323" t="n">
        <v>747.76</v>
      </c>
      <c r="F448" s="323" t="n">
        <v>188</v>
      </c>
      <c r="G448" s="451" t="n">
        <f aca="false">E448-C448</f>
        <v>0</v>
      </c>
      <c r="H448" s="451" t="n">
        <f aca="false">F448-D448</f>
        <v>140.24</v>
      </c>
    </row>
    <row r="449" customFormat="false" ht="18" hidden="false" customHeight="true" outlineLevel="0" collapsed="false">
      <c r="A449" s="321" t="s">
        <v>286</v>
      </c>
      <c r="B449" s="322" t="s">
        <v>1025</v>
      </c>
      <c r="C449" s="453" t="n">
        <v>23.88</v>
      </c>
      <c r="D449" s="453" t="n">
        <v>23.88</v>
      </c>
      <c r="E449" s="323" t="n">
        <v>23.88</v>
      </c>
      <c r="F449" s="323" t="n">
        <v>23.88</v>
      </c>
      <c r="G449" s="451" t="n">
        <f aca="false">E449-C449</f>
        <v>0</v>
      </c>
      <c r="H449" s="451" t="n">
        <f aca="false">F449-D449</f>
        <v>0</v>
      </c>
    </row>
    <row r="450" customFormat="false" ht="18" hidden="false" customHeight="true" outlineLevel="0" collapsed="false">
      <c r="A450" s="321" t="s">
        <v>286</v>
      </c>
      <c r="B450" s="322" t="s">
        <v>951</v>
      </c>
      <c r="C450" s="453" t="n">
        <v>40.32</v>
      </c>
      <c r="D450" s="453" t="n">
        <v>40.32</v>
      </c>
      <c r="E450" s="323" t="n">
        <v>40.32</v>
      </c>
      <c r="F450" s="323" t="n">
        <v>40.32</v>
      </c>
      <c r="G450" s="451" t="n">
        <f aca="false">E450-C450</f>
        <v>0</v>
      </c>
      <c r="H450" s="451" t="n">
        <f aca="false">F450-D450</f>
        <v>0</v>
      </c>
    </row>
    <row r="451" s="320" customFormat="true" ht="18" hidden="false" customHeight="true" outlineLevel="0" collapsed="false">
      <c r="A451" s="318" t="s">
        <v>286</v>
      </c>
      <c r="B451" s="318" t="s">
        <v>921</v>
      </c>
      <c r="C451" s="452" t="n">
        <v>9.1</v>
      </c>
      <c r="D451" s="452"/>
      <c r="E451" s="319" t="n">
        <v>9.1</v>
      </c>
      <c r="F451" s="319"/>
      <c r="G451" s="451" t="n">
        <f aca="false">E451-C451</f>
        <v>0</v>
      </c>
      <c r="H451" s="451" t="n">
        <f aca="false">F451-D451</f>
        <v>0</v>
      </c>
    </row>
    <row r="452" s="320" customFormat="true" ht="18" hidden="false" customHeight="true" outlineLevel="0" collapsed="false">
      <c r="A452" s="318" t="s">
        <v>286</v>
      </c>
      <c r="B452" s="318" t="s">
        <v>922</v>
      </c>
      <c r="C452" s="452" t="n">
        <f aca="false">SUM(C453:C459)</f>
        <v>1275.14</v>
      </c>
      <c r="D452" s="452" t="n">
        <f aca="false">SUM(D453:D458)</f>
        <v>140</v>
      </c>
      <c r="E452" s="319" t="n">
        <f aca="false">SUM(E453:E459)</f>
        <v>1265.14</v>
      </c>
      <c r="F452" s="319" t="n">
        <f aca="false">SUM(F453:F458)</f>
        <v>0</v>
      </c>
      <c r="G452" s="451" t="n">
        <f aca="false">E452-C452</f>
        <v>-10</v>
      </c>
      <c r="H452" s="451" t="n">
        <f aca="false">F452-D452</f>
        <v>-140</v>
      </c>
    </row>
    <row r="453" customFormat="false" ht="18" hidden="false" customHeight="true" outlineLevel="0" collapsed="false">
      <c r="A453" s="321" t="s">
        <v>286</v>
      </c>
      <c r="B453" s="322" t="s">
        <v>1157</v>
      </c>
      <c r="C453" s="453" t="n">
        <v>150</v>
      </c>
      <c r="D453" s="453"/>
      <c r="E453" s="323" t="n">
        <v>150</v>
      </c>
      <c r="F453" s="323"/>
      <c r="G453" s="451" t="n">
        <f aca="false">E453-C453</f>
        <v>0</v>
      </c>
      <c r="H453" s="451" t="n">
        <f aca="false">F453-D453</f>
        <v>0</v>
      </c>
    </row>
    <row r="454" customFormat="false" ht="18" hidden="false" customHeight="true" outlineLevel="0" collapsed="false">
      <c r="A454" s="321" t="s">
        <v>286</v>
      </c>
      <c r="B454" s="322" t="s">
        <v>1158</v>
      </c>
      <c r="C454" s="453" t="n">
        <v>15</v>
      </c>
      <c r="D454" s="453"/>
      <c r="E454" s="323" t="n">
        <v>15</v>
      </c>
      <c r="F454" s="323"/>
      <c r="G454" s="451" t="n">
        <f aca="false">E454-C454</f>
        <v>0</v>
      </c>
      <c r="H454" s="451" t="n">
        <f aca="false">F454-D454</f>
        <v>0</v>
      </c>
    </row>
    <row r="455" customFormat="false" ht="18" hidden="false" customHeight="true" outlineLevel="0" collapsed="false">
      <c r="A455" s="321" t="s">
        <v>286</v>
      </c>
      <c r="B455" s="322" t="s">
        <v>1159</v>
      </c>
      <c r="C455" s="453" t="n">
        <v>919.2</v>
      </c>
      <c r="D455" s="453"/>
      <c r="E455" s="323" t="n">
        <v>919.2</v>
      </c>
      <c r="F455" s="323"/>
      <c r="G455" s="451" t="n">
        <f aca="false">E455-C455</f>
        <v>0</v>
      </c>
      <c r="H455" s="451" t="n">
        <f aca="false">F455-D455</f>
        <v>0</v>
      </c>
    </row>
    <row r="456" customFormat="false" ht="18" hidden="false" customHeight="true" outlineLevel="0" collapsed="false">
      <c r="A456" s="321" t="s">
        <v>286</v>
      </c>
      <c r="B456" s="322" t="s">
        <v>1160</v>
      </c>
      <c r="C456" s="453" t="n">
        <v>40</v>
      </c>
      <c r="D456" s="453"/>
      <c r="E456" s="323" t="n">
        <v>40</v>
      </c>
      <c r="F456" s="323"/>
      <c r="G456" s="451" t="n">
        <f aca="false">E456-C456</f>
        <v>0</v>
      </c>
      <c r="H456" s="451" t="n">
        <f aca="false">F456-D456</f>
        <v>0</v>
      </c>
    </row>
    <row r="457" customFormat="false" ht="18" hidden="false" customHeight="true" outlineLevel="0" collapsed="false">
      <c r="A457" s="321" t="s">
        <v>286</v>
      </c>
      <c r="B457" s="322" t="s">
        <v>1161</v>
      </c>
      <c r="C457" s="453" t="n">
        <v>140</v>
      </c>
      <c r="D457" s="453" t="n">
        <v>140</v>
      </c>
      <c r="E457" s="323" t="n">
        <v>100</v>
      </c>
      <c r="F457" s="323"/>
      <c r="G457" s="451" t="n">
        <f aca="false">E457-C457</f>
        <v>-40</v>
      </c>
      <c r="H457" s="451" t="n">
        <f aca="false">F457-D457</f>
        <v>-140</v>
      </c>
    </row>
    <row r="458" customFormat="false" ht="18" hidden="false" customHeight="true" outlineLevel="0" collapsed="false">
      <c r="A458" s="321" t="s">
        <v>286</v>
      </c>
      <c r="B458" s="322" t="s">
        <v>1162</v>
      </c>
      <c r="C458" s="453" t="n">
        <v>10.94</v>
      </c>
      <c r="D458" s="453"/>
      <c r="E458" s="323" t="n">
        <v>10.94</v>
      </c>
      <c r="F458" s="323"/>
      <c r="G458" s="451" t="n">
        <f aca="false">E458-C458</f>
        <v>0</v>
      </c>
      <c r="H458" s="451" t="n">
        <f aca="false">F458-D458</f>
        <v>0</v>
      </c>
    </row>
    <row r="459" customFormat="false" ht="18" hidden="false" customHeight="true" outlineLevel="0" collapsed="false">
      <c r="A459" s="321" t="s">
        <v>286</v>
      </c>
      <c r="B459" s="322" t="s">
        <v>1898</v>
      </c>
      <c r="C459" s="453"/>
      <c r="D459" s="453"/>
      <c r="E459" s="323" t="n">
        <v>30</v>
      </c>
      <c r="F459" s="323"/>
      <c r="G459" s="451" t="n">
        <f aca="false">E459-C459</f>
        <v>30</v>
      </c>
      <c r="H459" s="451" t="n">
        <f aca="false">F459-D459</f>
        <v>0</v>
      </c>
    </row>
    <row r="460" s="320" customFormat="true" ht="18" hidden="false" customHeight="true" outlineLevel="0" collapsed="false">
      <c r="A460" s="318" t="s">
        <v>292</v>
      </c>
      <c r="B460" s="318" t="s">
        <v>918</v>
      </c>
      <c r="C460" s="452" t="n">
        <f aca="false">SUM(C461:C463)</f>
        <v>187.64</v>
      </c>
      <c r="D460" s="452" t="n">
        <f aca="false">SUM(D461:D463)</f>
        <v>0</v>
      </c>
      <c r="E460" s="319" t="n">
        <f aca="false">SUM(E461:E463)</f>
        <v>187.64</v>
      </c>
      <c r="F460" s="319" t="n">
        <f aca="false">SUM(F461:F463)</f>
        <v>0</v>
      </c>
      <c r="G460" s="451" t="n">
        <f aca="false">E460-C460</f>
        <v>0</v>
      </c>
      <c r="H460" s="451" t="n">
        <f aca="false">F460-D460</f>
        <v>0</v>
      </c>
    </row>
    <row r="461" customFormat="false" ht="18" hidden="false" customHeight="true" outlineLevel="0" collapsed="false">
      <c r="A461" s="321" t="s">
        <v>292</v>
      </c>
      <c r="B461" s="322" t="s">
        <v>919</v>
      </c>
      <c r="C461" s="453" t="n">
        <v>159.75</v>
      </c>
      <c r="D461" s="453"/>
      <c r="E461" s="323" t="n">
        <v>159.75</v>
      </c>
      <c r="F461" s="323"/>
      <c r="G461" s="451" t="n">
        <f aca="false">E461-C461</f>
        <v>0</v>
      </c>
      <c r="H461" s="451" t="n">
        <f aca="false">F461-D461</f>
        <v>0</v>
      </c>
    </row>
    <row r="462" customFormat="false" ht="18" hidden="false" customHeight="true" outlineLevel="0" collapsed="false">
      <c r="A462" s="321" t="s">
        <v>292</v>
      </c>
      <c r="B462" s="322" t="s">
        <v>920</v>
      </c>
      <c r="C462" s="453" t="n">
        <v>19.89</v>
      </c>
      <c r="D462" s="453"/>
      <c r="E462" s="323" t="n">
        <v>19.89</v>
      </c>
      <c r="F462" s="323"/>
      <c r="G462" s="451" t="n">
        <f aca="false">E462-C462</f>
        <v>0</v>
      </c>
      <c r="H462" s="451" t="n">
        <f aca="false">F462-D462</f>
        <v>0</v>
      </c>
    </row>
    <row r="463" customFormat="false" ht="18" hidden="false" customHeight="true" outlineLevel="0" collapsed="false">
      <c r="A463" s="321" t="s">
        <v>292</v>
      </c>
      <c r="B463" s="322" t="s">
        <v>932</v>
      </c>
      <c r="C463" s="453" t="n">
        <v>8</v>
      </c>
      <c r="D463" s="453"/>
      <c r="E463" s="323" t="n">
        <v>8</v>
      </c>
      <c r="F463" s="323"/>
      <c r="G463" s="451" t="n">
        <f aca="false">E463-C463</f>
        <v>0</v>
      </c>
      <c r="H463" s="451" t="n">
        <f aca="false">F463-D463</f>
        <v>0</v>
      </c>
    </row>
    <row r="464" s="320" customFormat="true" ht="18" hidden="false" customHeight="true" outlineLevel="0" collapsed="false">
      <c r="A464" s="318" t="s">
        <v>292</v>
      </c>
      <c r="B464" s="318" t="s">
        <v>921</v>
      </c>
      <c r="C464" s="452" t="n">
        <v>11.71</v>
      </c>
      <c r="D464" s="452"/>
      <c r="E464" s="319" t="n">
        <v>11.71</v>
      </c>
      <c r="F464" s="319"/>
      <c r="G464" s="451" t="n">
        <f aca="false">E464-C464</f>
        <v>0</v>
      </c>
      <c r="H464" s="451" t="n">
        <f aca="false">F464-D464</f>
        <v>0</v>
      </c>
    </row>
    <row r="465" s="320" customFormat="true" ht="18" hidden="false" customHeight="true" outlineLevel="0" collapsed="false">
      <c r="A465" s="318" t="s">
        <v>292</v>
      </c>
      <c r="B465" s="318" t="s">
        <v>922</v>
      </c>
      <c r="C465" s="452" t="n">
        <f aca="false">C466</f>
        <v>25</v>
      </c>
      <c r="D465" s="452" t="n">
        <f aca="false">D466</f>
        <v>0</v>
      </c>
      <c r="E465" s="319" t="n">
        <f aca="false">E466</f>
        <v>25</v>
      </c>
      <c r="F465" s="319" t="n">
        <f aca="false">F466</f>
        <v>0</v>
      </c>
      <c r="G465" s="451" t="n">
        <f aca="false">E465-C465</f>
        <v>0</v>
      </c>
      <c r="H465" s="451" t="n">
        <f aca="false">F465-D465</f>
        <v>0</v>
      </c>
    </row>
    <row r="466" customFormat="false" ht="18" hidden="false" customHeight="true" outlineLevel="0" collapsed="false">
      <c r="A466" s="321" t="s">
        <v>292</v>
      </c>
      <c r="B466" s="322" t="s">
        <v>1163</v>
      </c>
      <c r="C466" s="453" t="n">
        <v>25</v>
      </c>
      <c r="D466" s="453"/>
      <c r="E466" s="323" t="n">
        <v>25</v>
      </c>
      <c r="F466" s="323"/>
      <c r="G466" s="451" t="n">
        <f aca="false">E466-C466</f>
        <v>0</v>
      </c>
      <c r="H466" s="451" t="n">
        <f aca="false">F466-D466</f>
        <v>0</v>
      </c>
    </row>
    <row r="467" s="320" customFormat="true" ht="18" hidden="false" customHeight="true" outlineLevel="0" collapsed="false">
      <c r="A467" s="318" t="s">
        <v>1164</v>
      </c>
      <c r="B467" s="318" t="s">
        <v>997</v>
      </c>
      <c r="C467" s="452" t="n">
        <f aca="false">C468</f>
        <v>55</v>
      </c>
      <c r="D467" s="452" t="n">
        <f aca="false">D468</f>
        <v>0</v>
      </c>
      <c r="E467" s="319" t="n">
        <f aca="false">E468</f>
        <v>55</v>
      </c>
      <c r="F467" s="319" t="n">
        <f aca="false">F468</f>
        <v>0</v>
      </c>
      <c r="G467" s="451" t="n">
        <f aca="false">E467-C467</f>
        <v>0</v>
      </c>
      <c r="H467" s="451" t="n">
        <f aca="false">F467-D467</f>
        <v>0</v>
      </c>
    </row>
    <row r="468" customFormat="false" ht="18" hidden="false" customHeight="true" outlineLevel="0" collapsed="false">
      <c r="A468" s="321" t="s">
        <v>1164</v>
      </c>
      <c r="B468" s="322" t="s">
        <v>978</v>
      </c>
      <c r="C468" s="453" t="n">
        <v>55</v>
      </c>
      <c r="D468" s="453"/>
      <c r="E468" s="323" t="n">
        <v>55</v>
      </c>
      <c r="F468" s="323"/>
      <c r="G468" s="451" t="n">
        <f aca="false">E468-C468</f>
        <v>0</v>
      </c>
      <c r="H468" s="451" t="n">
        <f aca="false">F468-D468</f>
        <v>0</v>
      </c>
    </row>
    <row r="469" s="320" customFormat="true" ht="18" hidden="false" customHeight="true" outlineLevel="0" collapsed="false">
      <c r="A469" s="318" t="s">
        <v>272</v>
      </c>
      <c r="B469" s="318" t="s">
        <v>918</v>
      </c>
      <c r="C469" s="452" t="n">
        <f aca="false">SUM(C470:C472)</f>
        <v>193.25</v>
      </c>
      <c r="D469" s="452" t="n">
        <f aca="false">SUM(D470:D472)</f>
        <v>0</v>
      </c>
      <c r="E469" s="319" t="n">
        <f aca="false">SUM(E470:E472)</f>
        <v>193.25</v>
      </c>
      <c r="F469" s="319" t="n">
        <f aca="false">SUM(F470:F472)</f>
        <v>0</v>
      </c>
      <c r="G469" s="451" t="n">
        <f aca="false">E469-C469</f>
        <v>0</v>
      </c>
      <c r="H469" s="451" t="n">
        <f aca="false">F469-D469</f>
        <v>0</v>
      </c>
    </row>
    <row r="470" customFormat="false" ht="18" hidden="false" customHeight="true" outlineLevel="0" collapsed="false">
      <c r="A470" s="321" t="s">
        <v>272</v>
      </c>
      <c r="B470" s="322" t="s">
        <v>919</v>
      </c>
      <c r="C470" s="453" t="n">
        <v>152.85</v>
      </c>
      <c r="D470" s="453"/>
      <c r="E470" s="323" t="n">
        <v>152.85</v>
      </c>
      <c r="F470" s="323"/>
      <c r="G470" s="451" t="n">
        <f aca="false">E470-C470</f>
        <v>0</v>
      </c>
      <c r="H470" s="451" t="n">
        <f aca="false">F470-D470</f>
        <v>0</v>
      </c>
    </row>
    <row r="471" customFormat="false" ht="18" hidden="false" customHeight="true" outlineLevel="0" collapsed="false">
      <c r="A471" s="321" t="s">
        <v>272</v>
      </c>
      <c r="B471" s="322" t="s">
        <v>920</v>
      </c>
      <c r="C471" s="453" t="n">
        <v>5.12</v>
      </c>
      <c r="D471" s="453"/>
      <c r="E471" s="323" t="n">
        <v>5.12</v>
      </c>
      <c r="F471" s="323"/>
      <c r="G471" s="451" t="n">
        <f aca="false">E471-C471</f>
        <v>0</v>
      </c>
      <c r="H471" s="451" t="n">
        <f aca="false">F471-D471</f>
        <v>0</v>
      </c>
    </row>
    <row r="472" customFormat="false" ht="18" hidden="false" customHeight="true" outlineLevel="0" collapsed="false">
      <c r="A472" s="321" t="s">
        <v>272</v>
      </c>
      <c r="B472" s="322" t="s">
        <v>932</v>
      </c>
      <c r="C472" s="453" t="n">
        <v>35.28</v>
      </c>
      <c r="D472" s="453"/>
      <c r="E472" s="323" t="n">
        <v>35.28</v>
      </c>
      <c r="F472" s="323"/>
      <c r="G472" s="451" t="n">
        <f aca="false">E472-C472</f>
        <v>0</v>
      </c>
      <c r="H472" s="451" t="n">
        <f aca="false">F472-D472</f>
        <v>0</v>
      </c>
    </row>
    <row r="473" s="320" customFormat="true" ht="18" hidden="false" customHeight="true" outlineLevel="0" collapsed="false">
      <c r="A473" s="318" t="s">
        <v>272</v>
      </c>
      <c r="B473" s="318" t="s">
        <v>921</v>
      </c>
      <c r="C473" s="452" t="n">
        <v>12.06</v>
      </c>
      <c r="D473" s="452"/>
      <c r="E473" s="319" t="n">
        <v>12.06</v>
      </c>
      <c r="F473" s="319"/>
      <c r="G473" s="451" t="n">
        <f aca="false">E473-C473</f>
        <v>0</v>
      </c>
      <c r="H473" s="451" t="n">
        <f aca="false">F473-D473</f>
        <v>0</v>
      </c>
    </row>
    <row r="474" s="320" customFormat="true" ht="18" hidden="false" customHeight="true" outlineLevel="0" collapsed="false">
      <c r="A474" s="318" t="s">
        <v>272</v>
      </c>
      <c r="B474" s="318" t="s">
        <v>922</v>
      </c>
      <c r="C474" s="452" t="n">
        <f aca="false">SUM(C475:C478)</f>
        <v>23162</v>
      </c>
      <c r="D474" s="452" t="n">
        <f aca="false">D475</f>
        <v>0</v>
      </c>
      <c r="E474" s="319" t="n">
        <f aca="false">SUM(E475:E478)</f>
        <v>23174</v>
      </c>
      <c r="F474" s="319" t="n">
        <f aca="false">F475</f>
        <v>0</v>
      </c>
      <c r="G474" s="451" t="n">
        <f aca="false">E474-C474</f>
        <v>12</v>
      </c>
      <c r="H474" s="451" t="n">
        <f aca="false">F474-D474</f>
        <v>0</v>
      </c>
    </row>
    <row r="475" customFormat="false" ht="18" hidden="false" customHeight="true" outlineLevel="0" collapsed="false">
      <c r="A475" s="321" t="s">
        <v>272</v>
      </c>
      <c r="B475" s="322" t="s">
        <v>1165</v>
      </c>
      <c r="C475" s="453" t="n">
        <v>30</v>
      </c>
      <c r="D475" s="453"/>
      <c r="E475" s="323" t="n">
        <v>42</v>
      </c>
      <c r="F475" s="323"/>
      <c r="G475" s="451" t="n">
        <f aca="false">E475-C475</f>
        <v>12</v>
      </c>
      <c r="H475" s="451" t="n">
        <f aca="false">F475-D475</f>
        <v>0</v>
      </c>
    </row>
    <row r="476" customFormat="false" ht="18" hidden="false" customHeight="true" outlineLevel="0" collapsed="false">
      <c r="A476" s="321" t="s">
        <v>272</v>
      </c>
      <c r="B476" s="322" t="s">
        <v>1166</v>
      </c>
      <c r="C476" s="453" t="n">
        <v>352</v>
      </c>
      <c r="D476" s="453"/>
      <c r="E476" s="323" t="n">
        <v>352</v>
      </c>
      <c r="F476" s="323"/>
      <c r="G476" s="451" t="n">
        <f aca="false">E476-C476</f>
        <v>0</v>
      </c>
      <c r="H476" s="451" t="n">
        <f aca="false">F476-D476</f>
        <v>0</v>
      </c>
    </row>
    <row r="477" customFormat="false" ht="18" hidden="false" customHeight="true" outlineLevel="0" collapsed="false">
      <c r="A477" s="321" t="s">
        <v>272</v>
      </c>
      <c r="B477" s="322" t="s">
        <v>1167</v>
      </c>
      <c r="C477" s="453" t="n">
        <v>1000</v>
      </c>
      <c r="D477" s="453"/>
      <c r="E477" s="323" t="n">
        <v>1000</v>
      </c>
      <c r="F477" s="323"/>
      <c r="G477" s="451" t="n">
        <f aca="false">E477-C477</f>
        <v>0</v>
      </c>
      <c r="H477" s="451" t="n">
        <f aca="false">F477-D477</f>
        <v>0</v>
      </c>
    </row>
    <row r="478" customFormat="false" ht="18" hidden="false" customHeight="true" outlineLevel="0" collapsed="false">
      <c r="A478" s="321" t="s">
        <v>272</v>
      </c>
      <c r="B478" s="322" t="s">
        <v>1168</v>
      </c>
      <c r="C478" s="453" t="n">
        <v>21780</v>
      </c>
      <c r="D478" s="453"/>
      <c r="E478" s="323" t="n">
        <v>21780</v>
      </c>
      <c r="F478" s="323"/>
      <c r="G478" s="451" t="n">
        <f aca="false">E478-C478</f>
        <v>0</v>
      </c>
      <c r="H478" s="451" t="n">
        <f aca="false">F478-D478</f>
        <v>0</v>
      </c>
    </row>
    <row r="479" s="320" customFormat="true" ht="18" hidden="false" customHeight="true" outlineLevel="0" collapsed="false">
      <c r="A479" s="318" t="s">
        <v>306</v>
      </c>
      <c r="B479" s="318" t="s">
        <v>918</v>
      </c>
      <c r="C479" s="452" t="n">
        <f aca="false">SUM(C480:C482)</f>
        <v>96.5</v>
      </c>
      <c r="D479" s="452" t="n">
        <f aca="false">SUM(D480:D482)</f>
        <v>0</v>
      </c>
      <c r="E479" s="319" t="n">
        <f aca="false">SUM(E480:E482)</f>
        <v>96.5</v>
      </c>
      <c r="F479" s="319" t="n">
        <f aca="false">SUM(F480:F482)</f>
        <v>0</v>
      </c>
      <c r="G479" s="451" t="n">
        <f aca="false">E479-C479</f>
        <v>0</v>
      </c>
      <c r="H479" s="451" t="n">
        <f aca="false">F479-D479</f>
        <v>0</v>
      </c>
    </row>
    <row r="480" customFormat="false" ht="18" hidden="false" customHeight="true" outlineLevel="0" collapsed="false">
      <c r="A480" s="321" t="s">
        <v>306</v>
      </c>
      <c r="B480" s="322" t="s">
        <v>919</v>
      </c>
      <c r="C480" s="453" t="n">
        <v>82.2</v>
      </c>
      <c r="D480" s="453"/>
      <c r="E480" s="323" t="n">
        <v>82.2</v>
      </c>
      <c r="F480" s="323"/>
      <c r="G480" s="451" t="n">
        <f aca="false">E480-C480</f>
        <v>0</v>
      </c>
      <c r="H480" s="451" t="n">
        <f aca="false">F480-D480</f>
        <v>0</v>
      </c>
    </row>
    <row r="481" customFormat="false" ht="18" hidden="false" customHeight="true" outlineLevel="0" collapsed="false">
      <c r="A481" s="321" t="s">
        <v>306</v>
      </c>
      <c r="B481" s="322" t="s">
        <v>920</v>
      </c>
      <c r="C481" s="453" t="n">
        <v>6</v>
      </c>
      <c r="D481" s="453"/>
      <c r="E481" s="323" t="n">
        <v>6</v>
      </c>
      <c r="F481" s="323"/>
      <c r="G481" s="451" t="n">
        <f aca="false">E481-C481</f>
        <v>0</v>
      </c>
      <c r="H481" s="451" t="n">
        <f aca="false">F481-D481</f>
        <v>0</v>
      </c>
    </row>
    <row r="482" customFormat="false" ht="18" hidden="false" customHeight="true" outlineLevel="0" collapsed="false">
      <c r="A482" s="321" t="s">
        <v>306</v>
      </c>
      <c r="B482" s="322" t="s">
        <v>932</v>
      </c>
      <c r="C482" s="453" t="n">
        <v>8.3</v>
      </c>
      <c r="D482" s="453"/>
      <c r="E482" s="323" t="n">
        <v>8.3</v>
      </c>
      <c r="F482" s="323"/>
      <c r="G482" s="451" t="n">
        <f aca="false">E482-C482</f>
        <v>0</v>
      </c>
      <c r="H482" s="451" t="n">
        <f aca="false">F482-D482</f>
        <v>0</v>
      </c>
    </row>
    <row r="483" s="320" customFormat="true" ht="18" hidden="false" customHeight="true" outlineLevel="0" collapsed="false">
      <c r="A483" s="318" t="s">
        <v>306</v>
      </c>
      <c r="B483" s="318" t="s">
        <v>921</v>
      </c>
      <c r="C483" s="452" t="n">
        <v>8.17</v>
      </c>
      <c r="D483" s="452"/>
      <c r="E483" s="319" t="n">
        <v>8.17</v>
      </c>
      <c r="F483" s="319"/>
      <c r="G483" s="451" t="n">
        <f aca="false">E483-C483</f>
        <v>0</v>
      </c>
      <c r="H483" s="451" t="n">
        <f aca="false">F483-D483</f>
        <v>0</v>
      </c>
    </row>
    <row r="484" s="320" customFormat="true" ht="18" hidden="false" customHeight="true" outlineLevel="0" collapsed="false">
      <c r="A484" s="318" t="s">
        <v>306</v>
      </c>
      <c r="B484" s="318" t="s">
        <v>922</v>
      </c>
      <c r="C484" s="452" t="n">
        <f aca="false">SUM(C485:C487)</f>
        <v>80</v>
      </c>
      <c r="D484" s="452" t="n">
        <f aca="false">SUM(D485:D486)</f>
        <v>0</v>
      </c>
      <c r="E484" s="319" t="n">
        <f aca="false">SUM(E485:E487)</f>
        <v>80</v>
      </c>
      <c r="F484" s="319" t="n">
        <f aca="false">SUM(F485:F486)</f>
        <v>0</v>
      </c>
      <c r="G484" s="451" t="n">
        <f aca="false">E484-C484</f>
        <v>0</v>
      </c>
      <c r="H484" s="451" t="n">
        <f aca="false">F484-D484</f>
        <v>0</v>
      </c>
    </row>
    <row r="485" customFormat="false" ht="18" hidden="false" customHeight="true" outlineLevel="0" collapsed="false">
      <c r="A485" s="321" t="s">
        <v>306</v>
      </c>
      <c r="B485" s="322" t="s">
        <v>1169</v>
      </c>
      <c r="C485" s="453" t="n">
        <v>5</v>
      </c>
      <c r="D485" s="453"/>
      <c r="E485" s="323" t="n">
        <v>5</v>
      </c>
      <c r="F485" s="323"/>
      <c r="G485" s="451" t="n">
        <f aca="false">E485-C485</f>
        <v>0</v>
      </c>
      <c r="H485" s="451" t="n">
        <f aca="false">F485-D485</f>
        <v>0</v>
      </c>
    </row>
    <row r="486" customFormat="false" ht="18" hidden="false" customHeight="true" outlineLevel="0" collapsed="false">
      <c r="A486" s="321" t="s">
        <v>306</v>
      </c>
      <c r="B486" s="322" t="s">
        <v>1170</v>
      </c>
      <c r="C486" s="453" t="n">
        <v>5</v>
      </c>
      <c r="D486" s="453"/>
      <c r="E486" s="323" t="n">
        <v>5</v>
      </c>
      <c r="F486" s="323"/>
      <c r="G486" s="451" t="n">
        <f aca="false">E486-C486</f>
        <v>0</v>
      </c>
      <c r="H486" s="451" t="n">
        <f aca="false">F486-D486</f>
        <v>0</v>
      </c>
    </row>
    <row r="487" customFormat="false" ht="18" hidden="false" customHeight="true" outlineLevel="0" collapsed="false">
      <c r="A487" s="321" t="s">
        <v>306</v>
      </c>
      <c r="B487" s="322" t="s">
        <v>1171</v>
      </c>
      <c r="C487" s="453" t="n">
        <v>70</v>
      </c>
      <c r="D487" s="453"/>
      <c r="E487" s="323" t="n">
        <v>70</v>
      </c>
      <c r="F487" s="323"/>
      <c r="G487" s="451" t="n">
        <f aca="false">E487-C487</f>
        <v>0</v>
      </c>
      <c r="H487" s="451" t="n">
        <f aca="false">F487-D487</f>
        <v>0</v>
      </c>
    </row>
    <row r="488" s="320" customFormat="true" ht="18" hidden="false" customHeight="true" outlineLevel="0" collapsed="false">
      <c r="A488" s="318" t="s">
        <v>277</v>
      </c>
      <c r="B488" s="318" t="s">
        <v>918</v>
      </c>
      <c r="C488" s="452" t="n">
        <f aca="false">SUM(C489:C490)</f>
        <v>518.63</v>
      </c>
      <c r="D488" s="452" t="n">
        <f aca="false">SUM(D489:D490)</f>
        <v>0</v>
      </c>
      <c r="E488" s="319" t="n">
        <f aca="false">SUM(E489:E490)</f>
        <v>518.63</v>
      </c>
      <c r="F488" s="319" t="n">
        <f aca="false">SUM(F489:F490)</f>
        <v>0</v>
      </c>
      <c r="G488" s="451" t="n">
        <f aca="false">E488-C488</f>
        <v>0</v>
      </c>
      <c r="H488" s="451" t="n">
        <f aca="false">F488-D488</f>
        <v>0</v>
      </c>
    </row>
    <row r="489" customFormat="false" ht="18" hidden="false" customHeight="true" outlineLevel="0" collapsed="false">
      <c r="A489" s="321" t="s">
        <v>277</v>
      </c>
      <c r="B489" s="322" t="s">
        <v>919</v>
      </c>
      <c r="C489" s="453" t="n">
        <v>427.46</v>
      </c>
      <c r="D489" s="453"/>
      <c r="E489" s="323" t="n">
        <v>427.46</v>
      </c>
      <c r="F489" s="323"/>
      <c r="G489" s="451" t="n">
        <f aca="false">E489-C489</f>
        <v>0</v>
      </c>
      <c r="H489" s="451" t="n">
        <f aca="false">F489-D489</f>
        <v>0</v>
      </c>
    </row>
    <row r="490" customFormat="false" ht="18" hidden="false" customHeight="true" outlineLevel="0" collapsed="false">
      <c r="A490" s="321" t="s">
        <v>277</v>
      </c>
      <c r="B490" s="322" t="s">
        <v>920</v>
      </c>
      <c r="C490" s="453" t="n">
        <v>91.17</v>
      </c>
      <c r="D490" s="453"/>
      <c r="E490" s="323" t="n">
        <v>91.17</v>
      </c>
      <c r="F490" s="323"/>
      <c r="G490" s="451" t="n">
        <f aca="false">E490-C490</f>
        <v>0</v>
      </c>
      <c r="H490" s="451" t="n">
        <f aca="false">F490-D490</f>
        <v>0</v>
      </c>
    </row>
    <row r="491" s="320" customFormat="true" ht="18" hidden="false" customHeight="true" outlineLevel="0" collapsed="false">
      <c r="A491" s="318" t="s">
        <v>277</v>
      </c>
      <c r="B491" s="318" t="s">
        <v>921</v>
      </c>
      <c r="C491" s="452" t="n">
        <v>27.54</v>
      </c>
      <c r="D491" s="452"/>
      <c r="E491" s="319" t="n">
        <v>27.54</v>
      </c>
      <c r="F491" s="319"/>
      <c r="G491" s="451" t="n">
        <f aca="false">E491-C491</f>
        <v>0</v>
      </c>
      <c r="H491" s="451" t="n">
        <f aca="false">F491-D491</f>
        <v>0</v>
      </c>
    </row>
    <row r="492" s="320" customFormat="true" ht="18" hidden="false" customHeight="true" outlineLevel="0" collapsed="false">
      <c r="A492" s="318" t="s">
        <v>277</v>
      </c>
      <c r="B492" s="318" t="s">
        <v>922</v>
      </c>
      <c r="C492" s="452" t="n">
        <f aca="false">C493</f>
        <v>15</v>
      </c>
      <c r="D492" s="452" t="n">
        <f aca="false">D493</f>
        <v>0</v>
      </c>
      <c r="E492" s="319" t="n">
        <f aca="false">E493</f>
        <v>15</v>
      </c>
      <c r="F492" s="319" t="n">
        <f aca="false">F493</f>
        <v>0</v>
      </c>
      <c r="G492" s="451" t="n">
        <f aca="false">E492-C492</f>
        <v>0</v>
      </c>
      <c r="H492" s="451" t="n">
        <f aca="false">F492-D492</f>
        <v>0</v>
      </c>
    </row>
    <row r="493" customFormat="false" ht="18" hidden="false" customHeight="true" outlineLevel="0" collapsed="false">
      <c r="A493" s="321" t="s">
        <v>277</v>
      </c>
      <c r="B493" s="322" t="s">
        <v>1172</v>
      </c>
      <c r="C493" s="453" t="n">
        <v>15</v>
      </c>
      <c r="D493" s="453"/>
      <c r="E493" s="323" t="n">
        <v>15</v>
      </c>
      <c r="F493" s="323"/>
      <c r="G493" s="451" t="n">
        <f aca="false">E493-C493</f>
        <v>0</v>
      </c>
      <c r="H493" s="451" t="n">
        <f aca="false">F493-D493</f>
        <v>0</v>
      </c>
    </row>
    <row r="494" s="320" customFormat="true" ht="18" hidden="false" customHeight="true" outlineLevel="0" collapsed="false">
      <c r="A494" s="318" t="s">
        <v>278</v>
      </c>
      <c r="B494" s="318" t="s">
        <v>918</v>
      </c>
      <c r="C494" s="452" t="n">
        <f aca="false">C495</f>
        <v>225.2</v>
      </c>
      <c r="D494" s="452" t="n">
        <f aca="false">D495</f>
        <v>0</v>
      </c>
      <c r="E494" s="319" t="n">
        <f aca="false">E495</f>
        <v>225.2</v>
      </c>
      <c r="F494" s="319" t="n">
        <f aca="false">F495</f>
        <v>0</v>
      </c>
      <c r="G494" s="451" t="n">
        <f aca="false">E494-C494</f>
        <v>0</v>
      </c>
      <c r="H494" s="451" t="n">
        <f aca="false">F494-D494</f>
        <v>0</v>
      </c>
    </row>
    <row r="495" customFormat="false" ht="18" hidden="false" customHeight="true" outlineLevel="0" collapsed="false">
      <c r="A495" s="321" t="s">
        <v>278</v>
      </c>
      <c r="B495" s="322" t="s">
        <v>919</v>
      </c>
      <c r="C495" s="453" t="n">
        <v>225.2</v>
      </c>
      <c r="D495" s="453"/>
      <c r="E495" s="323" t="n">
        <v>225.2</v>
      </c>
      <c r="F495" s="323"/>
      <c r="G495" s="451" t="n">
        <f aca="false">E495-C495</f>
        <v>0</v>
      </c>
      <c r="H495" s="451" t="n">
        <f aca="false">F495-D495</f>
        <v>0</v>
      </c>
    </row>
    <row r="496" s="320" customFormat="true" ht="18" hidden="false" customHeight="true" outlineLevel="0" collapsed="false">
      <c r="A496" s="318" t="s">
        <v>278</v>
      </c>
      <c r="B496" s="318" t="s">
        <v>921</v>
      </c>
      <c r="C496" s="452" t="n">
        <v>9.59</v>
      </c>
      <c r="D496" s="452"/>
      <c r="E496" s="319" t="n">
        <v>9.59</v>
      </c>
      <c r="F496" s="319"/>
      <c r="G496" s="451" t="n">
        <f aca="false">E496-C496</f>
        <v>0</v>
      </c>
      <c r="H496" s="451" t="n">
        <f aca="false">F496-D496</f>
        <v>0</v>
      </c>
    </row>
    <row r="497" s="320" customFormat="true" ht="18" hidden="false" customHeight="true" outlineLevel="0" collapsed="false">
      <c r="A497" s="318" t="s">
        <v>278</v>
      </c>
      <c r="B497" s="318" t="s">
        <v>922</v>
      </c>
      <c r="C497" s="452" t="n">
        <f aca="false">SUM(C498:C500)</f>
        <v>82.94</v>
      </c>
      <c r="D497" s="452" t="n">
        <f aca="false">SUM(D498:D500)</f>
        <v>0</v>
      </c>
      <c r="E497" s="319" t="n">
        <f aca="false">SUM(E498:E500)</f>
        <v>82.94</v>
      </c>
      <c r="F497" s="319" t="n">
        <f aca="false">SUM(F498:F500)</f>
        <v>0</v>
      </c>
      <c r="G497" s="451" t="n">
        <f aca="false">E497-C497</f>
        <v>0</v>
      </c>
      <c r="H497" s="451" t="n">
        <f aca="false">F497-D497</f>
        <v>0</v>
      </c>
    </row>
    <row r="498" customFormat="false" ht="18" hidden="false" customHeight="true" outlineLevel="0" collapsed="false">
      <c r="A498" s="321" t="s">
        <v>278</v>
      </c>
      <c r="B498" s="322" t="s">
        <v>1173</v>
      </c>
      <c r="C498" s="453" t="n">
        <v>10.15</v>
      </c>
      <c r="D498" s="453"/>
      <c r="E498" s="323" t="n">
        <v>10.15</v>
      </c>
      <c r="F498" s="323"/>
      <c r="G498" s="451" t="n">
        <f aca="false">E498-C498</f>
        <v>0</v>
      </c>
      <c r="H498" s="451" t="n">
        <f aca="false">F498-D498</f>
        <v>0</v>
      </c>
    </row>
    <row r="499" customFormat="false" ht="18" hidden="false" customHeight="true" outlineLevel="0" collapsed="false">
      <c r="A499" s="321" t="s">
        <v>278</v>
      </c>
      <c r="B499" s="322" t="s">
        <v>1024</v>
      </c>
      <c r="C499" s="453" t="n">
        <v>30</v>
      </c>
      <c r="D499" s="453"/>
      <c r="E499" s="323" t="n">
        <v>30</v>
      </c>
      <c r="F499" s="323"/>
      <c r="G499" s="451" t="n">
        <f aca="false">E499-C499</f>
        <v>0</v>
      </c>
      <c r="H499" s="451" t="n">
        <f aca="false">F499-D499</f>
        <v>0</v>
      </c>
    </row>
    <row r="500" customFormat="false" ht="18" hidden="false" customHeight="true" outlineLevel="0" collapsed="false">
      <c r="A500" s="321" t="s">
        <v>278</v>
      </c>
      <c r="B500" s="322" t="s">
        <v>1174</v>
      </c>
      <c r="C500" s="453" t="n">
        <v>42.79</v>
      </c>
      <c r="D500" s="453"/>
      <c r="E500" s="323" t="n">
        <v>42.79</v>
      </c>
      <c r="F500" s="323"/>
      <c r="G500" s="451" t="n">
        <f aca="false">E500-C500</f>
        <v>0</v>
      </c>
      <c r="H500" s="451" t="n">
        <f aca="false">F500-D500</f>
        <v>0</v>
      </c>
    </row>
    <row r="501" s="320" customFormat="true" ht="18" hidden="false" customHeight="true" outlineLevel="0" collapsed="false">
      <c r="A501" s="318" t="s">
        <v>314</v>
      </c>
      <c r="B501" s="318" t="s">
        <v>918</v>
      </c>
      <c r="C501" s="452" t="n">
        <f aca="false">SUM(C502:C504)</f>
        <v>204.64</v>
      </c>
      <c r="D501" s="452" t="n">
        <f aca="false">SUM(D502:D504)</f>
        <v>0</v>
      </c>
      <c r="E501" s="319" t="n">
        <f aca="false">SUM(E502:E504)</f>
        <v>204.64</v>
      </c>
      <c r="F501" s="319" t="n">
        <f aca="false">SUM(F502:F504)</f>
        <v>0</v>
      </c>
      <c r="G501" s="451" t="n">
        <f aca="false">E501-C501</f>
        <v>0</v>
      </c>
      <c r="H501" s="451" t="n">
        <f aca="false">F501-D501</f>
        <v>0</v>
      </c>
    </row>
    <row r="502" customFormat="false" ht="18" hidden="false" customHeight="true" outlineLevel="0" collapsed="false">
      <c r="A502" s="321" t="s">
        <v>314</v>
      </c>
      <c r="B502" s="322" t="s">
        <v>919</v>
      </c>
      <c r="C502" s="453" t="n">
        <v>172.81</v>
      </c>
      <c r="D502" s="453"/>
      <c r="E502" s="323" t="n">
        <v>172.81</v>
      </c>
      <c r="F502" s="323"/>
      <c r="G502" s="451" t="n">
        <f aca="false">E502-C502</f>
        <v>0</v>
      </c>
      <c r="H502" s="451" t="n">
        <f aca="false">F502-D502</f>
        <v>0</v>
      </c>
    </row>
    <row r="503" customFormat="false" ht="18" hidden="false" customHeight="true" outlineLevel="0" collapsed="false">
      <c r="A503" s="321" t="s">
        <v>314</v>
      </c>
      <c r="B503" s="322" t="s">
        <v>920</v>
      </c>
      <c r="C503" s="453" t="n">
        <v>25.33</v>
      </c>
      <c r="D503" s="453"/>
      <c r="E503" s="323" t="n">
        <v>25.33</v>
      </c>
      <c r="F503" s="323"/>
      <c r="G503" s="451" t="n">
        <f aca="false">E503-C503</f>
        <v>0</v>
      </c>
      <c r="H503" s="451" t="n">
        <f aca="false">F503-D503</f>
        <v>0</v>
      </c>
    </row>
    <row r="504" customFormat="false" ht="18" hidden="false" customHeight="true" outlineLevel="0" collapsed="false">
      <c r="A504" s="321" t="s">
        <v>314</v>
      </c>
      <c r="B504" s="322" t="s">
        <v>1175</v>
      </c>
      <c r="C504" s="453" t="n">
        <v>6.5</v>
      </c>
      <c r="D504" s="453"/>
      <c r="E504" s="323" t="n">
        <v>6.5</v>
      </c>
      <c r="F504" s="323"/>
      <c r="G504" s="451" t="n">
        <f aca="false">E504-C504</f>
        <v>0</v>
      </c>
      <c r="H504" s="451" t="n">
        <f aca="false">F504-D504</f>
        <v>0</v>
      </c>
    </row>
    <row r="505" s="320" customFormat="true" ht="18" hidden="false" customHeight="true" outlineLevel="0" collapsed="false">
      <c r="A505" s="318" t="s">
        <v>314</v>
      </c>
      <c r="B505" s="318" t="s">
        <v>921</v>
      </c>
      <c r="C505" s="452" t="n">
        <v>12.92</v>
      </c>
      <c r="D505" s="452"/>
      <c r="E505" s="319" t="n">
        <v>12.92</v>
      </c>
      <c r="F505" s="319"/>
      <c r="G505" s="451" t="n">
        <f aca="false">E505-C505</f>
        <v>0</v>
      </c>
      <c r="H505" s="451" t="n">
        <f aca="false">F505-D505</f>
        <v>0</v>
      </c>
    </row>
    <row r="506" s="320" customFormat="true" ht="18" hidden="false" customHeight="true" outlineLevel="0" collapsed="false">
      <c r="A506" s="318" t="s">
        <v>314</v>
      </c>
      <c r="B506" s="318" t="s">
        <v>922</v>
      </c>
      <c r="C506" s="452" t="n">
        <f aca="false">SUM(C507:C509)</f>
        <v>28.19</v>
      </c>
      <c r="D506" s="452" t="n">
        <f aca="false">SUM(D507:D509)</f>
        <v>0</v>
      </c>
      <c r="E506" s="319" t="n">
        <f aca="false">SUM(E507:E509)</f>
        <v>28.19</v>
      </c>
      <c r="F506" s="319" t="n">
        <f aca="false">SUM(F507:F509)</f>
        <v>0</v>
      </c>
      <c r="G506" s="451" t="n">
        <f aca="false">E506-C506</f>
        <v>0</v>
      </c>
      <c r="H506" s="451" t="n">
        <f aca="false">F506-D506</f>
        <v>0</v>
      </c>
    </row>
    <row r="507" customFormat="false" ht="18" hidden="false" customHeight="true" outlineLevel="0" collapsed="false">
      <c r="A507" s="321" t="s">
        <v>314</v>
      </c>
      <c r="B507" s="322" t="s">
        <v>1176</v>
      </c>
      <c r="C507" s="453" t="n">
        <v>3.19</v>
      </c>
      <c r="D507" s="453"/>
      <c r="E507" s="323" t="n">
        <v>3.19</v>
      </c>
      <c r="F507" s="323"/>
      <c r="G507" s="451" t="n">
        <f aca="false">E507-C507</f>
        <v>0</v>
      </c>
      <c r="H507" s="451" t="n">
        <f aca="false">F507-D507</f>
        <v>0</v>
      </c>
    </row>
    <row r="508" customFormat="false" ht="18" hidden="false" customHeight="true" outlineLevel="0" collapsed="false">
      <c r="A508" s="321" t="s">
        <v>314</v>
      </c>
      <c r="B508" s="322" t="s">
        <v>1177</v>
      </c>
      <c r="C508" s="453" t="n">
        <v>10</v>
      </c>
      <c r="D508" s="453"/>
      <c r="E508" s="323" t="n">
        <v>10</v>
      </c>
      <c r="F508" s="323"/>
      <c r="G508" s="451" t="n">
        <f aca="false">E508-C508</f>
        <v>0</v>
      </c>
      <c r="H508" s="451" t="n">
        <f aca="false">F508-D508</f>
        <v>0</v>
      </c>
    </row>
    <row r="509" customFormat="false" ht="18" hidden="false" customHeight="true" outlineLevel="0" collapsed="false">
      <c r="A509" s="321" t="s">
        <v>314</v>
      </c>
      <c r="B509" s="322" t="s">
        <v>1178</v>
      </c>
      <c r="C509" s="453" t="n">
        <v>15</v>
      </c>
      <c r="D509" s="453"/>
      <c r="E509" s="323" t="n">
        <v>15</v>
      </c>
      <c r="F509" s="323"/>
      <c r="G509" s="451" t="n">
        <f aca="false">E509-C509</f>
        <v>0</v>
      </c>
      <c r="H509" s="451" t="n">
        <f aca="false">F509-D509</f>
        <v>0</v>
      </c>
    </row>
    <row r="510" s="320" customFormat="true" ht="18" hidden="false" customHeight="true" outlineLevel="0" collapsed="false">
      <c r="A510" s="318" t="s">
        <v>317</v>
      </c>
      <c r="B510" s="318" t="s">
        <v>918</v>
      </c>
      <c r="C510" s="452" t="n">
        <f aca="false">SUM(C511:C514)</f>
        <v>1156.1</v>
      </c>
      <c r="D510" s="452" t="n">
        <f aca="false">SUM(D511:D514)</f>
        <v>82.41</v>
      </c>
      <c r="E510" s="319" t="n">
        <f aca="false">SUM(E511:E514)</f>
        <v>1061.07</v>
      </c>
      <c r="F510" s="319" t="n">
        <f aca="false">SUM(F511:F514)</f>
        <v>99.07</v>
      </c>
      <c r="G510" s="451" t="n">
        <f aca="false">E510-C510</f>
        <v>-95.03</v>
      </c>
      <c r="H510" s="451" t="n">
        <f aca="false">F510-D510</f>
        <v>16.66</v>
      </c>
    </row>
    <row r="511" customFormat="false" ht="18" hidden="false" customHeight="true" outlineLevel="0" collapsed="false">
      <c r="A511" s="321" t="s">
        <v>317</v>
      </c>
      <c r="B511" s="322" t="s">
        <v>919</v>
      </c>
      <c r="C511" s="453" t="n">
        <v>683.39</v>
      </c>
      <c r="D511" s="453"/>
      <c r="E511" s="323" t="n">
        <v>683.39</v>
      </c>
      <c r="F511" s="323"/>
      <c r="G511" s="451" t="n">
        <f aca="false">E511-C511</f>
        <v>0</v>
      </c>
      <c r="H511" s="451" t="n">
        <f aca="false">F511-D511</f>
        <v>0</v>
      </c>
    </row>
    <row r="512" customFormat="false" ht="18" hidden="false" customHeight="true" outlineLevel="0" collapsed="false">
      <c r="A512" s="321" t="s">
        <v>317</v>
      </c>
      <c r="B512" s="322" t="s">
        <v>990</v>
      </c>
      <c r="C512" s="453" t="n">
        <v>353.03</v>
      </c>
      <c r="D512" s="453" t="n">
        <v>72.34</v>
      </c>
      <c r="E512" s="323" t="n">
        <v>258</v>
      </c>
      <c r="F512" s="323" t="n">
        <v>89</v>
      </c>
      <c r="G512" s="451" t="n">
        <f aca="false">E512-C512</f>
        <v>-95.03</v>
      </c>
      <c r="H512" s="451" t="n">
        <f aca="false">F512-D512</f>
        <v>16.66</v>
      </c>
    </row>
    <row r="513" customFormat="false" ht="18" hidden="false" customHeight="true" outlineLevel="0" collapsed="false">
      <c r="A513" s="321" t="s">
        <v>317</v>
      </c>
      <c r="B513" s="322" t="s">
        <v>950</v>
      </c>
      <c r="C513" s="453" t="n">
        <v>81.78</v>
      </c>
      <c r="D513" s="453"/>
      <c r="E513" s="323" t="n">
        <v>81.78</v>
      </c>
      <c r="F513" s="323"/>
      <c r="G513" s="451" t="n">
        <f aca="false">E513-C513</f>
        <v>0</v>
      </c>
      <c r="H513" s="451" t="n">
        <f aca="false">F513-D513</f>
        <v>0</v>
      </c>
    </row>
    <row r="514" customFormat="false" ht="18" hidden="false" customHeight="true" outlineLevel="0" collapsed="false">
      <c r="A514" s="321" t="s">
        <v>317</v>
      </c>
      <c r="B514" s="322" t="s">
        <v>951</v>
      </c>
      <c r="C514" s="453" t="n">
        <v>37.9</v>
      </c>
      <c r="D514" s="453" t="n">
        <v>10.07</v>
      </c>
      <c r="E514" s="323" t="n">
        <v>37.9</v>
      </c>
      <c r="F514" s="323" t="n">
        <v>10.07</v>
      </c>
      <c r="G514" s="451" t="n">
        <f aca="false">E514-C514</f>
        <v>0</v>
      </c>
      <c r="H514" s="451" t="n">
        <f aca="false">F514-D514</f>
        <v>0</v>
      </c>
    </row>
    <row r="515" s="320" customFormat="true" ht="18" hidden="false" customHeight="true" outlineLevel="0" collapsed="false">
      <c r="A515" s="318" t="s">
        <v>317</v>
      </c>
      <c r="B515" s="318" t="s">
        <v>921</v>
      </c>
      <c r="C515" s="452" t="n">
        <v>39.41</v>
      </c>
      <c r="D515" s="452"/>
      <c r="E515" s="319" t="n">
        <v>39.41</v>
      </c>
      <c r="F515" s="319"/>
      <c r="G515" s="451" t="n">
        <f aca="false">E515-C515</f>
        <v>0</v>
      </c>
      <c r="H515" s="451" t="n">
        <f aca="false">F515-D515</f>
        <v>0</v>
      </c>
    </row>
    <row r="516" s="320" customFormat="true" ht="18" hidden="false" customHeight="true" outlineLevel="0" collapsed="false">
      <c r="A516" s="318" t="s">
        <v>317</v>
      </c>
      <c r="B516" s="318" t="s">
        <v>922</v>
      </c>
      <c r="C516" s="452" t="n">
        <f aca="false">SUM(C517:C519)</f>
        <v>556.94</v>
      </c>
      <c r="D516" s="452" t="n">
        <f aca="false">SUM(D517:D518)</f>
        <v>0</v>
      </c>
      <c r="E516" s="319" t="n">
        <f aca="false">SUM(E517:E519)</f>
        <v>500</v>
      </c>
      <c r="F516" s="319" t="n">
        <f aca="false">SUM(F517:F518)</f>
        <v>0</v>
      </c>
      <c r="G516" s="451" t="n">
        <f aca="false">E516-C516</f>
        <v>-56.9400000000001</v>
      </c>
      <c r="H516" s="451" t="n">
        <f aca="false">F516-D516</f>
        <v>0</v>
      </c>
    </row>
    <row r="517" customFormat="false" ht="18" hidden="false" customHeight="true" outlineLevel="0" collapsed="false">
      <c r="A517" s="321" t="s">
        <v>317</v>
      </c>
      <c r="B517" s="322" t="s">
        <v>1899</v>
      </c>
      <c r="C517" s="453" t="n">
        <v>416.94</v>
      </c>
      <c r="D517" s="453"/>
      <c r="E517" s="323" t="n">
        <v>400</v>
      </c>
      <c r="F517" s="323"/>
      <c r="G517" s="451" t="n">
        <f aca="false">E517-C517</f>
        <v>-16.94</v>
      </c>
      <c r="H517" s="451" t="n">
        <f aca="false">F517-D517</f>
        <v>0</v>
      </c>
    </row>
    <row r="518" customFormat="false" ht="18" hidden="false" customHeight="true" outlineLevel="0" collapsed="false">
      <c r="A518" s="321" t="s">
        <v>317</v>
      </c>
      <c r="B518" s="322" t="s">
        <v>1900</v>
      </c>
      <c r="C518" s="453"/>
      <c r="D518" s="453"/>
      <c r="E518" s="323" t="n">
        <v>100</v>
      </c>
      <c r="F518" s="323"/>
      <c r="G518" s="451" t="n">
        <f aca="false">E518-C518</f>
        <v>100</v>
      </c>
      <c r="H518" s="451" t="n">
        <f aca="false">F518-D518</f>
        <v>0</v>
      </c>
    </row>
    <row r="519" customFormat="false" ht="18" hidden="false" customHeight="true" outlineLevel="0" collapsed="false">
      <c r="A519" s="321" t="s">
        <v>317</v>
      </c>
      <c r="B519" s="322" t="s">
        <v>1901</v>
      </c>
      <c r="C519" s="453" t="n">
        <v>140</v>
      </c>
      <c r="D519" s="453"/>
      <c r="E519" s="323"/>
      <c r="F519" s="323"/>
      <c r="G519" s="451" t="n">
        <f aca="false">E519-C519</f>
        <v>-140</v>
      </c>
      <c r="H519" s="451" t="n">
        <f aca="false">F519-D519</f>
        <v>0</v>
      </c>
    </row>
    <row r="520" s="320" customFormat="true" ht="18" hidden="false" customHeight="true" outlineLevel="0" collapsed="false">
      <c r="A520" s="318" t="s">
        <v>1181</v>
      </c>
      <c r="B520" s="318" t="s">
        <v>918</v>
      </c>
      <c r="C520" s="452" t="n">
        <f aca="false">SUM(C521:C523)</f>
        <v>640.31</v>
      </c>
      <c r="D520" s="452" t="n">
        <f aca="false">SUM(D521:D523)</f>
        <v>0</v>
      </c>
      <c r="E520" s="319" t="n">
        <f aca="false">SUM(E521:E523)</f>
        <v>640.31</v>
      </c>
      <c r="F520" s="319" t="n">
        <f aca="false">SUM(F521:F523)</f>
        <v>0</v>
      </c>
      <c r="G520" s="451" t="n">
        <f aca="false">E520-C520</f>
        <v>0</v>
      </c>
      <c r="H520" s="451" t="n">
        <f aca="false">F520-D520</f>
        <v>0</v>
      </c>
    </row>
    <row r="521" customFormat="false" ht="18" hidden="false" customHeight="true" outlineLevel="0" collapsed="false">
      <c r="A521" s="321" t="s">
        <v>1181</v>
      </c>
      <c r="B521" s="322" t="s">
        <v>919</v>
      </c>
      <c r="C521" s="453" t="n">
        <v>386.4</v>
      </c>
      <c r="D521" s="453"/>
      <c r="E521" s="323" t="n">
        <v>386.4</v>
      </c>
      <c r="F521" s="323"/>
      <c r="G521" s="451" t="n">
        <f aca="false">E521-C521</f>
        <v>0</v>
      </c>
      <c r="H521" s="451" t="n">
        <f aca="false">F521-D521</f>
        <v>0</v>
      </c>
    </row>
    <row r="522" customFormat="false" ht="18" hidden="false" customHeight="true" outlineLevel="0" collapsed="false">
      <c r="A522" s="321" t="s">
        <v>1181</v>
      </c>
      <c r="B522" s="322" t="s">
        <v>990</v>
      </c>
      <c r="C522" s="453" t="n">
        <v>152.41</v>
      </c>
      <c r="D522" s="453"/>
      <c r="E522" s="323" t="n">
        <v>152.41</v>
      </c>
      <c r="F522" s="323"/>
      <c r="G522" s="451" t="n">
        <f aca="false">E522-C522</f>
        <v>0</v>
      </c>
      <c r="H522" s="451" t="n">
        <f aca="false">F522-D522</f>
        <v>0</v>
      </c>
    </row>
    <row r="523" customFormat="false" ht="18" hidden="false" customHeight="true" outlineLevel="0" collapsed="false">
      <c r="A523" s="321" t="s">
        <v>1181</v>
      </c>
      <c r="B523" s="322" t="s">
        <v>932</v>
      </c>
      <c r="C523" s="453" t="n">
        <v>101.5</v>
      </c>
      <c r="D523" s="453"/>
      <c r="E523" s="323" t="n">
        <v>101.5</v>
      </c>
      <c r="F523" s="323"/>
      <c r="G523" s="451" t="n">
        <f aca="false">E523-C523</f>
        <v>0</v>
      </c>
      <c r="H523" s="451" t="n">
        <f aca="false">F523-D523</f>
        <v>0</v>
      </c>
    </row>
    <row r="524" s="320" customFormat="true" ht="18" hidden="false" customHeight="true" outlineLevel="0" collapsed="false">
      <c r="A524" s="318" t="s">
        <v>1181</v>
      </c>
      <c r="B524" s="318" t="s">
        <v>921</v>
      </c>
      <c r="C524" s="452" t="n">
        <v>27.19</v>
      </c>
      <c r="D524" s="452"/>
      <c r="E524" s="319" t="n">
        <v>27.19</v>
      </c>
      <c r="F524" s="319"/>
      <c r="G524" s="451" t="n">
        <f aca="false">E524-C524</f>
        <v>0</v>
      </c>
      <c r="H524" s="451" t="n">
        <f aca="false">F524-D524</f>
        <v>0</v>
      </c>
    </row>
    <row r="525" s="320" customFormat="true" ht="18" hidden="false" customHeight="true" outlineLevel="0" collapsed="false">
      <c r="A525" s="318" t="s">
        <v>1181</v>
      </c>
      <c r="B525" s="318" t="s">
        <v>922</v>
      </c>
      <c r="C525" s="452" t="n">
        <f aca="false">SUM(C526:C528)</f>
        <v>305</v>
      </c>
      <c r="D525" s="452" t="n">
        <f aca="false">SUM(D526:D528)</f>
        <v>0</v>
      </c>
      <c r="E525" s="319" t="n">
        <f aca="false">SUM(E526:E528)</f>
        <v>305</v>
      </c>
      <c r="F525" s="319" t="n">
        <f aca="false">SUM(F526:F528)</f>
        <v>0</v>
      </c>
      <c r="G525" s="451" t="n">
        <f aca="false">E525-C525</f>
        <v>0</v>
      </c>
      <c r="H525" s="451" t="n">
        <f aca="false">F525-D525</f>
        <v>0</v>
      </c>
    </row>
    <row r="526" customFormat="false" ht="18" hidden="false" customHeight="true" outlineLevel="0" collapsed="false">
      <c r="A526" s="321" t="s">
        <v>1181</v>
      </c>
      <c r="B526" s="322" t="s">
        <v>978</v>
      </c>
      <c r="C526" s="453" t="n">
        <v>50</v>
      </c>
      <c r="D526" s="453"/>
      <c r="E526" s="323" t="n">
        <v>50</v>
      </c>
      <c r="F526" s="323"/>
      <c r="G526" s="451" t="n">
        <f aca="false">E526-C526</f>
        <v>0</v>
      </c>
      <c r="H526" s="451" t="n">
        <f aca="false">F526-D526</f>
        <v>0</v>
      </c>
    </row>
    <row r="527" customFormat="false" ht="18" hidden="false" customHeight="true" outlineLevel="0" collapsed="false">
      <c r="A527" s="321" t="s">
        <v>1181</v>
      </c>
      <c r="B527" s="322" t="s">
        <v>1182</v>
      </c>
      <c r="C527" s="453" t="n">
        <v>200</v>
      </c>
      <c r="D527" s="453"/>
      <c r="E527" s="323" t="n">
        <v>200</v>
      </c>
      <c r="F527" s="323"/>
      <c r="G527" s="451" t="n">
        <f aca="false">E527-C527</f>
        <v>0</v>
      </c>
      <c r="H527" s="451" t="n">
        <f aca="false">F527-D527</f>
        <v>0</v>
      </c>
    </row>
    <row r="528" customFormat="false" ht="18" hidden="false" customHeight="true" outlineLevel="0" collapsed="false">
      <c r="A528" s="321" t="s">
        <v>1181</v>
      </c>
      <c r="B528" s="322" t="s">
        <v>1183</v>
      </c>
      <c r="C528" s="453" t="n">
        <v>55</v>
      </c>
      <c r="D528" s="453"/>
      <c r="E528" s="323" t="n">
        <v>55</v>
      </c>
      <c r="F528" s="323"/>
      <c r="G528" s="451" t="n">
        <f aca="false">E528-C528</f>
        <v>0</v>
      </c>
      <c r="H528" s="451" t="n">
        <f aca="false">F528-D528</f>
        <v>0</v>
      </c>
    </row>
    <row r="529" s="320" customFormat="true" ht="18" hidden="false" customHeight="true" outlineLevel="0" collapsed="false">
      <c r="A529" s="318" t="s">
        <v>282</v>
      </c>
      <c r="B529" s="318" t="s">
        <v>918</v>
      </c>
      <c r="C529" s="452" t="n">
        <f aca="false">SUM(C530:C533)</f>
        <v>559.37</v>
      </c>
      <c r="D529" s="452" t="n">
        <f aca="false">SUM(D530:D533)</f>
        <v>180.34</v>
      </c>
      <c r="E529" s="319" t="n">
        <f aca="false">SUM(E530:E533)</f>
        <v>559.37</v>
      </c>
      <c r="F529" s="319" t="n">
        <f aca="false">SUM(F530:F533)</f>
        <v>230.32</v>
      </c>
      <c r="G529" s="451" t="n">
        <f aca="false">E529-C529</f>
        <v>0</v>
      </c>
      <c r="H529" s="451" t="n">
        <f aca="false">F529-D529</f>
        <v>49.98</v>
      </c>
    </row>
    <row r="530" customFormat="false" ht="18" hidden="false" customHeight="true" outlineLevel="0" collapsed="false">
      <c r="A530" s="321" t="s">
        <v>282</v>
      </c>
      <c r="B530" s="322" t="s">
        <v>919</v>
      </c>
      <c r="C530" s="453" t="n">
        <v>210.05</v>
      </c>
      <c r="D530" s="453"/>
      <c r="E530" s="323" t="n">
        <v>210.05</v>
      </c>
      <c r="F530" s="323"/>
      <c r="G530" s="451" t="n">
        <f aca="false">E530-C530</f>
        <v>0</v>
      </c>
      <c r="H530" s="451" t="n">
        <f aca="false">F530-D530</f>
        <v>0</v>
      </c>
    </row>
    <row r="531" customFormat="false" ht="18" hidden="false" customHeight="true" outlineLevel="0" collapsed="false">
      <c r="A531" s="321" t="s">
        <v>282</v>
      </c>
      <c r="B531" s="322" t="s">
        <v>990</v>
      </c>
      <c r="C531" s="453" t="n">
        <v>278.02</v>
      </c>
      <c r="D531" s="453" t="n">
        <v>128.02</v>
      </c>
      <c r="E531" s="323" t="n">
        <v>278.02</v>
      </c>
      <c r="F531" s="323" t="n">
        <v>178</v>
      </c>
      <c r="G531" s="451" t="n">
        <f aca="false">E531-C531</f>
        <v>0</v>
      </c>
      <c r="H531" s="451" t="n">
        <f aca="false">F531-D531</f>
        <v>49.98</v>
      </c>
    </row>
    <row r="532" customFormat="false" ht="18" hidden="false" customHeight="true" outlineLevel="0" collapsed="false">
      <c r="A532" s="321" t="s">
        <v>282</v>
      </c>
      <c r="B532" s="322" t="s">
        <v>950</v>
      </c>
      <c r="C532" s="453" t="n">
        <v>18.98</v>
      </c>
      <c r="D532" s="453"/>
      <c r="E532" s="323" t="n">
        <v>18.98</v>
      </c>
      <c r="F532" s="323"/>
      <c r="G532" s="451" t="n">
        <f aca="false">E532-C532</f>
        <v>0</v>
      </c>
      <c r="H532" s="451" t="n">
        <f aca="false">F532-D532</f>
        <v>0</v>
      </c>
    </row>
    <row r="533" customFormat="false" ht="18" hidden="false" customHeight="true" outlineLevel="0" collapsed="false">
      <c r="A533" s="321" t="s">
        <v>282</v>
      </c>
      <c r="B533" s="322" t="s">
        <v>951</v>
      </c>
      <c r="C533" s="453" t="n">
        <v>52.32</v>
      </c>
      <c r="D533" s="453" t="n">
        <v>52.32</v>
      </c>
      <c r="E533" s="323" t="n">
        <v>52.32</v>
      </c>
      <c r="F533" s="323" t="n">
        <v>52.32</v>
      </c>
      <c r="G533" s="451" t="n">
        <f aca="false">E533-C533</f>
        <v>0</v>
      </c>
      <c r="H533" s="451" t="n">
        <f aca="false">F533-D533</f>
        <v>0</v>
      </c>
    </row>
    <row r="534" s="320" customFormat="true" ht="18" hidden="false" customHeight="true" outlineLevel="0" collapsed="false">
      <c r="A534" s="318" t="s">
        <v>282</v>
      </c>
      <c r="B534" s="318" t="s">
        <v>921</v>
      </c>
      <c r="C534" s="452" t="n">
        <v>12.5</v>
      </c>
      <c r="D534" s="452"/>
      <c r="E534" s="319" t="n">
        <v>12.5</v>
      </c>
      <c r="F534" s="319"/>
      <c r="G534" s="451" t="n">
        <f aca="false">E534-C534</f>
        <v>0</v>
      </c>
      <c r="H534" s="451" t="n">
        <f aca="false">F534-D534</f>
        <v>0</v>
      </c>
    </row>
    <row r="535" s="320" customFormat="true" ht="18" hidden="false" customHeight="true" outlineLevel="0" collapsed="false">
      <c r="A535" s="318" t="s">
        <v>282</v>
      </c>
      <c r="B535" s="318" t="s">
        <v>922</v>
      </c>
      <c r="C535" s="452" t="n">
        <f aca="false">SUM(C536:C539)</f>
        <v>589.7423</v>
      </c>
      <c r="D535" s="452" t="n">
        <f aca="false">SUM(D536:D539)</f>
        <v>50</v>
      </c>
      <c r="E535" s="319" t="n">
        <f aca="false">SUM(E536:E541)</f>
        <v>798.7423</v>
      </c>
      <c r="F535" s="319" t="n">
        <f aca="false">SUM(F536:F539)</f>
        <v>0</v>
      </c>
      <c r="G535" s="451" t="n">
        <f aca="false">E535-C535</f>
        <v>209</v>
      </c>
      <c r="H535" s="451" t="n">
        <f aca="false">F535-D535</f>
        <v>-50</v>
      </c>
    </row>
    <row r="536" customFormat="false" ht="18" hidden="false" customHeight="true" outlineLevel="0" collapsed="false">
      <c r="A536" s="321" t="s">
        <v>282</v>
      </c>
      <c r="B536" s="322" t="s">
        <v>1902</v>
      </c>
      <c r="C536" s="453" t="n">
        <v>300</v>
      </c>
      <c r="D536" s="453"/>
      <c r="E536" s="323" t="n">
        <v>390</v>
      </c>
      <c r="F536" s="323"/>
      <c r="G536" s="451" t="n">
        <f aca="false">E536-C536</f>
        <v>90</v>
      </c>
      <c r="H536" s="451" t="n">
        <f aca="false">F536-D536</f>
        <v>0</v>
      </c>
    </row>
    <row r="537" customFormat="false" ht="18" hidden="false" customHeight="true" outlineLevel="0" collapsed="false">
      <c r="A537" s="321" t="s">
        <v>282</v>
      </c>
      <c r="B537" s="322" t="s">
        <v>1185</v>
      </c>
      <c r="C537" s="453" t="n">
        <v>144.7423</v>
      </c>
      <c r="D537" s="453"/>
      <c r="E537" s="323" t="n">
        <v>144.7423</v>
      </c>
      <c r="F537" s="323"/>
      <c r="G537" s="451" t="n">
        <f aca="false">E537-C537</f>
        <v>0</v>
      </c>
      <c r="H537" s="451" t="n">
        <f aca="false">F537-D537</f>
        <v>0</v>
      </c>
    </row>
    <row r="538" customFormat="false" ht="18" hidden="false" customHeight="true" outlineLevel="0" collapsed="false">
      <c r="A538" s="321" t="s">
        <v>282</v>
      </c>
      <c r="B538" s="322" t="s">
        <v>1186</v>
      </c>
      <c r="C538" s="453" t="n">
        <v>45</v>
      </c>
      <c r="D538" s="453" t="n">
        <v>30</v>
      </c>
      <c r="E538" s="323" t="n">
        <v>90</v>
      </c>
      <c r="F538" s="323"/>
      <c r="G538" s="451" t="n">
        <f aca="false">E538-C538</f>
        <v>45</v>
      </c>
      <c r="H538" s="451" t="n">
        <f aca="false">F538-D538</f>
        <v>-30</v>
      </c>
    </row>
    <row r="539" customFormat="false" ht="18" hidden="false" customHeight="true" outlineLevel="0" collapsed="false">
      <c r="A539" s="321" t="s">
        <v>282</v>
      </c>
      <c r="B539" s="322" t="s">
        <v>1187</v>
      </c>
      <c r="C539" s="453" t="n">
        <v>100</v>
      </c>
      <c r="D539" s="453" t="n">
        <v>20</v>
      </c>
      <c r="E539" s="323" t="n">
        <v>100</v>
      </c>
      <c r="F539" s="323"/>
      <c r="G539" s="451" t="n">
        <f aca="false">E539-C539</f>
        <v>0</v>
      </c>
      <c r="H539" s="451" t="n">
        <f aca="false">F539-D539</f>
        <v>-20</v>
      </c>
    </row>
    <row r="540" customFormat="false" ht="18" hidden="false" customHeight="true" outlineLevel="0" collapsed="false">
      <c r="A540" s="321" t="s">
        <v>282</v>
      </c>
      <c r="B540" s="322" t="s">
        <v>1903</v>
      </c>
      <c r="C540" s="453"/>
      <c r="D540" s="453"/>
      <c r="E540" s="323" t="n">
        <v>14</v>
      </c>
      <c r="F540" s="323"/>
      <c r="G540" s="451" t="n">
        <f aca="false">E540-C540</f>
        <v>14</v>
      </c>
      <c r="H540" s="451" t="n">
        <f aca="false">F540-D540</f>
        <v>0</v>
      </c>
    </row>
    <row r="541" customFormat="false" ht="18" hidden="false" customHeight="true" outlineLevel="0" collapsed="false">
      <c r="A541" s="321" t="s">
        <v>282</v>
      </c>
      <c r="B541" s="322" t="s">
        <v>1904</v>
      </c>
      <c r="C541" s="453"/>
      <c r="D541" s="453"/>
      <c r="E541" s="323" t="n">
        <v>60</v>
      </c>
      <c r="F541" s="323"/>
      <c r="G541" s="451" t="n">
        <f aca="false">E541-C541</f>
        <v>60</v>
      </c>
      <c r="H541" s="451" t="n">
        <f aca="false">F541-D541</f>
        <v>0</v>
      </c>
    </row>
    <row r="542" s="320" customFormat="true" ht="18" hidden="false" customHeight="true" outlineLevel="0" collapsed="false">
      <c r="A542" s="318" t="s">
        <v>281</v>
      </c>
      <c r="B542" s="318" t="s">
        <v>918</v>
      </c>
      <c r="C542" s="452" t="n">
        <f aca="false">SUM(C543:C547)</f>
        <v>3293.2456</v>
      </c>
      <c r="D542" s="452" t="n">
        <f aca="false">SUM(D543:D547)</f>
        <v>0</v>
      </c>
      <c r="E542" s="319" t="n">
        <f aca="false">SUM(E543:E547)</f>
        <v>3373.2456</v>
      </c>
      <c r="F542" s="319" t="n">
        <f aca="false">SUM(F543:F547)</f>
        <v>0</v>
      </c>
      <c r="G542" s="451" t="n">
        <f aca="false">E542-C542</f>
        <v>80</v>
      </c>
      <c r="H542" s="451" t="n">
        <f aca="false">F542-D542</f>
        <v>0</v>
      </c>
    </row>
    <row r="543" customFormat="false" ht="18" hidden="false" customHeight="true" outlineLevel="0" collapsed="false">
      <c r="A543" s="321" t="s">
        <v>281</v>
      </c>
      <c r="B543" s="322" t="s">
        <v>1084</v>
      </c>
      <c r="C543" s="453" t="n">
        <v>1534</v>
      </c>
      <c r="D543" s="453"/>
      <c r="E543" s="323" t="n">
        <v>1614</v>
      </c>
      <c r="F543" s="323"/>
      <c r="G543" s="451" t="n">
        <f aca="false">E543-C543</f>
        <v>80</v>
      </c>
      <c r="H543" s="451" t="n">
        <f aca="false">F543-D543</f>
        <v>0</v>
      </c>
    </row>
    <row r="544" customFormat="false" ht="18" hidden="false" customHeight="true" outlineLevel="0" collapsed="false">
      <c r="A544" s="321" t="s">
        <v>281</v>
      </c>
      <c r="B544" s="322" t="s">
        <v>1188</v>
      </c>
      <c r="C544" s="453" t="n">
        <v>1185.98</v>
      </c>
      <c r="D544" s="453"/>
      <c r="E544" s="323" t="n">
        <v>1185.98</v>
      </c>
      <c r="F544" s="323"/>
      <c r="G544" s="451" t="n">
        <f aca="false">E544-C544</f>
        <v>0</v>
      </c>
      <c r="H544" s="451" t="n">
        <f aca="false">F544-D544</f>
        <v>0</v>
      </c>
    </row>
    <row r="545" customFormat="false" ht="18" hidden="false" customHeight="true" outlineLevel="0" collapsed="false">
      <c r="A545" s="321" t="s">
        <v>281</v>
      </c>
      <c r="B545" s="322" t="s">
        <v>1189</v>
      </c>
      <c r="C545" s="453" t="n">
        <v>148.42</v>
      </c>
      <c r="D545" s="453"/>
      <c r="E545" s="323" t="n">
        <v>148.42</v>
      </c>
      <c r="F545" s="323"/>
      <c r="G545" s="451" t="n">
        <f aca="false">E545-C545</f>
        <v>0</v>
      </c>
      <c r="H545" s="451" t="n">
        <f aca="false">F545-D545</f>
        <v>0</v>
      </c>
    </row>
    <row r="546" customFormat="false" ht="18" hidden="false" customHeight="true" outlineLevel="0" collapsed="false">
      <c r="A546" s="321" t="s">
        <v>281</v>
      </c>
      <c r="B546" s="322" t="s">
        <v>1190</v>
      </c>
      <c r="C546" s="453" t="n">
        <v>350</v>
      </c>
      <c r="D546" s="453"/>
      <c r="E546" s="323" t="n">
        <v>350</v>
      </c>
      <c r="F546" s="323"/>
      <c r="G546" s="451" t="n">
        <f aca="false">E546-C546</f>
        <v>0</v>
      </c>
      <c r="H546" s="451" t="n">
        <f aca="false">F546-D546</f>
        <v>0</v>
      </c>
    </row>
    <row r="547" customFormat="false" ht="18" hidden="false" customHeight="true" outlineLevel="0" collapsed="false">
      <c r="A547" s="321" t="s">
        <v>281</v>
      </c>
      <c r="B547" s="322" t="s">
        <v>1191</v>
      </c>
      <c r="C547" s="453" t="n">
        <v>74.8456</v>
      </c>
      <c r="D547" s="453"/>
      <c r="E547" s="323" t="n">
        <v>74.8456</v>
      </c>
      <c r="F547" s="323"/>
      <c r="G547" s="451" t="n">
        <f aca="false">E547-C547</f>
        <v>0</v>
      </c>
      <c r="H547" s="451" t="n">
        <f aca="false">F547-D547</f>
        <v>0</v>
      </c>
    </row>
    <row r="548" s="320" customFormat="true" ht="18" hidden="false" customHeight="true" outlineLevel="0" collapsed="false">
      <c r="A548" s="318" t="s">
        <v>281</v>
      </c>
      <c r="B548" s="318" t="s">
        <v>1085</v>
      </c>
      <c r="C548" s="452" t="n">
        <f aca="false">SUM(C549:C557)</f>
        <v>20298.863959</v>
      </c>
      <c r="D548" s="452" t="n">
        <f aca="false">SUM(D549:D554)</f>
        <v>0</v>
      </c>
      <c r="E548" s="319" t="n">
        <f aca="false">SUM(E549:E557)</f>
        <v>20298.863959</v>
      </c>
      <c r="F548" s="319" t="n">
        <f aca="false">SUM(F549:F554)</f>
        <v>0</v>
      </c>
      <c r="G548" s="451" t="n">
        <f aca="false">E548-C548</f>
        <v>0</v>
      </c>
      <c r="H548" s="451" t="n">
        <f aca="false">F548-D548</f>
        <v>0</v>
      </c>
    </row>
    <row r="549" customFormat="false" ht="18" hidden="false" customHeight="true" outlineLevel="0" collapsed="false">
      <c r="A549" s="321" t="s">
        <v>281</v>
      </c>
      <c r="B549" s="322" t="s">
        <v>1192</v>
      </c>
      <c r="C549" s="453" t="n">
        <v>343.263959</v>
      </c>
      <c r="D549" s="453"/>
      <c r="E549" s="323" t="n">
        <v>343.263959</v>
      </c>
      <c r="F549" s="323"/>
      <c r="G549" s="451" t="n">
        <f aca="false">E549-C549</f>
        <v>0</v>
      </c>
      <c r="H549" s="451" t="n">
        <f aca="false">F549-D549</f>
        <v>0</v>
      </c>
    </row>
    <row r="550" customFormat="false" ht="18" hidden="false" customHeight="true" outlineLevel="0" collapsed="false">
      <c r="A550" s="321" t="s">
        <v>281</v>
      </c>
      <c r="B550" s="322" t="s">
        <v>1193</v>
      </c>
      <c r="C550" s="453" t="n">
        <v>632</v>
      </c>
      <c r="D550" s="453"/>
      <c r="E550" s="323" t="n">
        <v>632</v>
      </c>
      <c r="F550" s="323"/>
      <c r="G550" s="451" t="n">
        <f aca="false">E550-C550</f>
        <v>0</v>
      </c>
      <c r="H550" s="451" t="n">
        <f aca="false">F550-D550</f>
        <v>0</v>
      </c>
    </row>
    <row r="551" customFormat="false" ht="18" hidden="false" customHeight="true" outlineLevel="0" collapsed="false">
      <c r="A551" s="321" t="s">
        <v>281</v>
      </c>
      <c r="B551" s="322" t="s">
        <v>1194</v>
      </c>
      <c r="C551" s="453" t="n">
        <v>464</v>
      </c>
      <c r="D551" s="453"/>
      <c r="E551" s="323" t="n">
        <v>464</v>
      </c>
      <c r="F551" s="323"/>
      <c r="G551" s="451" t="n">
        <f aca="false">E551-C551</f>
        <v>0</v>
      </c>
      <c r="H551" s="451" t="n">
        <f aca="false">F551-D551</f>
        <v>0</v>
      </c>
    </row>
    <row r="552" customFormat="false" ht="18" hidden="false" customHeight="true" outlineLevel="0" collapsed="false">
      <c r="A552" s="321" t="s">
        <v>281</v>
      </c>
      <c r="B552" s="322" t="s">
        <v>1195</v>
      </c>
      <c r="C552" s="453" t="n">
        <v>10</v>
      </c>
      <c r="D552" s="453"/>
      <c r="E552" s="323" t="n">
        <v>10</v>
      </c>
      <c r="F552" s="323"/>
      <c r="G552" s="451" t="n">
        <f aca="false">E552-C552</f>
        <v>0</v>
      </c>
      <c r="H552" s="451" t="n">
        <f aca="false">F552-D552</f>
        <v>0</v>
      </c>
    </row>
    <row r="553" customFormat="false" ht="18" hidden="false" customHeight="true" outlineLevel="0" collapsed="false">
      <c r="A553" s="321" t="s">
        <v>281</v>
      </c>
      <c r="B553" s="322" t="s">
        <v>1196</v>
      </c>
      <c r="C553" s="453" t="n">
        <v>300</v>
      </c>
      <c r="D553" s="453"/>
      <c r="E553" s="323" t="n">
        <v>300</v>
      </c>
      <c r="F553" s="323"/>
      <c r="G553" s="451" t="n">
        <f aca="false">E553-C553</f>
        <v>0</v>
      </c>
      <c r="H553" s="451" t="n">
        <f aca="false">F553-D553</f>
        <v>0</v>
      </c>
    </row>
    <row r="554" customFormat="false" ht="18" hidden="false" customHeight="true" outlineLevel="0" collapsed="false">
      <c r="A554" s="321" t="s">
        <v>281</v>
      </c>
      <c r="B554" s="322" t="s">
        <v>1197</v>
      </c>
      <c r="C554" s="453" t="n">
        <v>215.6</v>
      </c>
      <c r="D554" s="453"/>
      <c r="E554" s="323" t="n">
        <v>215.6</v>
      </c>
      <c r="F554" s="323"/>
      <c r="G554" s="451" t="n">
        <f aca="false">E554-C554</f>
        <v>0</v>
      </c>
      <c r="H554" s="451" t="n">
        <f aca="false">F554-D554</f>
        <v>0</v>
      </c>
    </row>
    <row r="555" customFormat="false" ht="18" hidden="false" customHeight="true" outlineLevel="0" collapsed="false">
      <c r="A555" s="321" t="s">
        <v>281</v>
      </c>
      <c r="B555" s="322" t="s">
        <v>1198</v>
      </c>
      <c r="C555" s="453" t="n">
        <v>5529</v>
      </c>
      <c r="D555" s="453"/>
      <c r="E555" s="323" t="n">
        <v>5529</v>
      </c>
      <c r="F555" s="323"/>
      <c r="G555" s="451" t="n">
        <f aca="false">E555-C555</f>
        <v>0</v>
      </c>
      <c r="H555" s="451" t="n">
        <f aca="false">F555-D555</f>
        <v>0</v>
      </c>
    </row>
    <row r="556" customFormat="false" ht="18" hidden="false" customHeight="true" outlineLevel="0" collapsed="false">
      <c r="A556" s="321" t="s">
        <v>281</v>
      </c>
      <c r="B556" s="322" t="s">
        <v>1199</v>
      </c>
      <c r="C556" s="453" t="n">
        <v>12353</v>
      </c>
      <c r="D556" s="453"/>
      <c r="E556" s="323" t="n">
        <v>12353</v>
      </c>
      <c r="F556" s="323"/>
      <c r="G556" s="451" t="n">
        <f aca="false">E556-C556</f>
        <v>0</v>
      </c>
      <c r="H556" s="451" t="n">
        <f aca="false">F556-D556</f>
        <v>0</v>
      </c>
    </row>
    <row r="557" customFormat="false" ht="18" hidden="false" customHeight="true" outlineLevel="0" collapsed="false">
      <c r="A557" s="321" t="s">
        <v>281</v>
      </c>
      <c r="B557" s="322" t="s">
        <v>1200</v>
      </c>
      <c r="C557" s="453" t="n">
        <v>452</v>
      </c>
      <c r="D557" s="453"/>
      <c r="E557" s="323" t="n">
        <v>452</v>
      </c>
      <c r="F557" s="323"/>
      <c r="G557" s="451" t="n">
        <f aca="false">E557-C557</f>
        <v>0</v>
      </c>
      <c r="H557" s="451" t="n">
        <f aca="false">F557-D557</f>
        <v>0</v>
      </c>
    </row>
    <row r="558" s="320" customFormat="true" ht="18" hidden="false" customHeight="true" outlineLevel="0" collapsed="false">
      <c r="A558" s="318" t="s">
        <v>273</v>
      </c>
      <c r="B558" s="318" t="s">
        <v>918</v>
      </c>
      <c r="C558" s="452" t="n">
        <f aca="false">SUM(C559:C560)</f>
        <v>199.08</v>
      </c>
      <c r="D558" s="452" t="n">
        <f aca="false">SUM(D559:D560)</f>
        <v>0</v>
      </c>
      <c r="E558" s="319" t="n">
        <f aca="false">SUM(E559:E560)</f>
        <v>199.08</v>
      </c>
      <c r="F558" s="319" t="n">
        <f aca="false">SUM(F559:F560)</f>
        <v>0</v>
      </c>
      <c r="G558" s="451" t="n">
        <f aca="false">E558-C558</f>
        <v>0</v>
      </c>
      <c r="H558" s="451" t="n">
        <f aca="false">F558-D558</f>
        <v>0</v>
      </c>
    </row>
    <row r="559" customFormat="false" ht="18" hidden="false" customHeight="true" outlineLevel="0" collapsed="false">
      <c r="A559" s="321" t="s">
        <v>273</v>
      </c>
      <c r="B559" s="322" t="s">
        <v>919</v>
      </c>
      <c r="C559" s="453" t="n">
        <v>180.32</v>
      </c>
      <c r="D559" s="453"/>
      <c r="E559" s="323" t="n">
        <v>180.32</v>
      </c>
      <c r="F559" s="323"/>
      <c r="G559" s="451" t="n">
        <f aca="false">E559-C559</f>
        <v>0</v>
      </c>
      <c r="H559" s="451" t="n">
        <f aca="false">F559-D559</f>
        <v>0</v>
      </c>
    </row>
    <row r="560" customFormat="false" ht="18" hidden="false" customHeight="true" outlineLevel="0" collapsed="false">
      <c r="A560" s="321" t="s">
        <v>273</v>
      </c>
      <c r="B560" s="322" t="s">
        <v>920</v>
      </c>
      <c r="C560" s="453" t="n">
        <v>18.76</v>
      </c>
      <c r="D560" s="453"/>
      <c r="E560" s="323" t="n">
        <v>18.76</v>
      </c>
      <c r="F560" s="323"/>
      <c r="G560" s="451" t="n">
        <f aca="false">E560-C560</f>
        <v>0</v>
      </c>
      <c r="H560" s="451" t="n">
        <f aca="false">F560-D560</f>
        <v>0</v>
      </c>
    </row>
    <row r="561" s="320" customFormat="true" ht="18" hidden="false" customHeight="true" outlineLevel="0" collapsed="false">
      <c r="A561" s="318" t="s">
        <v>273</v>
      </c>
      <c r="B561" s="318" t="s">
        <v>921</v>
      </c>
      <c r="C561" s="452" t="n">
        <v>14.3</v>
      </c>
      <c r="D561" s="452"/>
      <c r="E561" s="319" t="n">
        <v>14.3</v>
      </c>
      <c r="F561" s="319"/>
      <c r="G561" s="451" t="n">
        <f aca="false">E561-C561</f>
        <v>0</v>
      </c>
      <c r="H561" s="451" t="n">
        <f aca="false">F561-D561</f>
        <v>0</v>
      </c>
    </row>
    <row r="562" s="320" customFormat="true" ht="18" hidden="false" customHeight="true" outlineLevel="0" collapsed="false">
      <c r="A562" s="318" t="s">
        <v>289</v>
      </c>
      <c r="B562" s="318" t="s">
        <v>918</v>
      </c>
      <c r="C562" s="452" t="n">
        <f aca="false">SUM(C563:C564)</f>
        <v>186.57</v>
      </c>
      <c r="D562" s="452" t="n">
        <f aca="false">SUM(D563:D564)</f>
        <v>0</v>
      </c>
      <c r="E562" s="319" t="n">
        <f aca="false">SUM(E563:E564)</f>
        <v>186.57</v>
      </c>
      <c r="F562" s="319" t="n">
        <f aca="false">SUM(F563:F564)</f>
        <v>0</v>
      </c>
      <c r="G562" s="451" t="n">
        <f aca="false">E562-C562</f>
        <v>0</v>
      </c>
      <c r="H562" s="451" t="n">
        <f aca="false">F562-D562</f>
        <v>0</v>
      </c>
    </row>
    <row r="563" customFormat="false" ht="18" hidden="false" customHeight="true" outlineLevel="0" collapsed="false">
      <c r="A563" s="321" t="s">
        <v>289</v>
      </c>
      <c r="B563" s="322" t="s">
        <v>919</v>
      </c>
      <c r="C563" s="453" t="n">
        <v>167.3</v>
      </c>
      <c r="D563" s="453"/>
      <c r="E563" s="323" t="n">
        <v>167.3</v>
      </c>
      <c r="F563" s="323"/>
      <c r="G563" s="451" t="n">
        <f aca="false">E563-C563</f>
        <v>0</v>
      </c>
      <c r="H563" s="451" t="n">
        <f aca="false">F563-D563</f>
        <v>0</v>
      </c>
    </row>
    <row r="564" customFormat="false" ht="18" hidden="false" customHeight="true" outlineLevel="0" collapsed="false">
      <c r="A564" s="321" t="s">
        <v>289</v>
      </c>
      <c r="B564" s="322" t="s">
        <v>920</v>
      </c>
      <c r="C564" s="453" t="n">
        <v>19.27</v>
      </c>
      <c r="D564" s="453"/>
      <c r="E564" s="323" t="n">
        <v>19.27</v>
      </c>
      <c r="F564" s="323"/>
      <c r="G564" s="451" t="n">
        <f aca="false">E564-C564</f>
        <v>0</v>
      </c>
      <c r="H564" s="451" t="n">
        <f aca="false">F564-D564</f>
        <v>0</v>
      </c>
    </row>
    <row r="565" s="320" customFormat="true" ht="18" hidden="false" customHeight="true" outlineLevel="0" collapsed="false">
      <c r="A565" s="318" t="s">
        <v>289</v>
      </c>
      <c r="B565" s="318" t="s">
        <v>921</v>
      </c>
      <c r="C565" s="452" t="n">
        <v>11.75</v>
      </c>
      <c r="D565" s="452"/>
      <c r="E565" s="319" t="n">
        <v>11.75</v>
      </c>
      <c r="F565" s="319"/>
      <c r="G565" s="451" t="n">
        <f aca="false">E565-C565</f>
        <v>0</v>
      </c>
      <c r="H565" s="451" t="n">
        <f aca="false">F565-D565</f>
        <v>0</v>
      </c>
    </row>
    <row r="566" s="320" customFormat="true" ht="18" hidden="false" customHeight="true" outlineLevel="0" collapsed="false">
      <c r="A566" s="318" t="s">
        <v>289</v>
      </c>
      <c r="B566" s="318" t="s">
        <v>922</v>
      </c>
      <c r="C566" s="452" t="n">
        <f aca="false">SUM(C567:C571)</f>
        <v>65</v>
      </c>
      <c r="D566" s="452" t="n">
        <f aca="false">SUM(D567:D571)</f>
        <v>0</v>
      </c>
      <c r="E566" s="319" t="n">
        <f aca="false">SUM(E567:E571)</f>
        <v>65</v>
      </c>
      <c r="F566" s="319" t="n">
        <f aca="false">SUM(F567:F571)</f>
        <v>0</v>
      </c>
      <c r="G566" s="451" t="n">
        <f aca="false">E566-C566</f>
        <v>0</v>
      </c>
      <c r="H566" s="451" t="n">
        <f aca="false">F566-D566</f>
        <v>0</v>
      </c>
    </row>
    <row r="567" customFormat="false" ht="18" hidden="false" customHeight="true" outlineLevel="0" collapsed="false">
      <c r="A567" s="321" t="s">
        <v>289</v>
      </c>
      <c r="B567" s="322" t="s">
        <v>1201</v>
      </c>
      <c r="C567" s="453" t="n">
        <v>30</v>
      </c>
      <c r="D567" s="453"/>
      <c r="E567" s="323" t="n">
        <v>30</v>
      </c>
      <c r="F567" s="323"/>
      <c r="G567" s="451" t="n">
        <f aca="false">E567-C567</f>
        <v>0</v>
      </c>
      <c r="H567" s="451" t="n">
        <f aca="false">F567-D567</f>
        <v>0</v>
      </c>
    </row>
    <row r="568" customFormat="false" ht="18" hidden="false" customHeight="true" outlineLevel="0" collapsed="false">
      <c r="A568" s="321" t="s">
        <v>289</v>
      </c>
      <c r="B568" s="322" t="s">
        <v>1202</v>
      </c>
      <c r="C568" s="453" t="n">
        <v>15</v>
      </c>
      <c r="D568" s="453"/>
      <c r="E568" s="323" t="n">
        <v>15</v>
      </c>
      <c r="F568" s="323"/>
      <c r="G568" s="451" t="n">
        <f aca="false">E568-C568</f>
        <v>0</v>
      </c>
      <c r="H568" s="451" t="n">
        <f aca="false">F568-D568</f>
        <v>0</v>
      </c>
    </row>
    <row r="569" customFormat="false" ht="18" hidden="false" customHeight="true" outlineLevel="0" collapsed="false">
      <c r="A569" s="321" t="s">
        <v>289</v>
      </c>
      <c r="B569" s="322" t="s">
        <v>1203</v>
      </c>
      <c r="C569" s="453" t="n">
        <v>5</v>
      </c>
      <c r="D569" s="453"/>
      <c r="E569" s="323" t="n">
        <v>5</v>
      </c>
      <c r="F569" s="323"/>
      <c r="G569" s="451" t="n">
        <f aca="false">E569-C569</f>
        <v>0</v>
      </c>
      <c r="H569" s="451" t="n">
        <f aca="false">F569-D569</f>
        <v>0</v>
      </c>
    </row>
    <row r="570" customFormat="false" ht="18" hidden="false" customHeight="true" outlineLevel="0" collapsed="false">
      <c r="A570" s="321" t="s">
        <v>289</v>
      </c>
      <c r="B570" s="322" t="s">
        <v>1204</v>
      </c>
      <c r="C570" s="453" t="n">
        <v>5</v>
      </c>
      <c r="D570" s="453"/>
      <c r="E570" s="323" t="n">
        <v>5</v>
      </c>
      <c r="F570" s="323"/>
      <c r="G570" s="451" t="n">
        <f aca="false">E570-C570</f>
        <v>0</v>
      </c>
      <c r="H570" s="451" t="n">
        <f aca="false">F570-D570</f>
        <v>0</v>
      </c>
    </row>
    <row r="571" customFormat="false" ht="18" hidden="false" customHeight="true" outlineLevel="0" collapsed="false">
      <c r="A571" s="321" t="s">
        <v>289</v>
      </c>
      <c r="B571" s="322" t="s">
        <v>1205</v>
      </c>
      <c r="C571" s="453" t="n">
        <v>10</v>
      </c>
      <c r="D571" s="453"/>
      <c r="E571" s="323" t="n">
        <v>10</v>
      </c>
      <c r="F571" s="323"/>
      <c r="G571" s="451" t="n">
        <f aca="false">E571-C571</f>
        <v>0</v>
      </c>
      <c r="H571" s="451" t="n">
        <f aca="false">F571-D571</f>
        <v>0</v>
      </c>
    </row>
    <row r="572" s="320" customFormat="true" ht="18" hidden="false" customHeight="true" outlineLevel="0" collapsed="false">
      <c r="A572" s="318" t="s">
        <v>1206</v>
      </c>
      <c r="B572" s="318" t="s">
        <v>1085</v>
      </c>
      <c r="C572" s="452" t="n">
        <f aca="false">SUM(C573:C574)</f>
        <v>20</v>
      </c>
      <c r="D572" s="452" t="n">
        <f aca="false">D574</f>
        <v>0</v>
      </c>
      <c r="E572" s="319" t="n">
        <f aca="false">SUM(E573:E574)</f>
        <v>20</v>
      </c>
      <c r="F572" s="319" t="n">
        <f aca="false">F574</f>
        <v>0</v>
      </c>
      <c r="G572" s="451" t="n">
        <f aca="false">E572-C572</f>
        <v>0</v>
      </c>
      <c r="H572" s="451" t="n">
        <f aca="false">F572-D572</f>
        <v>0</v>
      </c>
    </row>
    <row r="573" customFormat="false" ht="18" hidden="false" customHeight="true" outlineLevel="0" collapsed="false">
      <c r="A573" s="321" t="s">
        <v>1206</v>
      </c>
      <c r="B573" s="322" t="s">
        <v>1208</v>
      </c>
      <c r="C573" s="453" t="n">
        <v>5</v>
      </c>
      <c r="D573" s="453"/>
      <c r="E573" s="323" t="n">
        <v>5</v>
      </c>
      <c r="F573" s="323"/>
      <c r="G573" s="451"/>
      <c r="H573" s="451"/>
    </row>
    <row r="574" customFormat="false" ht="18" hidden="false" customHeight="true" outlineLevel="0" collapsed="false">
      <c r="A574" s="321" t="s">
        <v>1206</v>
      </c>
      <c r="B574" s="322" t="s">
        <v>1905</v>
      </c>
      <c r="C574" s="453" t="n">
        <v>15</v>
      </c>
      <c r="D574" s="453"/>
      <c r="E574" s="323" t="n">
        <v>15</v>
      </c>
      <c r="F574" s="323"/>
      <c r="G574" s="451" t="n">
        <f aca="false">E574-C574</f>
        <v>0</v>
      </c>
      <c r="H574" s="451" t="n">
        <f aca="false">F574-D574</f>
        <v>0</v>
      </c>
    </row>
    <row r="575" s="320" customFormat="true" ht="18" hidden="false" customHeight="true" outlineLevel="0" collapsed="false">
      <c r="A575" s="318" t="s">
        <v>280</v>
      </c>
      <c r="B575" s="318" t="s">
        <v>918</v>
      </c>
      <c r="C575" s="452" t="n">
        <f aca="false">SUM(C576:C578)</f>
        <v>248.25</v>
      </c>
      <c r="D575" s="452" t="n">
        <f aca="false">SUM(D576:D578)</f>
        <v>7.72</v>
      </c>
      <c r="E575" s="319" t="n">
        <f aca="false">SUM(E576:E578)</f>
        <v>248.25</v>
      </c>
      <c r="F575" s="319" t="n">
        <f aca="false">SUM(F576:F578)</f>
        <v>7.72</v>
      </c>
      <c r="G575" s="451" t="n">
        <f aca="false">E575-C575</f>
        <v>0</v>
      </c>
      <c r="H575" s="451" t="n">
        <f aca="false">F575-D575</f>
        <v>0</v>
      </c>
    </row>
    <row r="576" customFormat="false" ht="18" hidden="false" customHeight="true" outlineLevel="0" collapsed="false">
      <c r="A576" s="321" t="s">
        <v>280</v>
      </c>
      <c r="B576" s="322" t="s">
        <v>919</v>
      </c>
      <c r="C576" s="453" t="n">
        <v>190.1</v>
      </c>
      <c r="D576" s="453"/>
      <c r="E576" s="323" t="n">
        <v>190.1</v>
      </c>
      <c r="F576" s="323"/>
      <c r="G576" s="451" t="n">
        <f aca="false">E576-C576</f>
        <v>0</v>
      </c>
      <c r="H576" s="451" t="n">
        <f aca="false">F576-D576</f>
        <v>0</v>
      </c>
    </row>
    <row r="577" customFormat="false" ht="18" hidden="false" customHeight="true" outlineLevel="0" collapsed="false">
      <c r="A577" s="321" t="s">
        <v>280</v>
      </c>
      <c r="B577" s="322" t="s">
        <v>920</v>
      </c>
      <c r="C577" s="453" t="n">
        <v>50.43</v>
      </c>
      <c r="D577" s="453"/>
      <c r="E577" s="323" t="n">
        <v>50.43</v>
      </c>
      <c r="F577" s="323"/>
      <c r="G577" s="451" t="n">
        <f aca="false">E577-C577</f>
        <v>0</v>
      </c>
      <c r="H577" s="451" t="n">
        <f aca="false">F577-D577</f>
        <v>0</v>
      </c>
    </row>
    <row r="578" customFormat="false" ht="18" hidden="false" customHeight="true" outlineLevel="0" collapsed="false">
      <c r="A578" s="321" t="s">
        <v>280</v>
      </c>
      <c r="B578" s="322" t="s">
        <v>932</v>
      </c>
      <c r="C578" s="453" t="n">
        <v>7.72</v>
      </c>
      <c r="D578" s="453" t="n">
        <v>7.72</v>
      </c>
      <c r="E578" s="323" t="n">
        <v>7.72</v>
      </c>
      <c r="F578" s="323" t="n">
        <v>7.72</v>
      </c>
      <c r="G578" s="451" t="n">
        <f aca="false">E578-C578</f>
        <v>0</v>
      </c>
      <c r="H578" s="451" t="n">
        <f aca="false">F578-D578</f>
        <v>0</v>
      </c>
    </row>
    <row r="579" s="320" customFormat="true" ht="18" hidden="false" customHeight="true" outlineLevel="0" collapsed="false">
      <c r="A579" s="318" t="s">
        <v>280</v>
      </c>
      <c r="B579" s="318" t="s">
        <v>921</v>
      </c>
      <c r="C579" s="452" t="n">
        <v>10.5</v>
      </c>
      <c r="D579" s="452"/>
      <c r="E579" s="319" t="n">
        <v>10.5</v>
      </c>
      <c r="F579" s="319"/>
      <c r="G579" s="451" t="n">
        <f aca="false">E579-C579</f>
        <v>0</v>
      </c>
      <c r="H579" s="451" t="n">
        <f aca="false">F579-D579</f>
        <v>0</v>
      </c>
    </row>
    <row r="580" s="320" customFormat="true" ht="18" hidden="false" customHeight="true" outlineLevel="0" collapsed="false">
      <c r="A580" s="318" t="s">
        <v>280</v>
      </c>
      <c r="B580" s="318" t="s">
        <v>922</v>
      </c>
      <c r="C580" s="452" t="n">
        <f aca="false">SUM(C581:C585)</f>
        <v>31.16</v>
      </c>
      <c r="D580" s="452" t="n">
        <f aca="false">SUM(D581:D585)</f>
        <v>5</v>
      </c>
      <c r="E580" s="319" t="n">
        <f aca="false">SUM(E581:E586)</f>
        <v>423.52</v>
      </c>
      <c r="F580" s="319" t="n">
        <f aca="false">SUM(F581:F585)</f>
        <v>5</v>
      </c>
      <c r="G580" s="451" t="n">
        <f aca="false">E580-C580</f>
        <v>392.36</v>
      </c>
      <c r="H580" s="451" t="n">
        <f aca="false">F580-D580</f>
        <v>0</v>
      </c>
    </row>
    <row r="581" customFormat="false" ht="18" hidden="false" customHeight="true" outlineLevel="0" collapsed="false">
      <c r="A581" s="321" t="s">
        <v>280</v>
      </c>
      <c r="B581" s="322" t="s">
        <v>1210</v>
      </c>
      <c r="C581" s="453" t="n">
        <v>1.19</v>
      </c>
      <c r="D581" s="453"/>
      <c r="E581" s="323" t="n">
        <v>1.19</v>
      </c>
      <c r="F581" s="323"/>
      <c r="G581" s="451" t="n">
        <f aca="false">E581-C581</f>
        <v>0</v>
      </c>
      <c r="H581" s="451" t="n">
        <f aca="false">F581-D581</f>
        <v>0</v>
      </c>
    </row>
    <row r="582" customFormat="false" ht="18" hidden="false" customHeight="true" outlineLevel="0" collapsed="false">
      <c r="A582" s="321" t="s">
        <v>280</v>
      </c>
      <c r="B582" s="322" t="s">
        <v>1211</v>
      </c>
      <c r="C582" s="453" t="n">
        <v>10</v>
      </c>
      <c r="D582" s="453"/>
      <c r="E582" s="323" t="n">
        <v>10</v>
      </c>
      <c r="F582" s="323"/>
      <c r="G582" s="451" t="n">
        <f aca="false">E582-C582</f>
        <v>0</v>
      </c>
      <c r="H582" s="451" t="n">
        <f aca="false">F582-D582</f>
        <v>0</v>
      </c>
    </row>
    <row r="583" customFormat="false" ht="18" hidden="false" customHeight="true" outlineLevel="0" collapsed="false">
      <c r="A583" s="321" t="s">
        <v>280</v>
      </c>
      <c r="B583" s="322" t="s">
        <v>1212</v>
      </c>
      <c r="C583" s="453" t="n">
        <v>13.33</v>
      </c>
      <c r="D583" s="453"/>
      <c r="E583" s="323" t="n">
        <v>13.33</v>
      </c>
      <c r="F583" s="323"/>
      <c r="G583" s="451" t="n">
        <f aca="false">E583-C583</f>
        <v>0</v>
      </c>
      <c r="H583" s="451" t="n">
        <f aca="false">F583-D583</f>
        <v>0</v>
      </c>
    </row>
    <row r="584" customFormat="false" ht="18" hidden="false" customHeight="true" outlineLevel="0" collapsed="false">
      <c r="A584" s="321" t="s">
        <v>280</v>
      </c>
      <c r="B584" s="322" t="s">
        <v>1213</v>
      </c>
      <c r="C584" s="453" t="n">
        <v>5</v>
      </c>
      <c r="D584" s="453" t="n">
        <v>5</v>
      </c>
      <c r="E584" s="323" t="n">
        <v>5</v>
      </c>
      <c r="F584" s="323" t="n">
        <v>5</v>
      </c>
      <c r="G584" s="451" t="n">
        <f aca="false">E584-C584</f>
        <v>0</v>
      </c>
      <c r="H584" s="451" t="n">
        <f aca="false">F584-D584</f>
        <v>0</v>
      </c>
    </row>
    <row r="585" customFormat="false" ht="18" hidden="false" customHeight="true" outlineLevel="0" collapsed="false">
      <c r="A585" s="321" t="s">
        <v>280</v>
      </c>
      <c r="B585" s="322" t="s">
        <v>1214</v>
      </c>
      <c r="C585" s="453" t="n">
        <v>1.64</v>
      </c>
      <c r="D585" s="453"/>
      <c r="E585" s="323"/>
      <c r="F585" s="323"/>
      <c r="G585" s="451" t="n">
        <f aca="false">E585-C585</f>
        <v>-1.64</v>
      </c>
      <c r="H585" s="451" t="n">
        <f aca="false">F585-D585</f>
        <v>0</v>
      </c>
    </row>
    <row r="586" customFormat="false" ht="18" hidden="false" customHeight="true" outlineLevel="0" collapsed="false">
      <c r="A586" s="321" t="s">
        <v>280</v>
      </c>
      <c r="B586" s="322" t="s">
        <v>1906</v>
      </c>
      <c r="C586" s="453"/>
      <c r="D586" s="453"/>
      <c r="E586" s="323" t="n">
        <v>394</v>
      </c>
      <c r="F586" s="323"/>
      <c r="G586" s="451" t="n">
        <f aca="false">E586-C586</f>
        <v>394</v>
      </c>
      <c r="H586" s="451" t="n">
        <f aca="false">F586-D586</f>
        <v>0</v>
      </c>
    </row>
    <row r="587" s="320" customFormat="true" ht="18" hidden="false" customHeight="true" outlineLevel="0" collapsed="false">
      <c r="A587" s="318" t="s">
        <v>318</v>
      </c>
      <c r="B587" s="318" t="s">
        <v>918</v>
      </c>
      <c r="C587" s="452" t="n">
        <f aca="false">SUM(C588:C592)</f>
        <v>365.75</v>
      </c>
      <c r="D587" s="452" t="n">
        <f aca="false">SUM(D588:D592)</f>
        <v>33.48</v>
      </c>
      <c r="E587" s="319" t="n">
        <f aca="false">SUM(E588:E592)</f>
        <v>365.75</v>
      </c>
      <c r="F587" s="319" t="n">
        <f aca="false">SUM(F588:F592)</f>
        <v>33.48</v>
      </c>
      <c r="G587" s="451" t="n">
        <f aca="false">E587-C587</f>
        <v>0</v>
      </c>
      <c r="H587" s="451" t="n">
        <f aca="false">F587-D587</f>
        <v>0</v>
      </c>
    </row>
    <row r="588" customFormat="false" ht="18" hidden="false" customHeight="true" outlineLevel="0" collapsed="false">
      <c r="A588" s="321" t="s">
        <v>318</v>
      </c>
      <c r="B588" s="322" t="s">
        <v>919</v>
      </c>
      <c r="C588" s="453" t="n">
        <v>296.2</v>
      </c>
      <c r="D588" s="453"/>
      <c r="E588" s="323" t="n">
        <v>296.2</v>
      </c>
      <c r="F588" s="323"/>
      <c r="G588" s="451" t="n">
        <f aca="false">E588-C588</f>
        <v>0</v>
      </c>
      <c r="H588" s="451" t="n">
        <f aca="false">F588-D588</f>
        <v>0</v>
      </c>
    </row>
    <row r="589" customFormat="false" ht="18" hidden="false" customHeight="true" outlineLevel="0" collapsed="false">
      <c r="A589" s="321" t="s">
        <v>318</v>
      </c>
      <c r="B589" s="322" t="s">
        <v>990</v>
      </c>
      <c r="C589" s="453" t="n">
        <v>9.68</v>
      </c>
      <c r="D589" s="453" t="n">
        <v>9.68</v>
      </c>
      <c r="E589" s="323" t="n">
        <v>9.68</v>
      </c>
      <c r="F589" s="323" t="n">
        <v>9.68</v>
      </c>
      <c r="G589" s="451" t="n">
        <f aca="false">E589-C589</f>
        <v>0</v>
      </c>
      <c r="H589" s="451" t="n">
        <f aca="false">F589-D589</f>
        <v>0</v>
      </c>
    </row>
    <row r="590" customFormat="false" ht="18" hidden="false" customHeight="true" outlineLevel="0" collapsed="false">
      <c r="A590" s="321" t="s">
        <v>318</v>
      </c>
      <c r="B590" s="322" t="s">
        <v>950</v>
      </c>
      <c r="C590" s="453" t="n">
        <v>8.59</v>
      </c>
      <c r="D590" s="453"/>
      <c r="E590" s="323" t="n">
        <v>8.59</v>
      </c>
      <c r="F590" s="323"/>
      <c r="G590" s="451" t="n">
        <f aca="false">E590-C590</f>
        <v>0</v>
      </c>
      <c r="H590" s="451" t="n">
        <f aca="false">F590-D590</f>
        <v>0</v>
      </c>
    </row>
    <row r="591" customFormat="false" ht="18" hidden="false" customHeight="true" outlineLevel="0" collapsed="false">
      <c r="A591" s="321" t="s">
        <v>318</v>
      </c>
      <c r="B591" s="322" t="s">
        <v>991</v>
      </c>
      <c r="C591" s="453" t="n">
        <v>23.8</v>
      </c>
      <c r="D591" s="453" t="n">
        <v>23.8</v>
      </c>
      <c r="E591" s="323" t="n">
        <v>23.8</v>
      </c>
      <c r="F591" s="323" t="n">
        <v>23.8</v>
      </c>
      <c r="G591" s="451" t="n">
        <f aca="false">E591-C591</f>
        <v>0</v>
      </c>
      <c r="H591" s="451" t="n">
        <f aca="false">F591-D591</f>
        <v>0</v>
      </c>
    </row>
    <row r="592" customFormat="false" ht="18" hidden="false" customHeight="true" outlineLevel="0" collapsed="false">
      <c r="A592" s="321" t="s">
        <v>318</v>
      </c>
      <c r="B592" s="322" t="s">
        <v>1215</v>
      </c>
      <c r="C592" s="453" t="n">
        <v>27.48</v>
      </c>
      <c r="D592" s="453"/>
      <c r="E592" s="323" t="n">
        <v>27.48</v>
      </c>
      <c r="F592" s="323"/>
      <c r="G592" s="451" t="n">
        <f aca="false">E592-C592</f>
        <v>0</v>
      </c>
      <c r="H592" s="451" t="n">
        <f aca="false">F592-D592</f>
        <v>0</v>
      </c>
    </row>
    <row r="593" s="320" customFormat="true" ht="18" hidden="false" customHeight="true" outlineLevel="0" collapsed="false">
      <c r="A593" s="318" t="s">
        <v>318</v>
      </c>
      <c r="B593" s="318" t="s">
        <v>921</v>
      </c>
      <c r="C593" s="452" t="n">
        <v>18.25</v>
      </c>
      <c r="D593" s="452" t="n">
        <v>0</v>
      </c>
      <c r="E593" s="319" t="n">
        <v>18.25</v>
      </c>
      <c r="F593" s="319" t="n">
        <v>0</v>
      </c>
      <c r="G593" s="451" t="n">
        <f aca="false">E593-C593</f>
        <v>0</v>
      </c>
      <c r="H593" s="451" t="n">
        <f aca="false">F593-D593</f>
        <v>0</v>
      </c>
    </row>
    <row r="594" s="320" customFormat="true" ht="18" hidden="false" customHeight="true" outlineLevel="0" collapsed="false">
      <c r="A594" s="318" t="s">
        <v>318</v>
      </c>
      <c r="B594" s="318" t="s">
        <v>922</v>
      </c>
      <c r="C594" s="452" t="n">
        <f aca="false">C595</f>
        <v>111.4</v>
      </c>
      <c r="D594" s="452" t="n">
        <f aca="false">D595</f>
        <v>101.4</v>
      </c>
      <c r="E594" s="319" t="n">
        <f aca="false">SUM(E595:E596)</f>
        <v>820.6075</v>
      </c>
      <c r="F594" s="319" t="n">
        <f aca="false">F595</f>
        <v>101.4</v>
      </c>
      <c r="G594" s="451" t="n">
        <f aca="false">E594-C594</f>
        <v>709.2075</v>
      </c>
      <c r="H594" s="451" t="n">
        <f aca="false">F594-D594</f>
        <v>0</v>
      </c>
    </row>
    <row r="595" customFormat="false" ht="18" hidden="false" customHeight="true" outlineLevel="0" collapsed="false">
      <c r="A595" s="321" t="s">
        <v>318</v>
      </c>
      <c r="B595" s="322" t="s">
        <v>978</v>
      </c>
      <c r="C595" s="453" t="n">
        <v>111.4</v>
      </c>
      <c r="D595" s="453" t="n">
        <v>101.4</v>
      </c>
      <c r="E595" s="323" t="n">
        <v>111.4</v>
      </c>
      <c r="F595" s="323" t="n">
        <v>101.4</v>
      </c>
      <c r="G595" s="451" t="n">
        <f aca="false">E595-C595</f>
        <v>0</v>
      </c>
      <c r="H595" s="451" t="n">
        <f aca="false">F595-D595</f>
        <v>0</v>
      </c>
    </row>
    <row r="596" customFormat="false" ht="18" hidden="false" customHeight="true" outlineLevel="0" collapsed="false">
      <c r="A596" s="321" t="s">
        <v>318</v>
      </c>
      <c r="B596" s="322" t="s">
        <v>1907</v>
      </c>
      <c r="C596" s="453"/>
      <c r="D596" s="453"/>
      <c r="E596" s="323" t="n">
        <v>709.2075</v>
      </c>
      <c r="F596" s="323"/>
      <c r="G596" s="451" t="n">
        <f aca="false">E596-C596</f>
        <v>709.2075</v>
      </c>
      <c r="H596" s="451" t="n">
        <f aca="false">F596-D596</f>
        <v>0</v>
      </c>
    </row>
    <row r="597" s="320" customFormat="true" ht="18" hidden="false" customHeight="true" outlineLevel="0" collapsed="false">
      <c r="A597" s="327" t="s">
        <v>1216</v>
      </c>
      <c r="B597" s="318" t="s">
        <v>997</v>
      </c>
      <c r="C597" s="452" t="n">
        <f aca="false">C598</f>
        <v>1640.94</v>
      </c>
      <c r="D597" s="452" t="n">
        <f aca="false">D598</f>
        <v>771.94</v>
      </c>
      <c r="E597" s="319" t="n">
        <f aca="false">SUM(E598:E599)</f>
        <v>1641</v>
      </c>
      <c r="F597" s="319" t="n">
        <f aca="false">F598</f>
        <v>771.94</v>
      </c>
      <c r="G597" s="451" t="n">
        <f aca="false">E597-C597</f>
        <v>0.0599999999999454</v>
      </c>
      <c r="H597" s="451" t="n">
        <f aca="false">F597-D597</f>
        <v>0</v>
      </c>
    </row>
    <row r="598" customFormat="false" ht="18" hidden="false" customHeight="true" outlineLevel="0" collapsed="false">
      <c r="A598" s="322" t="s">
        <v>1217</v>
      </c>
      <c r="B598" s="459" t="s">
        <v>1908</v>
      </c>
      <c r="C598" s="453" t="n">
        <v>1640.94</v>
      </c>
      <c r="D598" s="453" t="n">
        <v>771.94</v>
      </c>
      <c r="E598" s="323" t="n">
        <v>772</v>
      </c>
      <c r="F598" s="323" t="n">
        <v>771.94</v>
      </c>
      <c r="G598" s="451" t="n">
        <f aca="false">E598-C598</f>
        <v>-868.94</v>
      </c>
      <c r="H598" s="451" t="n">
        <f aca="false">F598-D598</f>
        <v>0</v>
      </c>
    </row>
    <row r="599" customFormat="false" ht="18" hidden="false" customHeight="true" outlineLevel="0" collapsed="false">
      <c r="A599" s="322" t="s">
        <v>1217</v>
      </c>
      <c r="B599" s="322" t="s">
        <v>1909</v>
      </c>
      <c r="C599" s="453"/>
      <c r="D599" s="453"/>
      <c r="E599" s="323" t="n">
        <v>869</v>
      </c>
      <c r="F599" s="323"/>
      <c r="G599" s="451" t="n">
        <f aca="false">E599-C599</f>
        <v>869</v>
      </c>
      <c r="H599" s="451" t="n">
        <f aca="false">F599-D599</f>
        <v>0</v>
      </c>
    </row>
    <row r="600" s="320" customFormat="true" ht="18" hidden="false" customHeight="true" outlineLevel="0" collapsed="false">
      <c r="A600" s="318" t="s">
        <v>319</v>
      </c>
      <c r="B600" s="318" t="s">
        <v>918</v>
      </c>
      <c r="C600" s="452" t="n">
        <f aca="false">SUM(C601:C605)</f>
        <v>1671.1</v>
      </c>
      <c r="D600" s="452" t="n">
        <f aca="false">SUM(D601:D605)</f>
        <v>145.63</v>
      </c>
      <c r="E600" s="319" t="n">
        <f aca="false">SUM(E601:E605)</f>
        <v>1671.1</v>
      </c>
      <c r="F600" s="319" t="n">
        <f aca="false">SUM(F601:F605)</f>
        <v>145.63</v>
      </c>
      <c r="G600" s="451" t="n">
        <f aca="false">E600-C600</f>
        <v>0</v>
      </c>
      <c r="H600" s="451" t="n">
        <f aca="false">F600-D600</f>
        <v>0</v>
      </c>
    </row>
    <row r="601" customFormat="false" ht="18" hidden="false" customHeight="true" outlineLevel="0" collapsed="false">
      <c r="A601" s="321" t="s">
        <v>319</v>
      </c>
      <c r="B601" s="322" t="s">
        <v>919</v>
      </c>
      <c r="C601" s="453" t="n">
        <v>1367.76</v>
      </c>
      <c r="D601" s="453"/>
      <c r="E601" s="323" t="n">
        <v>1367.76</v>
      </c>
      <c r="F601" s="323"/>
      <c r="G601" s="451" t="n">
        <f aca="false">E601-C601</f>
        <v>0</v>
      </c>
      <c r="H601" s="451" t="n">
        <f aca="false">F601-D601</f>
        <v>0</v>
      </c>
    </row>
    <row r="602" customFormat="false" ht="18" hidden="false" customHeight="true" outlineLevel="0" collapsed="false">
      <c r="A602" s="321" t="s">
        <v>319</v>
      </c>
      <c r="B602" s="322" t="s">
        <v>990</v>
      </c>
      <c r="C602" s="453" t="n">
        <v>146.24</v>
      </c>
      <c r="D602" s="453" t="n">
        <v>109.25</v>
      </c>
      <c r="E602" s="323" t="n">
        <v>146.24</v>
      </c>
      <c r="F602" s="323" t="n">
        <v>109.25</v>
      </c>
      <c r="G602" s="451" t="n">
        <f aca="false">E602-C602</f>
        <v>0</v>
      </c>
      <c r="H602" s="451" t="n">
        <f aca="false">F602-D602</f>
        <v>0</v>
      </c>
    </row>
    <row r="603" customFormat="false" ht="18" hidden="false" customHeight="true" outlineLevel="0" collapsed="false">
      <c r="A603" s="321" t="s">
        <v>319</v>
      </c>
      <c r="B603" s="322" t="s">
        <v>950</v>
      </c>
      <c r="C603" s="453" t="n">
        <v>45</v>
      </c>
      <c r="D603" s="453"/>
      <c r="E603" s="323" t="n">
        <v>45</v>
      </c>
      <c r="F603" s="323"/>
      <c r="G603" s="451" t="n">
        <f aca="false">E603-C603</f>
        <v>0</v>
      </c>
      <c r="H603" s="451" t="n">
        <f aca="false">F603-D603</f>
        <v>0</v>
      </c>
    </row>
    <row r="604" customFormat="false" ht="18" hidden="false" customHeight="true" outlineLevel="0" collapsed="false">
      <c r="A604" s="321" t="s">
        <v>319</v>
      </c>
      <c r="B604" s="322" t="s">
        <v>991</v>
      </c>
      <c r="C604" s="453" t="n">
        <v>75.72</v>
      </c>
      <c r="D604" s="453"/>
      <c r="E604" s="323" t="n">
        <v>75.72</v>
      </c>
      <c r="F604" s="323"/>
      <c r="G604" s="451" t="n">
        <f aca="false">E604-C604</f>
        <v>0</v>
      </c>
      <c r="H604" s="451" t="n">
        <f aca="false">F604-D604</f>
        <v>0</v>
      </c>
    </row>
    <row r="605" customFormat="false" ht="18" hidden="false" customHeight="true" outlineLevel="0" collapsed="false">
      <c r="A605" s="321" t="s">
        <v>319</v>
      </c>
      <c r="B605" s="322" t="s">
        <v>992</v>
      </c>
      <c r="C605" s="453" t="n">
        <v>36.38</v>
      </c>
      <c r="D605" s="453" t="n">
        <v>36.38</v>
      </c>
      <c r="E605" s="323" t="n">
        <v>36.38</v>
      </c>
      <c r="F605" s="323" t="n">
        <v>36.38</v>
      </c>
      <c r="G605" s="451" t="n">
        <f aca="false">E605-C605</f>
        <v>0</v>
      </c>
      <c r="H605" s="451" t="n">
        <f aca="false">F605-D605</f>
        <v>0</v>
      </c>
    </row>
    <row r="606" s="320" customFormat="true" ht="18" hidden="false" customHeight="true" outlineLevel="0" collapsed="false">
      <c r="A606" s="318" t="s">
        <v>319</v>
      </c>
      <c r="B606" s="318" t="s">
        <v>921</v>
      </c>
      <c r="C606" s="452" t="n">
        <v>153.1</v>
      </c>
      <c r="D606" s="452" t="n">
        <v>96.2</v>
      </c>
      <c r="E606" s="319" t="n">
        <v>153.1</v>
      </c>
      <c r="F606" s="319" t="n">
        <v>96.2</v>
      </c>
      <c r="G606" s="451" t="n">
        <f aca="false">E606-C606</f>
        <v>0</v>
      </c>
      <c r="H606" s="451" t="n">
        <f aca="false">F606-D606</f>
        <v>0</v>
      </c>
    </row>
    <row r="607" s="320" customFormat="true" ht="18" hidden="false" customHeight="true" outlineLevel="0" collapsed="false">
      <c r="A607" s="318" t="s">
        <v>319</v>
      </c>
      <c r="B607" s="318" t="s">
        <v>922</v>
      </c>
      <c r="C607" s="452" t="n">
        <f aca="false">SUM(C608:C616)</f>
        <v>3512.26</v>
      </c>
      <c r="D607" s="452" t="n">
        <f aca="false">SUM(D608:D615)</f>
        <v>800.54</v>
      </c>
      <c r="E607" s="319" t="n">
        <f aca="false">SUM(E608:E617)</f>
        <v>8700.7625</v>
      </c>
      <c r="F607" s="319" t="n">
        <f aca="false">SUM(F608:F615)</f>
        <v>800.54</v>
      </c>
      <c r="G607" s="451" t="n">
        <f aca="false">E607-C607</f>
        <v>5188.5025</v>
      </c>
      <c r="H607" s="451" t="n">
        <f aca="false">F607-D607</f>
        <v>0</v>
      </c>
    </row>
    <row r="608" customFormat="false" ht="18" hidden="false" customHeight="true" outlineLevel="0" collapsed="false">
      <c r="A608" s="321" t="s">
        <v>319</v>
      </c>
      <c r="B608" s="322" t="s">
        <v>1210</v>
      </c>
      <c r="C608" s="453" t="n">
        <v>0.54</v>
      </c>
      <c r="D608" s="453" t="n">
        <v>0.54</v>
      </c>
      <c r="E608" s="323" t="n">
        <v>0.54</v>
      </c>
      <c r="F608" s="323" t="n">
        <v>0.54</v>
      </c>
      <c r="G608" s="451" t="n">
        <f aca="false">E608-C608</f>
        <v>0</v>
      </c>
      <c r="H608" s="451" t="n">
        <f aca="false">F608-D608</f>
        <v>0</v>
      </c>
    </row>
    <row r="609" customFormat="false" ht="18" hidden="false" customHeight="true" outlineLevel="0" collapsed="false">
      <c r="A609" s="321" t="s">
        <v>319</v>
      </c>
      <c r="B609" s="322" t="s">
        <v>1219</v>
      </c>
      <c r="C609" s="453" t="n">
        <v>700</v>
      </c>
      <c r="D609" s="453" t="n">
        <v>700</v>
      </c>
      <c r="E609" s="323" t="n">
        <v>700</v>
      </c>
      <c r="F609" s="323" t="n">
        <v>700</v>
      </c>
      <c r="G609" s="451" t="n">
        <f aca="false">E609-C609</f>
        <v>0</v>
      </c>
      <c r="H609" s="451" t="n">
        <f aca="false">F609-D609</f>
        <v>0</v>
      </c>
    </row>
    <row r="610" customFormat="false" ht="18" hidden="false" customHeight="true" outlineLevel="0" collapsed="false">
      <c r="A610" s="321" t="s">
        <v>319</v>
      </c>
      <c r="B610" s="322" t="s">
        <v>1220</v>
      </c>
      <c r="C610" s="453" t="n">
        <v>70</v>
      </c>
      <c r="D610" s="453" t="n">
        <v>70</v>
      </c>
      <c r="E610" s="323" t="n">
        <v>70</v>
      </c>
      <c r="F610" s="323" t="n">
        <v>70</v>
      </c>
      <c r="G610" s="451" t="n">
        <f aca="false">E610-C610</f>
        <v>0</v>
      </c>
      <c r="H610" s="451" t="n">
        <f aca="false">F610-D610</f>
        <v>0</v>
      </c>
    </row>
    <row r="611" customFormat="false" ht="18" hidden="false" customHeight="true" outlineLevel="0" collapsed="false">
      <c r="A611" s="321" t="s">
        <v>319</v>
      </c>
      <c r="B611" s="322" t="s">
        <v>1221</v>
      </c>
      <c r="C611" s="453" t="n">
        <v>30</v>
      </c>
      <c r="D611" s="453" t="n">
        <v>30</v>
      </c>
      <c r="E611" s="323" t="n">
        <v>30</v>
      </c>
      <c r="F611" s="323" t="n">
        <v>30</v>
      </c>
      <c r="G611" s="451" t="n">
        <f aca="false">E611-C611</f>
        <v>0</v>
      </c>
      <c r="H611" s="451" t="n">
        <f aca="false">F611-D611</f>
        <v>0</v>
      </c>
    </row>
    <row r="612" customFormat="false" ht="18" hidden="false" customHeight="true" outlineLevel="0" collapsed="false">
      <c r="A612" s="321" t="s">
        <v>319</v>
      </c>
      <c r="B612" s="322" t="s">
        <v>1222</v>
      </c>
      <c r="C612" s="453" t="n">
        <v>18</v>
      </c>
      <c r="D612" s="453"/>
      <c r="E612" s="323" t="n">
        <v>18</v>
      </c>
      <c r="F612" s="323"/>
      <c r="G612" s="451" t="n">
        <f aca="false">E612-C612</f>
        <v>0</v>
      </c>
      <c r="H612" s="451" t="n">
        <f aca="false">F612-D612</f>
        <v>0</v>
      </c>
    </row>
    <row r="613" customFormat="false" ht="18" hidden="false" customHeight="true" outlineLevel="0" collapsed="false">
      <c r="A613" s="321" t="s">
        <v>319</v>
      </c>
      <c r="B613" s="322" t="s">
        <v>1223</v>
      </c>
      <c r="C613" s="453" t="n">
        <v>10</v>
      </c>
      <c r="D613" s="453"/>
      <c r="E613" s="323" t="n">
        <v>10</v>
      </c>
      <c r="F613" s="323"/>
      <c r="G613" s="451" t="n">
        <f aca="false">E613-C613</f>
        <v>0</v>
      </c>
      <c r="H613" s="451" t="n">
        <f aca="false">F613-D613</f>
        <v>0</v>
      </c>
    </row>
    <row r="614" customFormat="false" ht="18" hidden="false" customHeight="true" outlineLevel="0" collapsed="false">
      <c r="A614" s="321" t="s">
        <v>319</v>
      </c>
      <c r="B614" s="322" t="s">
        <v>1224</v>
      </c>
      <c r="C614" s="453" t="n">
        <v>7.5</v>
      </c>
      <c r="D614" s="453"/>
      <c r="E614" s="323" t="n">
        <v>7.5</v>
      </c>
      <c r="F614" s="323"/>
      <c r="G614" s="451" t="n">
        <f aca="false">E614-C614</f>
        <v>0</v>
      </c>
      <c r="H614" s="451" t="n">
        <f aca="false">F614-D614</f>
        <v>0</v>
      </c>
    </row>
    <row r="615" customFormat="false" ht="18" hidden="false" customHeight="true" outlineLevel="0" collapsed="false">
      <c r="A615" s="321" t="s">
        <v>319</v>
      </c>
      <c r="B615" s="322" t="s">
        <v>1225</v>
      </c>
      <c r="C615" s="453" t="n">
        <v>50</v>
      </c>
      <c r="D615" s="453"/>
      <c r="E615" s="323" t="n">
        <v>50</v>
      </c>
      <c r="F615" s="323"/>
      <c r="G615" s="451" t="n">
        <f aca="false">E615-C615</f>
        <v>0</v>
      </c>
      <c r="H615" s="451" t="n">
        <f aca="false">F615-D615</f>
        <v>0</v>
      </c>
    </row>
    <row r="616" customFormat="false" ht="18" hidden="false" customHeight="true" outlineLevel="0" collapsed="false">
      <c r="A616" s="321" t="s">
        <v>319</v>
      </c>
      <c r="B616" s="322" t="s">
        <v>1226</v>
      </c>
      <c r="C616" s="453" t="n">
        <v>2626.22</v>
      </c>
      <c r="D616" s="453"/>
      <c r="E616" s="323" t="n">
        <v>2626.22</v>
      </c>
      <c r="F616" s="323"/>
      <c r="G616" s="451" t="n">
        <f aca="false">E616-C616</f>
        <v>0</v>
      </c>
      <c r="H616" s="451" t="n">
        <f aca="false">F616-D616</f>
        <v>0</v>
      </c>
    </row>
    <row r="617" customFormat="false" ht="18" hidden="false" customHeight="true" outlineLevel="0" collapsed="false">
      <c r="A617" s="321" t="s">
        <v>319</v>
      </c>
      <c r="B617" s="322" t="s">
        <v>1910</v>
      </c>
      <c r="C617" s="453"/>
      <c r="D617" s="453"/>
      <c r="E617" s="323" t="n">
        <v>5188.5025</v>
      </c>
      <c r="F617" s="323"/>
      <c r="G617" s="451" t="n">
        <f aca="false">E617-C617</f>
        <v>5188.5025</v>
      </c>
      <c r="H617" s="451" t="n">
        <f aca="false">F617-D617</f>
        <v>0</v>
      </c>
    </row>
    <row r="618" s="320" customFormat="true" ht="18" hidden="false" customHeight="true" outlineLevel="0" collapsed="false">
      <c r="A618" s="318" t="s">
        <v>320</v>
      </c>
      <c r="B618" s="318" t="s">
        <v>918</v>
      </c>
      <c r="C618" s="452" t="n">
        <f aca="false">SUM(C619:C620)</f>
        <v>262.47</v>
      </c>
      <c r="D618" s="452" t="n">
        <f aca="false">SUM(D619:D620)</f>
        <v>0</v>
      </c>
      <c r="E618" s="319" t="n">
        <f aca="false">SUM(E619:E620)</f>
        <v>262.47</v>
      </c>
      <c r="F618" s="319" t="n">
        <f aca="false">SUM(F619:F620)</f>
        <v>0</v>
      </c>
      <c r="G618" s="451" t="n">
        <f aca="false">E618-C618</f>
        <v>0</v>
      </c>
      <c r="H618" s="451" t="n">
        <f aca="false">F618-D618</f>
        <v>0</v>
      </c>
    </row>
    <row r="619" customFormat="false" ht="18" hidden="false" customHeight="true" outlineLevel="0" collapsed="false">
      <c r="A619" s="321" t="s">
        <v>320</v>
      </c>
      <c r="B619" s="322" t="s">
        <v>1084</v>
      </c>
      <c r="C619" s="453" t="n">
        <v>236.73</v>
      </c>
      <c r="D619" s="453"/>
      <c r="E619" s="323" t="n">
        <v>236.73</v>
      </c>
      <c r="F619" s="323"/>
      <c r="G619" s="451" t="n">
        <f aca="false">E619-C619</f>
        <v>0</v>
      </c>
      <c r="H619" s="451" t="n">
        <f aca="false">F619-D619</f>
        <v>0</v>
      </c>
    </row>
    <row r="620" customFormat="false" ht="18" hidden="false" customHeight="true" outlineLevel="0" collapsed="false">
      <c r="A620" s="321" t="s">
        <v>320</v>
      </c>
      <c r="B620" s="322" t="s">
        <v>1136</v>
      </c>
      <c r="C620" s="453" t="n">
        <v>25.74</v>
      </c>
      <c r="D620" s="453"/>
      <c r="E620" s="323" t="n">
        <v>25.74</v>
      </c>
      <c r="F620" s="323"/>
      <c r="G620" s="451" t="n">
        <f aca="false">E620-C620</f>
        <v>0</v>
      </c>
      <c r="H620" s="451" t="n">
        <f aca="false">F620-D620</f>
        <v>0</v>
      </c>
    </row>
    <row r="621" s="320" customFormat="true" ht="18" hidden="false" customHeight="true" outlineLevel="0" collapsed="false">
      <c r="A621" s="318" t="s">
        <v>320</v>
      </c>
      <c r="B621" s="318" t="s">
        <v>1085</v>
      </c>
      <c r="C621" s="452" t="n">
        <f aca="false">C622</f>
        <v>6</v>
      </c>
      <c r="D621" s="452" t="n">
        <f aca="false">D622</f>
        <v>0</v>
      </c>
      <c r="E621" s="319" t="n">
        <f aca="false">E622</f>
        <v>6</v>
      </c>
      <c r="F621" s="319" t="n">
        <f aca="false">F622</f>
        <v>0</v>
      </c>
      <c r="G621" s="451" t="n">
        <f aca="false">E621-C621</f>
        <v>0</v>
      </c>
      <c r="H621" s="451" t="n">
        <f aca="false">F621-D621</f>
        <v>0</v>
      </c>
    </row>
    <row r="622" customFormat="false" ht="18" hidden="false" customHeight="true" outlineLevel="0" collapsed="false">
      <c r="A622" s="321" t="s">
        <v>320</v>
      </c>
      <c r="B622" s="322" t="s">
        <v>1227</v>
      </c>
      <c r="C622" s="453" t="n">
        <v>6</v>
      </c>
      <c r="D622" s="453"/>
      <c r="E622" s="323" t="n">
        <v>6</v>
      </c>
      <c r="F622" s="323"/>
      <c r="G622" s="451" t="n">
        <f aca="false">E622-C622</f>
        <v>0</v>
      </c>
      <c r="H622" s="451" t="n">
        <f aca="false">F622-D622</f>
        <v>0</v>
      </c>
    </row>
    <row r="623" s="320" customFormat="true" ht="18" hidden="false" customHeight="true" outlineLevel="0" collapsed="false">
      <c r="A623" s="318" t="s">
        <v>329</v>
      </c>
      <c r="B623" s="318" t="s">
        <v>997</v>
      </c>
      <c r="C623" s="452" t="n">
        <f aca="false">SUM(C624:C625)</f>
        <v>35</v>
      </c>
      <c r="D623" s="452" t="n">
        <f aca="false">SUM(D624:D625)</f>
        <v>0</v>
      </c>
      <c r="E623" s="319" t="n">
        <f aca="false">SUM(E624:E625)</f>
        <v>35</v>
      </c>
      <c r="F623" s="319" t="n">
        <f aca="false">SUM(F624:F625)</f>
        <v>0</v>
      </c>
      <c r="G623" s="451" t="n">
        <f aca="false">E623-C623</f>
        <v>0</v>
      </c>
      <c r="H623" s="451" t="n">
        <f aca="false">F623-D623</f>
        <v>0</v>
      </c>
    </row>
    <row r="624" customFormat="false" ht="18" hidden="false" customHeight="true" outlineLevel="0" collapsed="false">
      <c r="A624" s="321" t="s">
        <v>329</v>
      </c>
      <c r="B624" s="322" t="s">
        <v>1228</v>
      </c>
      <c r="C624" s="453" t="n">
        <v>15</v>
      </c>
      <c r="D624" s="453"/>
      <c r="E624" s="323" t="n">
        <v>15</v>
      </c>
      <c r="F624" s="323"/>
      <c r="G624" s="451" t="n">
        <f aca="false">E624-C624</f>
        <v>0</v>
      </c>
      <c r="H624" s="451" t="n">
        <f aca="false">F624-D624</f>
        <v>0</v>
      </c>
    </row>
    <row r="625" customFormat="false" ht="18" hidden="false" customHeight="true" outlineLevel="0" collapsed="false">
      <c r="A625" s="321" t="s">
        <v>329</v>
      </c>
      <c r="B625" s="322" t="s">
        <v>1024</v>
      </c>
      <c r="C625" s="453" t="n">
        <v>20</v>
      </c>
      <c r="D625" s="453"/>
      <c r="E625" s="323" t="n">
        <v>20</v>
      </c>
      <c r="F625" s="323"/>
      <c r="G625" s="451" t="n">
        <f aca="false">E625-C625</f>
        <v>0</v>
      </c>
      <c r="H625" s="451" t="n">
        <f aca="false">F625-D625</f>
        <v>0</v>
      </c>
    </row>
    <row r="626" s="320" customFormat="true" ht="18" hidden="false" customHeight="true" outlineLevel="0" collapsed="false">
      <c r="A626" s="318" t="s">
        <v>1229</v>
      </c>
      <c r="B626" s="318" t="s">
        <v>918</v>
      </c>
      <c r="C626" s="452" t="n">
        <f aca="false">C627</f>
        <v>43.35</v>
      </c>
      <c r="D626" s="452" t="n">
        <f aca="false">D627</f>
        <v>0</v>
      </c>
      <c r="E626" s="319" t="n">
        <f aca="false">E627</f>
        <v>43.35</v>
      </c>
      <c r="F626" s="319" t="n">
        <f aca="false">F627</f>
        <v>0</v>
      </c>
      <c r="G626" s="451" t="n">
        <f aca="false">E626-C626</f>
        <v>0</v>
      </c>
      <c r="H626" s="451" t="n">
        <f aca="false">F626-D626</f>
        <v>0</v>
      </c>
    </row>
    <row r="627" customFormat="false" ht="18" hidden="false" customHeight="true" outlineLevel="0" collapsed="false">
      <c r="A627" s="321" t="s">
        <v>1229</v>
      </c>
      <c r="B627" s="322" t="s">
        <v>919</v>
      </c>
      <c r="C627" s="453" t="n">
        <v>43.35</v>
      </c>
      <c r="D627" s="453"/>
      <c r="E627" s="323" t="n">
        <v>43.35</v>
      </c>
      <c r="F627" s="323"/>
      <c r="G627" s="451" t="n">
        <f aca="false">E627-C627</f>
        <v>0</v>
      </c>
      <c r="H627" s="451" t="n">
        <f aca="false">F627-D627</f>
        <v>0</v>
      </c>
    </row>
    <row r="628" s="320" customFormat="true" ht="18" hidden="false" customHeight="true" outlineLevel="0" collapsed="false">
      <c r="A628" s="318" t="s">
        <v>1229</v>
      </c>
      <c r="B628" s="318" t="s">
        <v>1085</v>
      </c>
      <c r="C628" s="452" t="n">
        <f aca="false">SUM(C629:C630)</f>
        <v>306</v>
      </c>
      <c r="D628" s="452" t="n">
        <f aca="false">SUM(D629:D630)</f>
        <v>0</v>
      </c>
      <c r="E628" s="319" t="n">
        <f aca="false">SUM(E629:E630)</f>
        <v>306</v>
      </c>
      <c r="F628" s="319" t="n">
        <f aca="false">SUM(F629:F630)</f>
        <v>0</v>
      </c>
      <c r="G628" s="451" t="n">
        <f aca="false">E628-C628</f>
        <v>0</v>
      </c>
      <c r="H628" s="451" t="n">
        <f aca="false">F628-D628</f>
        <v>0</v>
      </c>
    </row>
    <row r="629" customFormat="false" ht="18" hidden="false" customHeight="true" outlineLevel="0" collapsed="false">
      <c r="A629" s="321" t="s">
        <v>1229</v>
      </c>
      <c r="B629" s="325" t="s">
        <v>1230</v>
      </c>
      <c r="C629" s="453" t="n">
        <v>276</v>
      </c>
      <c r="D629" s="453"/>
      <c r="E629" s="323" t="n">
        <v>276</v>
      </c>
      <c r="F629" s="323"/>
      <c r="G629" s="451" t="n">
        <f aca="false">E629-C629</f>
        <v>0</v>
      </c>
      <c r="H629" s="451" t="n">
        <f aca="false">F629-D629</f>
        <v>0</v>
      </c>
    </row>
    <row r="630" customFormat="false" ht="18" hidden="false" customHeight="true" outlineLevel="0" collapsed="false">
      <c r="A630" s="321" t="s">
        <v>1229</v>
      </c>
      <c r="B630" s="322" t="s">
        <v>1231</v>
      </c>
      <c r="C630" s="453" t="n">
        <v>30</v>
      </c>
      <c r="D630" s="453"/>
      <c r="E630" s="323" t="n">
        <v>30</v>
      </c>
      <c r="F630" s="323"/>
      <c r="G630" s="451" t="n">
        <f aca="false">E630-C630</f>
        <v>0</v>
      </c>
      <c r="H630" s="451" t="n">
        <f aca="false">F630-D630</f>
        <v>0</v>
      </c>
    </row>
    <row r="631" s="320" customFormat="true" ht="18" hidden="false" customHeight="true" outlineLevel="0" collapsed="false">
      <c r="A631" s="318" t="s">
        <v>325</v>
      </c>
      <c r="B631" s="318" t="s">
        <v>918</v>
      </c>
      <c r="C631" s="452" t="n">
        <f aca="false">SUM(C632:C636)</f>
        <v>1006.74</v>
      </c>
      <c r="D631" s="452" t="n">
        <f aca="false">SUM(D632:D636)</f>
        <v>142.8</v>
      </c>
      <c r="E631" s="319" t="n">
        <f aca="false">SUM(E632:E636)</f>
        <v>1006.74</v>
      </c>
      <c r="F631" s="319" t="n">
        <f aca="false">SUM(F632:F636)</f>
        <v>142.8</v>
      </c>
      <c r="G631" s="451" t="n">
        <f aca="false">E631-C631</f>
        <v>0</v>
      </c>
      <c r="H631" s="451" t="n">
        <f aca="false">F631-D631</f>
        <v>0</v>
      </c>
    </row>
    <row r="632" customFormat="false" ht="18" hidden="false" customHeight="true" outlineLevel="0" collapsed="false">
      <c r="A632" s="321" t="s">
        <v>325</v>
      </c>
      <c r="B632" s="322" t="s">
        <v>919</v>
      </c>
      <c r="C632" s="453" t="n">
        <v>630.29</v>
      </c>
      <c r="D632" s="453"/>
      <c r="E632" s="323" t="n">
        <v>630.29</v>
      </c>
      <c r="F632" s="323"/>
      <c r="G632" s="451" t="n">
        <f aca="false">E632-C632</f>
        <v>0</v>
      </c>
      <c r="H632" s="451" t="n">
        <f aca="false">F632-D632</f>
        <v>0</v>
      </c>
    </row>
    <row r="633" customFormat="false" ht="18" hidden="false" customHeight="true" outlineLevel="0" collapsed="false">
      <c r="A633" s="321" t="s">
        <v>325</v>
      </c>
      <c r="B633" s="322" t="s">
        <v>990</v>
      </c>
      <c r="C633" s="453" t="n">
        <v>134.27</v>
      </c>
      <c r="D633" s="453" t="n">
        <v>134.27</v>
      </c>
      <c r="E633" s="323" t="n">
        <v>134.27</v>
      </c>
      <c r="F633" s="323" t="n">
        <v>134.27</v>
      </c>
      <c r="G633" s="451" t="n">
        <f aca="false">E633-C633</f>
        <v>0</v>
      </c>
      <c r="H633" s="451" t="n">
        <f aca="false">F633-D633</f>
        <v>0</v>
      </c>
    </row>
    <row r="634" customFormat="false" ht="18" hidden="false" customHeight="true" outlineLevel="0" collapsed="false">
      <c r="A634" s="321" t="s">
        <v>325</v>
      </c>
      <c r="B634" s="322" t="s">
        <v>950</v>
      </c>
      <c r="C634" s="453" t="n">
        <v>83.65</v>
      </c>
      <c r="D634" s="453"/>
      <c r="E634" s="323" t="n">
        <v>83.65</v>
      </c>
      <c r="F634" s="323"/>
      <c r="G634" s="451" t="n">
        <f aca="false">E634-C634</f>
        <v>0</v>
      </c>
      <c r="H634" s="451" t="n">
        <f aca="false">F634-D634</f>
        <v>0</v>
      </c>
    </row>
    <row r="635" customFormat="false" ht="18" hidden="false" customHeight="true" outlineLevel="0" collapsed="false">
      <c r="A635" s="321" t="s">
        <v>325</v>
      </c>
      <c r="B635" s="322" t="s">
        <v>991</v>
      </c>
      <c r="C635" s="453" t="n">
        <v>8.53</v>
      </c>
      <c r="D635" s="453" t="n">
        <v>8.53</v>
      </c>
      <c r="E635" s="323" t="n">
        <v>8.53</v>
      </c>
      <c r="F635" s="323" t="n">
        <v>8.53</v>
      </c>
      <c r="G635" s="451" t="n">
        <f aca="false">E635-C635</f>
        <v>0</v>
      </c>
      <c r="H635" s="451" t="n">
        <f aca="false">F635-D635</f>
        <v>0</v>
      </c>
    </row>
    <row r="636" customFormat="false" ht="18" hidden="false" customHeight="true" outlineLevel="0" collapsed="false">
      <c r="A636" s="321" t="s">
        <v>325</v>
      </c>
      <c r="B636" s="322" t="s">
        <v>1232</v>
      </c>
      <c r="C636" s="453" t="n">
        <v>150</v>
      </c>
      <c r="D636" s="453"/>
      <c r="E636" s="323" t="n">
        <v>150</v>
      </c>
      <c r="F636" s="323"/>
      <c r="G636" s="451" t="n">
        <f aca="false">E636-C636</f>
        <v>0</v>
      </c>
      <c r="H636" s="451" t="n">
        <f aca="false">F636-D636</f>
        <v>0</v>
      </c>
    </row>
    <row r="637" s="320" customFormat="true" ht="18" hidden="false" customHeight="true" outlineLevel="0" collapsed="false">
      <c r="A637" s="318" t="s">
        <v>325</v>
      </c>
      <c r="B637" s="318" t="s">
        <v>921</v>
      </c>
      <c r="C637" s="452" t="n">
        <v>63.77</v>
      </c>
      <c r="D637" s="452" t="n">
        <v>20</v>
      </c>
      <c r="E637" s="319" t="n">
        <v>63.77</v>
      </c>
      <c r="F637" s="319" t="n">
        <v>20</v>
      </c>
      <c r="G637" s="451" t="n">
        <f aca="false">E637-C637</f>
        <v>0</v>
      </c>
      <c r="H637" s="451" t="n">
        <f aca="false">F637-D637</f>
        <v>0</v>
      </c>
    </row>
    <row r="638" s="320" customFormat="true" ht="18" hidden="false" customHeight="true" outlineLevel="0" collapsed="false">
      <c r="A638" s="318" t="s">
        <v>325</v>
      </c>
      <c r="B638" s="318" t="s">
        <v>922</v>
      </c>
      <c r="C638" s="452" t="n">
        <f aca="false">SUM(C639:C659)</f>
        <v>23192</v>
      </c>
      <c r="D638" s="452" t="n">
        <f aca="false">SUM(D639:D650)</f>
        <v>358.2</v>
      </c>
      <c r="E638" s="319" t="n">
        <f aca="false">SUM(E639:E659)</f>
        <v>23087</v>
      </c>
      <c r="F638" s="319" t="n">
        <f aca="false">SUM(F639:F650)</f>
        <v>358.2</v>
      </c>
      <c r="G638" s="451" t="n">
        <f aca="false">E638-C638</f>
        <v>-105</v>
      </c>
      <c r="H638" s="451" t="n">
        <f aca="false">F638-D638</f>
        <v>0</v>
      </c>
    </row>
    <row r="639" customFormat="false" ht="18" hidden="false" customHeight="true" outlineLevel="0" collapsed="false">
      <c r="A639" s="321" t="s">
        <v>325</v>
      </c>
      <c r="B639" s="322" t="s">
        <v>1233</v>
      </c>
      <c r="C639" s="453" t="n">
        <v>30</v>
      </c>
      <c r="D639" s="453"/>
      <c r="E639" s="323" t="n">
        <v>20</v>
      </c>
      <c r="F639" s="323"/>
      <c r="G639" s="451" t="n">
        <f aca="false">E639-C639</f>
        <v>-10</v>
      </c>
      <c r="H639" s="451" t="n">
        <f aca="false">F639-D639</f>
        <v>0</v>
      </c>
    </row>
    <row r="640" customFormat="false" ht="18" hidden="false" customHeight="true" outlineLevel="0" collapsed="false">
      <c r="A640" s="321" t="s">
        <v>325</v>
      </c>
      <c r="B640" s="322" t="s">
        <v>1234</v>
      </c>
      <c r="C640" s="453" t="n">
        <v>210</v>
      </c>
      <c r="D640" s="453"/>
      <c r="E640" s="323" t="n">
        <v>110</v>
      </c>
      <c r="F640" s="323"/>
      <c r="G640" s="451" t="n">
        <f aca="false">E640-C640</f>
        <v>-100</v>
      </c>
      <c r="H640" s="451" t="n">
        <f aca="false">F640-D640</f>
        <v>0</v>
      </c>
    </row>
    <row r="641" customFormat="false" ht="18" hidden="false" customHeight="true" outlineLevel="0" collapsed="false">
      <c r="A641" s="321" t="s">
        <v>325</v>
      </c>
      <c r="B641" s="322" t="s">
        <v>1235</v>
      </c>
      <c r="C641" s="453" t="n">
        <v>150</v>
      </c>
      <c r="D641" s="453"/>
      <c r="E641" s="323" t="n">
        <v>150</v>
      </c>
      <c r="F641" s="323"/>
      <c r="G641" s="451" t="n">
        <f aca="false">E641-C641</f>
        <v>0</v>
      </c>
      <c r="H641" s="451" t="n">
        <f aca="false">F641-D641</f>
        <v>0</v>
      </c>
    </row>
    <row r="642" customFormat="false" ht="18" hidden="false" customHeight="true" outlineLevel="0" collapsed="false">
      <c r="A642" s="321" t="s">
        <v>325</v>
      </c>
      <c r="B642" s="322" t="s">
        <v>1236</v>
      </c>
      <c r="C642" s="453" t="n">
        <v>238</v>
      </c>
      <c r="D642" s="453"/>
      <c r="E642" s="323" t="n">
        <v>238</v>
      </c>
      <c r="F642" s="323"/>
      <c r="G642" s="451" t="n">
        <f aca="false">E642-C642</f>
        <v>0</v>
      </c>
      <c r="H642" s="451" t="n">
        <f aca="false">F642-D642</f>
        <v>0</v>
      </c>
    </row>
    <row r="643" customFormat="false" ht="18" hidden="false" customHeight="true" outlineLevel="0" collapsed="false">
      <c r="A643" s="321" t="s">
        <v>325</v>
      </c>
      <c r="B643" s="322" t="s">
        <v>1237</v>
      </c>
      <c r="C643" s="453" t="n">
        <v>221</v>
      </c>
      <c r="D643" s="453"/>
      <c r="E643" s="323" t="n">
        <v>221</v>
      </c>
      <c r="F643" s="323"/>
      <c r="G643" s="451" t="n">
        <f aca="false">E643-C643</f>
        <v>0</v>
      </c>
      <c r="H643" s="451" t="n">
        <f aca="false">F643-D643</f>
        <v>0</v>
      </c>
    </row>
    <row r="644" customFormat="false" ht="18" hidden="false" customHeight="true" outlineLevel="0" collapsed="false">
      <c r="A644" s="321" t="s">
        <v>325</v>
      </c>
      <c r="B644" s="322" t="s">
        <v>1238</v>
      </c>
      <c r="C644" s="453" t="n">
        <v>44.8</v>
      </c>
      <c r="D644" s="453"/>
      <c r="E644" s="323" t="n">
        <v>44.8</v>
      </c>
      <c r="F644" s="323"/>
      <c r="G644" s="451" t="n">
        <f aca="false">E644-C644</f>
        <v>0</v>
      </c>
      <c r="H644" s="451" t="n">
        <f aca="false">F644-D644</f>
        <v>0</v>
      </c>
    </row>
    <row r="645" customFormat="false" ht="18" hidden="false" customHeight="true" outlineLevel="0" collapsed="false">
      <c r="A645" s="321" t="s">
        <v>325</v>
      </c>
      <c r="B645" s="322" t="s">
        <v>1239</v>
      </c>
      <c r="C645" s="453" t="n">
        <v>16</v>
      </c>
      <c r="D645" s="453"/>
      <c r="E645" s="323" t="n">
        <v>16</v>
      </c>
      <c r="F645" s="323"/>
      <c r="G645" s="451" t="n">
        <f aca="false">E645-C645</f>
        <v>0</v>
      </c>
      <c r="H645" s="451" t="n">
        <f aca="false">F645-D645</f>
        <v>0</v>
      </c>
    </row>
    <row r="646" customFormat="false" ht="18" hidden="false" customHeight="true" outlineLevel="0" collapsed="false">
      <c r="A646" s="321" t="s">
        <v>325</v>
      </c>
      <c r="B646" s="322" t="s">
        <v>1240</v>
      </c>
      <c r="C646" s="453" t="n">
        <v>330</v>
      </c>
      <c r="D646" s="453"/>
      <c r="E646" s="323" t="n">
        <v>330</v>
      </c>
      <c r="F646" s="323"/>
      <c r="G646" s="451" t="n">
        <f aca="false">E646-C646</f>
        <v>0</v>
      </c>
      <c r="H646" s="451" t="n">
        <f aca="false">F646-D646</f>
        <v>0</v>
      </c>
    </row>
    <row r="647" customFormat="false" ht="18" hidden="false" customHeight="true" outlineLevel="0" collapsed="false">
      <c r="A647" s="321" t="s">
        <v>325</v>
      </c>
      <c r="B647" s="322" t="s">
        <v>1241</v>
      </c>
      <c r="C647" s="453" t="n">
        <v>24</v>
      </c>
      <c r="D647" s="453"/>
      <c r="E647" s="323" t="n">
        <v>24</v>
      </c>
      <c r="F647" s="323"/>
      <c r="G647" s="451" t="n">
        <f aca="false">E647-C647</f>
        <v>0</v>
      </c>
      <c r="H647" s="451" t="n">
        <f aca="false">F647-D647</f>
        <v>0</v>
      </c>
    </row>
    <row r="648" customFormat="false" ht="18" hidden="false" customHeight="true" outlineLevel="0" collapsed="false">
      <c r="A648" s="321" t="s">
        <v>325</v>
      </c>
      <c r="B648" s="322" t="s">
        <v>1242</v>
      </c>
      <c r="C648" s="453" t="n">
        <v>207.2</v>
      </c>
      <c r="D648" s="453" t="n">
        <v>207.2</v>
      </c>
      <c r="E648" s="323" t="n">
        <v>207.2</v>
      </c>
      <c r="F648" s="323" t="n">
        <v>207.2</v>
      </c>
      <c r="G648" s="451" t="n">
        <f aca="false">E648-C648</f>
        <v>0</v>
      </c>
      <c r="H648" s="451" t="n">
        <f aca="false">F648-D648</f>
        <v>0</v>
      </c>
    </row>
    <row r="649" customFormat="false" ht="18" hidden="false" customHeight="true" outlineLevel="0" collapsed="false">
      <c r="A649" s="321" t="s">
        <v>325</v>
      </c>
      <c r="B649" s="322" t="s">
        <v>1243</v>
      </c>
      <c r="C649" s="453" t="n">
        <v>500</v>
      </c>
      <c r="D649" s="453" t="n">
        <v>151</v>
      </c>
      <c r="E649" s="323" t="n">
        <v>500</v>
      </c>
      <c r="F649" s="323" t="n">
        <v>151</v>
      </c>
      <c r="G649" s="451" t="n">
        <f aca="false">E649-C649</f>
        <v>0</v>
      </c>
      <c r="H649" s="451" t="n">
        <f aca="false">F649-D649</f>
        <v>0</v>
      </c>
    </row>
    <row r="650" customFormat="false" ht="18" hidden="false" customHeight="true" outlineLevel="0" collapsed="false">
      <c r="A650" s="321" t="s">
        <v>325</v>
      </c>
      <c r="B650" s="322" t="s">
        <v>1244</v>
      </c>
      <c r="C650" s="453" t="n">
        <v>80</v>
      </c>
      <c r="D650" s="453"/>
      <c r="E650" s="323" t="n">
        <v>80</v>
      </c>
      <c r="F650" s="323"/>
      <c r="G650" s="451" t="n">
        <f aca="false">E650-C650</f>
        <v>0</v>
      </c>
      <c r="H650" s="451" t="n">
        <f aca="false">F650-D650</f>
        <v>0</v>
      </c>
    </row>
    <row r="651" customFormat="false" ht="18" hidden="false" customHeight="true" outlineLevel="0" collapsed="false">
      <c r="A651" s="321" t="s">
        <v>325</v>
      </c>
      <c r="B651" s="322" t="s">
        <v>1245</v>
      </c>
      <c r="C651" s="453" t="n">
        <v>1499</v>
      </c>
      <c r="D651" s="453"/>
      <c r="E651" s="323" t="n">
        <v>1499</v>
      </c>
      <c r="F651" s="323"/>
      <c r="G651" s="451" t="n">
        <f aca="false">E651-C651</f>
        <v>0</v>
      </c>
      <c r="H651" s="451" t="n">
        <f aca="false">F651-D651</f>
        <v>0</v>
      </c>
    </row>
    <row r="652" customFormat="false" ht="18" hidden="false" customHeight="true" outlineLevel="0" collapsed="false">
      <c r="A652" s="321" t="s">
        <v>325</v>
      </c>
      <c r="B652" s="322" t="s">
        <v>1246</v>
      </c>
      <c r="C652" s="453" t="n">
        <v>6984</v>
      </c>
      <c r="D652" s="453"/>
      <c r="E652" s="323" t="n">
        <v>6984</v>
      </c>
      <c r="F652" s="323"/>
      <c r="G652" s="451" t="n">
        <f aca="false">E652-C652</f>
        <v>0</v>
      </c>
      <c r="H652" s="451" t="n">
        <f aca="false">F652-D652</f>
        <v>0</v>
      </c>
    </row>
    <row r="653" customFormat="false" ht="18" hidden="false" customHeight="true" outlineLevel="0" collapsed="false">
      <c r="A653" s="321" t="s">
        <v>325</v>
      </c>
      <c r="B653" s="322" t="s">
        <v>1247</v>
      </c>
      <c r="C653" s="453" t="n">
        <v>11753</v>
      </c>
      <c r="D653" s="453"/>
      <c r="E653" s="323" t="n">
        <v>11753</v>
      </c>
      <c r="F653" s="323"/>
      <c r="G653" s="451" t="n">
        <f aca="false">E653-C653</f>
        <v>0</v>
      </c>
      <c r="H653" s="451" t="n">
        <f aca="false">F653-D653</f>
        <v>0</v>
      </c>
    </row>
    <row r="654" customFormat="false" ht="18" hidden="false" customHeight="true" outlineLevel="0" collapsed="false">
      <c r="A654" s="321" t="s">
        <v>325</v>
      </c>
      <c r="B654" s="322" t="s">
        <v>1248</v>
      </c>
      <c r="C654" s="453" t="n">
        <v>110</v>
      </c>
      <c r="D654" s="453"/>
      <c r="E654" s="323" t="n">
        <v>110</v>
      </c>
      <c r="F654" s="323"/>
      <c r="G654" s="451" t="n">
        <f aca="false">E654-C654</f>
        <v>0</v>
      </c>
      <c r="H654" s="451" t="n">
        <f aca="false">F654-D654</f>
        <v>0</v>
      </c>
    </row>
    <row r="655" customFormat="false" ht="18" hidden="false" customHeight="true" outlineLevel="0" collapsed="false">
      <c r="A655" s="321" t="s">
        <v>325</v>
      </c>
      <c r="B655" s="322" t="s">
        <v>1249</v>
      </c>
      <c r="C655" s="453" t="n">
        <v>10</v>
      </c>
      <c r="D655" s="453"/>
      <c r="E655" s="323" t="n">
        <v>10</v>
      </c>
      <c r="F655" s="323"/>
      <c r="G655" s="451" t="n">
        <f aca="false">E655-C655</f>
        <v>0</v>
      </c>
      <c r="H655" s="451" t="n">
        <f aca="false">F655-D655</f>
        <v>0</v>
      </c>
    </row>
    <row r="656" customFormat="false" ht="18" hidden="false" customHeight="true" outlineLevel="0" collapsed="false">
      <c r="A656" s="321" t="s">
        <v>325</v>
      </c>
      <c r="B656" s="322" t="s">
        <v>1250</v>
      </c>
      <c r="C656" s="453" t="n">
        <v>508</v>
      </c>
      <c r="D656" s="453"/>
      <c r="E656" s="323" t="n">
        <v>508</v>
      </c>
      <c r="F656" s="323"/>
      <c r="G656" s="451" t="n">
        <f aca="false">E656-C656</f>
        <v>0</v>
      </c>
      <c r="H656" s="451" t="n">
        <f aca="false">F656-D656</f>
        <v>0</v>
      </c>
    </row>
    <row r="657" customFormat="false" ht="18" hidden="false" customHeight="true" outlineLevel="0" collapsed="false">
      <c r="A657" s="321" t="s">
        <v>325</v>
      </c>
      <c r="B657" s="322" t="s">
        <v>1251</v>
      </c>
      <c r="C657" s="453" t="n">
        <v>40</v>
      </c>
      <c r="D657" s="453"/>
      <c r="E657" s="323" t="n">
        <v>40</v>
      </c>
      <c r="F657" s="323"/>
      <c r="G657" s="451" t="n">
        <f aca="false">E657-C657</f>
        <v>0</v>
      </c>
      <c r="H657" s="451" t="n">
        <f aca="false">F657-D657</f>
        <v>0</v>
      </c>
    </row>
    <row r="658" customFormat="false" ht="18" hidden="false" customHeight="true" outlineLevel="0" collapsed="false">
      <c r="A658" s="321" t="s">
        <v>325</v>
      </c>
      <c r="B658" s="322" t="s">
        <v>1252</v>
      </c>
      <c r="C658" s="453" t="n">
        <v>237</v>
      </c>
      <c r="D658" s="453"/>
      <c r="E658" s="323" t="n">
        <v>237</v>
      </c>
      <c r="F658" s="323"/>
      <c r="G658" s="451" t="n">
        <f aca="false">E658-C658</f>
        <v>0</v>
      </c>
      <c r="H658" s="451" t="n">
        <f aca="false">F658-D658</f>
        <v>0</v>
      </c>
    </row>
    <row r="659" customFormat="false" ht="18" hidden="false" customHeight="true" outlineLevel="0" collapsed="false">
      <c r="A659" s="321" t="s">
        <v>325</v>
      </c>
      <c r="B659" s="322" t="s">
        <v>1911</v>
      </c>
      <c r="C659" s="453"/>
      <c r="D659" s="453"/>
      <c r="E659" s="323" t="n">
        <v>5</v>
      </c>
      <c r="F659" s="323"/>
      <c r="G659" s="451" t="n">
        <f aca="false">E659-C659</f>
        <v>5</v>
      </c>
      <c r="H659" s="451" t="n">
        <f aca="false">F659-D659</f>
        <v>0</v>
      </c>
    </row>
    <row r="660" s="320" customFormat="true" ht="18" hidden="false" customHeight="true" outlineLevel="0" collapsed="false">
      <c r="A660" s="318" t="s">
        <v>300</v>
      </c>
      <c r="B660" s="318" t="s">
        <v>918</v>
      </c>
      <c r="C660" s="452" t="n">
        <f aca="false">SUM(C661:C663)</f>
        <v>90.92</v>
      </c>
      <c r="D660" s="452" t="n">
        <f aca="false">SUM(D661:D663)</f>
        <v>0</v>
      </c>
      <c r="E660" s="319" t="n">
        <f aca="false">SUM(E661:E663)</f>
        <v>90.92</v>
      </c>
      <c r="F660" s="319" t="n">
        <f aca="false">SUM(F661:F663)</f>
        <v>0</v>
      </c>
      <c r="G660" s="451" t="n">
        <f aca="false">E660-C660</f>
        <v>0</v>
      </c>
      <c r="H660" s="451" t="n">
        <f aca="false">F660-D660</f>
        <v>0</v>
      </c>
    </row>
    <row r="661" customFormat="false" ht="18" hidden="false" customHeight="true" outlineLevel="0" collapsed="false">
      <c r="A661" s="321" t="s">
        <v>300</v>
      </c>
      <c r="B661" s="322" t="s">
        <v>919</v>
      </c>
      <c r="C661" s="453" t="n">
        <v>69.22</v>
      </c>
      <c r="D661" s="453"/>
      <c r="E661" s="323" t="n">
        <v>69.22</v>
      </c>
      <c r="F661" s="323"/>
      <c r="G661" s="451" t="n">
        <f aca="false">E661-C661</f>
        <v>0</v>
      </c>
      <c r="H661" s="451" t="n">
        <f aca="false">F661-D661</f>
        <v>0</v>
      </c>
    </row>
    <row r="662" customFormat="false" ht="18" hidden="false" customHeight="true" outlineLevel="0" collapsed="false">
      <c r="A662" s="321" t="s">
        <v>300</v>
      </c>
      <c r="B662" s="322" t="s">
        <v>920</v>
      </c>
      <c r="C662" s="453" t="n">
        <v>13.39</v>
      </c>
      <c r="D662" s="453"/>
      <c r="E662" s="323" t="n">
        <v>13.39</v>
      </c>
      <c r="F662" s="323"/>
      <c r="G662" s="451" t="n">
        <f aca="false">E662-C662</f>
        <v>0</v>
      </c>
      <c r="H662" s="451" t="n">
        <f aca="false">F662-D662</f>
        <v>0</v>
      </c>
    </row>
    <row r="663" customFormat="false" ht="18" hidden="false" customHeight="true" outlineLevel="0" collapsed="false">
      <c r="A663" s="321" t="s">
        <v>300</v>
      </c>
      <c r="B663" s="322" t="s">
        <v>1253</v>
      </c>
      <c r="C663" s="453" t="n">
        <v>8.31</v>
      </c>
      <c r="D663" s="453"/>
      <c r="E663" s="323" t="n">
        <v>8.31</v>
      </c>
      <c r="F663" s="323"/>
      <c r="G663" s="451" t="n">
        <f aca="false">E663-C663</f>
        <v>0</v>
      </c>
      <c r="H663" s="451" t="n">
        <f aca="false">F663-D663</f>
        <v>0</v>
      </c>
    </row>
    <row r="664" s="320" customFormat="true" ht="18" hidden="false" customHeight="true" outlineLevel="0" collapsed="false">
      <c r="A664" s="318" t="s">
        <v>300</v>
      </c>
      <c r="B664" s="318" t="s">
        <v>921</v>
      </c>
      <c r="C664" s="452" t="n">
        <v>8.05</v>
      </c>
      <c r="D664" s="452"/>
      <c r="E664" s="319" t="n">
        <v>8.05</v>
      </c>
      <c r="F664" s="319"/>
      <c r="G664" s="451" t="n">
        <f aca="false">E664-C664</f>
        <v>0</v>
      </c>
      <c r="H664" s="451" t="n">
        <f aca="false">F664-D664</f>
        <v>0</v>
      </c>
    </row>
    <row r="665" s="320" customFormat="true" ht="18" hidden="false" customHeight="true" outlineLevel="0" collapsed="false">
      <c r="A665" s="318" t="s">
        <v>300</v>
      </c>
      <c r="B665" s="318" t="s">
        <v>922</v>
      </c>
      <c r="C665" s="452" t="n">
        <f aca="false">SUM(C666:C669)</f>
        <v>829</v>
      </c>
      <c r="D665" s="452" t="n">
        <f aca="false">SUM(D666:D668)</f>
        <v>0</v>
      </c>
      <c r="E665" s="319" t="n">
        <f aca="false">SUM(E666:E669)</f>
        <v>829</v>
      </c>
      <c r="F665" s="319" t="n">
        <f aca="false">SUM(F666:F668)</f>
        <v>0</v>
      </c>
      <c r="G665" s="451" t="n">
        <f aca="false">E665-C665</f>
        <v>0</v>
      </c>
      <c r="H665" s="451" t="n">
        <f aca="false">F665-D665</f>
        <v>0</v>
      </c>
    </row>
    <row r="666" customFormat="false" ht="18" hidden="false" customHeight="true" outlineLevel="0" collapsed="false">
      <c r="A666" s="321" t="s">
        <v>300</v>
      </c>
      <c r="B666" s="322" t="s">
        <v>1254</v>
      </c>
      <c r="C666" s="453" t="n">
        <v>5</v>
      </c>
      <c r="D666" s="453"/>
      <c r="E666" s="323" t="n">
        <v>5</v>
      </c>
      <c r="F666" s="323"/>
      <c r="G666" s="451" t="n">
        <f aca="false">E666-C666</f>
        <v>0</v>
      </c>
      <c r="H666" s="451" t="n">
        <f aca="false">F666-D666</f>
        <v>0</v>
      </c>
    </row>
    <row r="667" customFormat="false" ht="18" hidden="false" customHeight="true" outlineLevel="0" collapsed="false">
      <c r="A667" s="321" t="s">
        <v>300</v>
      </c>
      <c r="B667" s="322" t="s">
        <v>1255</v>
      </c>
      <c r="C667" s="453" t="n">
        <v>5</v>
      </c>
      <c r="D667" s="453"/>
      <c r="E667" s="323" t="n">
        <v>5</v>
      </c>
      <c r="F667" s="323"/>
      <c r="G667" s="451" t="n">
        <f aca="false">E667-C667</f>
        <v>0</v>
      </c>
      <c r="H667" s="451" t="n">
        <f aca="false">F667-D667</f>
        <v>0</v>
      </c>
    </row>
    <row r="668" customFormat="false" ht="18" hidden="false" customHeight="true" outlineLevel="0" collapsed="false">
      <c r="A668" s="321" t="s">
        <v>300</v>
      </c>
      <c r="B668" s="322" t="s">
        <v>1256</v>
      </c>
      <c r="C668" s="453" t="n">
        <v>5</v>
      </c>
      <c r="D668" s="453"/>
      <c r="E668" s="323" t="n">
        <v>5</v>
      </c>
      <c r="F668" s="323"/>
      <c r="G668" s="451" t="n">
        <f aca="false">E668-C668</f>
        <v>0</v>
      </c>
      <c r="H668" s="451" t="n">
        <f aca="false">F668-D668</f>
        <v>0</v>
      </c>
    </row>
    <row r="669" customFormat="false" ht="18" hidden="false" customHeight="true" outlineLevel="0" collapsed="false">
      <c r="A669" s="321" t="s">
        <v>300</v>
      </c>
      <c r="B669" s="322" t="s">
        <v>1257</v>
      </c>
      <c r="C669" s="453" t="n">
        <v>814</v>
      </c>
      <c r="D669" s="453"/>
      <c r="E669" s="323" t="n">
        <v>814</v>
      </c>
      <c r="F669" s="323"/>
      <c r="G669" s="451" t="n">
        <f aca="false">E669-C669</f>
        <v>0</v>
      </c>
      <c r="H669" s="451" t="n">
        <f aca="false">F669-D669</f>
        <v>0</v>
      </c>
    </row>
    <row r="670" s="320" customFormat="true" ht="18" hidden="false" customHeight="true" outlineLevel="0" collapsed="false">
      <c r="A670" s="318" t="s">
        <v>321</v>
      </c>
      <c r="B670" s="318" t="s">
        <v>918</v>
      </c>
      <c r="C670" s="452" t="n">
        <f aca="false">SUM(C671:C674)</f>
        <v>3274.32</v>
      </c>
      <c r="D670" s="452" t="n">
        <f aca="false">SUM(D671:D674)</f>
        <v>5</v>
      </c>
      <c r="E670" s="319" t="n">
        <f aca="false">SUM(E671:E674)</f>
        <v>3274.32</v>
      </c>
      <c r="F670" s="319" t="n">
        <f aca="false">SUM(F671:F674)</f>
        <v>5</v>
      </c>
      <c r="G670" s="451" t="n">
        <f aca="false">E670-C670</f>
        <v>0</v>
      </c>
      <c r="H670" s="451" t="n">
        <f aca="false">F670-D670</f>
        <v>0</v>
      </c>
    </row>
    <row r="671" customFormat="false" ht="18" hidden="false" customHeight="true" outlineLevel="0" collapsed="false">
      <c r="A671" s="321" t="s">
        <v>321</v>
      </c>
      <c r="B671" s="322" t="s">
        <v>919</v>
      </c>
      <c r="C671" s="453" t="n">
        <v>2892.68</v>
      </c>
      <c r="D671" s="453"/>
      <c r="E671" s="323" t="n">
        <v>2892.68</v>
      </c>
      <c r="F671" s="323"/>
      <c r="G671" s="451" t="n">
        <f aca="false">E671-C671</f>
        <v>0</v>
      </c>
      <c r="H671" s="451" t="n">
        <f aca="false">F671-D671</f>
        <v>0</v>
      </c>
    </row>
    <row r="672" customFormat="false" ht="18" hidden="false" customHeight="true" outlineLevel="0" collapsed="false">
      <c r="A672" s="321" t="s">
        <v>321</v>
      </c>
      <c r="B672" s="322" t="s">
        <v>990</v>
      </c>
      <c r="C672" s="453" t="n">
        <v>28</v>
      </c>
      <c r="D672" s="453" t="n">
        <v>5</v>
      </c>
      <c r="E672" s="323" t="n">
        <v>28</v>
      </c>
      <c r="F672" s="323" t="n">
        <v>5</v>
      </c>
      <c r="G672" s="451" t="n">
        <f aca="false">E672-C672</f>
        <v>0</v>
      </c>
      <c r="H672" s="451" t="n">
        <f aca="false">F672-D672</f>
        <v>0</v>
      </c>
    </row>
    <row r="673" customFormat="false" ht="18" hidden="false" customHeight="true" outlineLevel="0" collapsed="false">
      <c r="A673" s="321" t="s">
        <v>321</v>
      </c>
      <c r="B673" s="322" t="s">
        <v>950</v>
      </c>
      <c r="C673" s="453" t="n">
        <v>106.09</v>
      </c>
      <c r="D673" s="453"/>
      <c r="E673" s="323" t="n">
        <v>106.09</v>
      </c>
      <c r="F673" s="323"/>
      <c r="G673" s="451" t="n">
        <f aca="false">E673-C673</f>
        <v>0</v>
      </c>
      <c r="H673" s="451" t="n">
        <f aca="false">F673-D673</f>
        <v>0</v>
      </c>
    </row>
    <row r="674" customFormat="false" ht="18" hidden="false" customHeight="true" outlineLevel="0" collapsed="false">
      <c r="A674" s="321" t="s">
        <v>321</v>
      </c>
      <c r="B674" s="322" t="s">
        <v>991</v>
      </c>
      <c r="C674" s="453" t="n">
        <v>247.55</v>
      </c>
      <c r="D674" s="453"/>
      <c r="E674" s="323" t="n">
        <v>247.55</v>
      </c>
      <c r="F674" s="323"/>
      <c r="G674" s="451" t="n">
        <f aca="false">E674-C674</f>
        <v>0</v>
      </c>
      <c r="H674" s="451" t="n">
        <f aca="false">F674-D674</f>
        <v>0</v>
      </c>
    </row>
    <row r="675" s="320" customFormat="true" ht="18" hidden="false" customHeight="true" outlineLevel="0" collapsed="false">
      <c r="A675" s="318" t="s">
        <v>321</v>
      </c>
      <c r="B675" s="318" t="s">
        <v>921</v>
      </c>
      <c r="C675" s="452" t="n">
        <v>121.5</v>
      </c>
      <c r="D675" s="452"/>
      <c r="E675" s="319" t="n">
        <v>121.5</v>
      </c>
      <c r="F675" s="319"/>
      <c r="G675" s="451" t="n">
        <f aca="false">E675-C675</f>
        <v>0</v>
      </c>
      <c r="H675" s="451" t="n">
        <f aca="false">F675-D675</f>
        <v>0</v>
      </c>
    </row>
    <row r="676" s="320" customFormat="true" ht="18" hidden="false" customHeight="true" outlineLevel="0" collapsed="false">
      <c r="A676" s="318" t="s">
        <v>321</v>
      </c>
      <c r="B676" s="318" t="s">
        <v>922</v>
      </c>
      <c r="C676" s="452" t="n">
        <f aca="false">SUM(C677:C688)</f>
        <v>6531.6</v>
      </c>
      <c r="D676" s="452" t="n">
        <f aca="false">SUM(D677:D682)</f>
        <v>0</v>
      </c>
      <c r="E676" s="319" t="n">
        <f aca="false">SUM(E677:E688)</f>
        <v>6480.6</v>
      </c>
      <c r="F676" s="319" t="n">
        <f aca="false">SUM(F677:F682)</f>
        <v>0</v>
      </c>
      <c r="G676" s="451" t="n">
        <f aca="false">E676-C676</f>
        <v>-51</v>
      </c>
      <c r="H676" s="451" t="n">
        <f aca="false">F676-D676</f>
        <v>0</v>
      </c>
    </row>
    <row r="677" customFormat="false" ht="18" hidden="false" customHeight="true" outlineLevel="0" collapsed="false">
      <c r="A677" s="321" t="s">
        <v>321</v>
      </c>
      <c r="B677" s="322" t="s">
        <v>1258</v>
      </c>
      <c r="C677" s="453" t="n">
        <v>25</v>
      </c>
      <c r="D677" s="453"/>
      <c r="E677" s="323" t="n">
        <v>25</v>
      </c>
      <c r="F677" s="323"/>
      <c r="G677" s="451" t="n">
        <f aca="false">E677-C677</f>
        <v>0</v>
      </c>
      <c r="H677" s="451" t="n">
        <f aca="false">F677-D677</f>
        <v>0</v>
      </c>
    </row>
    <row r="678" customFormat="false" ht="18" hidden="false" customHeight="true" outlineLevel="0" collapsed="false">
      <c r="A678" s="321" t="s">
        <v>321</v>
      </c>
      <c r="B678" s="322" t="s">
        <v>1259</v>
      </c>
      <c r="C678" s="453" t="n">
        <v>30</v>
      </c>
      <c r="D678" s="453"/>
      <c r="E678" s="323" t="n">
        <v>30</v>
      </c>
      <c r="F678" s="323"/>
      <c r="G678" s="451" t="n">
        <f aca="false">E678-C678</f>
        <v>0</v>
      </c>
      <c r="H678" s="451" t="n">
        <f aca="false">F678-D678</f>
        <v>0</v>
      </c>
    </row>
    <row r="679" customFormat="false" ht="18" hidden="false" customHeight="true" outlineLevel="0" collapsed="false">
      <c r="A679" s="321" t="s">
        <v>321</v>
      </c>
      <c r="B679" s="322" t="s">
        <v>1260</v>
      </c>
      <c r="C679" s="453" t="n">
        <v>35</v>
      </c>
      <c r="D679" s="453"/>
      <c r="E679" s="323" t="n">
        <v>35</v>
      </c>
      <c r="F679" s="323"/>
      <c r="G679" s="451" t="n">
        <f aca="false">E679-C679</f>
        <v>0</v>
      </c>
      <c r="H679" s="451" t="n">
        <f aca="false">F679-D679</f>
        <v>0</v>
      </c>
    </row>
    <row r="680" customFormat="false" ht="18" hidden="false" customHeight="true" outlineLevel="0" collapsed="false">
      <c r="A680" s="321" t="s">
        <v>321</v>
      </c>
      <c r="B680" s="322" t="s">
        <v>1261</v>
      </c>
      <c r="C680" s="453" t="n">
        <v>15</v>
      </c>
      <c r="D680" s="453"/>
      <c r="E680" s="323" t="n">
        <v>15</v>
      </c>
      <c r="F680" s="323"/>
      <c r="G680" s="451" t="n">
        <f aca="false">E680-C680</f>
        <v>0</v>
      </c>
      <c r="H680" s="451" t="n">
        <f aca="false">F680-D680</f>
        <v>0</v>
      </c>
    </row>
    <row r="681" customFormat="false" ht="18" hidden="false" customHeight="true" outlineLevel="0" collapsed="false">
      <c r="A681" s="321" t="s">
        <v>321</v>
      </c>
      <c r="B681" s="322" t="s">
        <v>1262</v>
      </c>
      <c r="C681" s="453" t="n">
        <v>10</v>
      </c>
      <c r="D681" s="453"/>
      <c r="E681" s="323" t="n">
        <v>10</v>
      </c>
      <c r="F681" s="323"/>
      <c r="G681" s="451" t="n">
        <f aca="false">E681-C681</f>
        <v>0</v>
      </c>
      <c r="H681" s="451" t="n">
        <f aca="false">F681-D681</f>
        <v>0</v>
      </c>
    </row>
    <row r="682" customFormat="false" ht="18" hidden="false" customHeight="true" outlineLevel="0" collapsed="false">
      <c r="A682" s="321" t="s">
        <v>321</v>
      </c>
      <c r="B682" s="322" t="s">
        <v>1263</v>
      </c>
      <c r="C682" s="453" t="n">
        <v>10</v>
      </c>
      <c r="D682" s="453"/>
      <c r="E682" s="323" t="n">
        <v>10</v>
      </c>
      <c r="F682" s="323"/>
      <c r="G682" s="451" t="n">
        <f aca="false">E682-C682</f>
        <v>0</v>
      </c>
      <c r="H682" s="451" t="n">
        <f aca="false">F682-D682</f>
        <v>0</v>
      </c>
    </row>
    <row r="683" customFormat="false" ht="18" hidden="false" customHeight="true" outlineLevel="0" collapsed="false">
      <c r="A683" s="321" t="s">
        <v>321</v>
      </c>
      <c r="B683" s="322" t="s">
        <v>1264</v>
      </c>
      <c r="C683" s="453" t="n">
        <v>73</v>
      </c>
      <c r="D683" s="453"/>
      <c r="E683" s="323" t="n">
        <v>73</v>
      </c>
      <c r="F683" s="323"/>
      <c r="G683" s="451" t="n">
        <f aca="false">E683-C683</f>
        <v>0</v>
      </c>
      <c r="H683" s="451" t="n">
        <f aca="false">F683-D683</f>
        <v>0</v>
      </c>
    </row>
    <row r="684" customFormat="false" ht="18" hidden="false" customHeight="true" outlineLevel="0" collapsed="false">
      <c r="A684" s="321" t="s">
        <v>321</v>
      </c>
      <c r="B684" s="322" t="s">
        <v>1265</v>
      </c>
      <c r="C684" s="453" t="n">
        <v>5492</v>
      </c>
      <c r="D684" s="453"/>
      <c r="E684" s="323" t="n">
        <v>5471</v>
      </c>
      <c r="F684" s="323"/>
      <c r="G684" s="451" t="n">
        <f aca="false">E684-C684</f>
        <v>-21</v>
      </c>
      <c r="H684" s="451" t="n">
        <f aca="false">F684-D684</f>
        <v>0</v>
      </c>
    </row>
    <row r="685" customFormat="false" ht="18" hidden="false" customHeight="true" outlineLevel="0" collapsed="false">
      <c r="A685" s="321" t="s">
        <v>321</v>
      </c>
      <c r="B685" s="322" t="s">
        <v>1266</v>
      </c>
      <c r="C685" s="453" t="n">
        <v>700</v>
      </c>
      <c r="D685" s="453"/>
      <c r="E685" s="323" t="n">
        <v>700</v>
      </c>
      <c r="F685" s="323"/>
      <c r="G685" s="451" t="n">
        <f aca="false">E685-C685</f>
        <v>0</v>
      </c>
      <c r="H685" s="451" t="n">
        <f aca="false">F685-D685</f>
        <v>0</v>
      </c>
    </row>
    <row r="686" customFormat="false" ht="18" hidden="false" customHeight="true" outlineLevel="0" collapsed="false">
      <c r="A686" s="321" t="s">
        <v>321</v>
      </c>
      <c r="B686" s="322" t="s">
        <v>1267</v>
      </c>
      <c r="C686" s="453" t="n">
        <v>36</v>
      </c>
      <c r="D686" s="453"/>
      <c r="E686" s="323" t="n">
        <v>36</v>
      </c>
      <c r="F686" s="323"/>
      <c r="G686" s="451" t="n">
        <f aca="false">E686-C686</f>
        <v>0</v>
      </c>
      <c r="H686" s="451" t="n">
        <f aca="false">F686-D686</f>
        <v>0</v>
      </c>
    </row>
    <row r="687" customFormat="false" ht="18" hidden="false" customHeight="true" outlineLevel="0" collapsed="false">
      <c r="A687" s="321" t="s">
        <v>321</v>
      </c>
      <c r="B687" s="322" t="s">
        <v>1268</v>
      </c>
      <c r="C687" s="453" t="n">
        <v>30</v>
      </c>
      <c r="D687" s="453"/>
      <c r="E687" s="323"/>
      <c r="F687" s="323"/>
      <c r="G687" s="451" t="n">
        <f aca="false">E687-C687</f>
        <v>-30</v>
      </c>
      <c r="H687" s="451" t="n">
        <f aca="false">F687-D687</f>
        <v>0</v>
      </c>
    </row>
    <row r="688" customFormat="false" ht="18" hidden="false" customHeight="true" outlineLevel="0" collapsed="false">
      <c r="A688" s="321" t="s">
        <v>321</v>
      </c>
      <c r="B688" s="322" t="s">
        <v>1269</v>
      </c>
      <c r="C688" s="453" t="n">
        <v>75.6</v>
      </c>
      <c r="D688" s="453"/>
      <c r="E688" s="323" t="n">
        <v>75.6</v>
      </c>
      <c r="F688" s="323"/>
      <c r="G688" s="451" t="n">
        <f aca="false">E688-C688</f>
        <v>0</v>
      </c>
      <c r="H688" s="451" t="n">
        <f aca="false">F688-D688</f>
        <v>0</v>
      </c>
    </row>
    <row r="689" s="320" customFormat="true" ht="18" hidden="false" customHeight="true" outlineLevel="0" collapsed="false">
      <c r="A689" s="318" t="s">
        <v>1270</v>
      </c>
      <c r="B689" s="318" t="s">
        <v>918</v>
      </c>
      <c r="C689" s="452" t="n">
        <f aca="false">SUM(C690:C691)</f>
        <v>167.08</v>
      </c>
      <c r="D689" s="452" t="n">
        <f aca="false">SUM(D690:D691)</f>
        <v>0</v>
      </c>
      <c r="E689" s="319" t="n">
        <f aca="false">SUM(E690:E691)</f>
        <v>167.08</v>
      </c>
      <c r="F689" s="319" t="n">
        <f aca="false">SUM(F690:F691)</f>
        <v>0</v>
      </c>
      <c r="G689" s="451" t="n">
        <f aca="false">E689-C689</f>
        <v>0</v>
      </c>
      <c r="H689" s="451" t="n">
        <f aca="false">F689-D689</f>
        <v>0</v>
      </c>
    </row>
    <row r="690" customFormat="false" ht="18" hidden="false" customHeight="true" outlineLevel="0" collapsed="false">
      <c r="A690" s="321" t="s">
        <v>1270</v>
      </c>
      <c r="B690" s="322" t="s">
        <v>919</v>
      </c>
      <c r="C690" s="453" t="n">
        <v>151.54</v>
      </c>
      <c r="D690" s="453"/>
      <c r="E690" s="323" t="n">
        <v>151.54</v>
      </c>
      <c r="F690" s="323"/>
      <c r="G690" s="451" t="n">
        <f aca="false">E690-C690</f>
        <v>0</v>
      </c>
      <c r="H690" s="451" t="n">
        <f aca="false">F690-D690</f>
        <v>0</v>
      </c>
    </row>
    <row r="691" customFormat="false" ht="18" hidden="false" customHeight="true" outlineLevel="0" collapsed="false">
      <c r="A691" s="321" t="s">
        <v>1270</v>
      </c>
      <c r="B691" s="322" t="s">
        <v>920</v>
      </c>
      <c r="C691" s="453" t="n">
        <v>15.54</v>
      </c>
      <c r="D691" s="453"/>
      <c r="E691" s="323" t="n">
        <v>15.54</v>
      </c>
      <c r="F691" s="323"/>
      <c r="G691" s="451" t="n">
        <f aca="false">E691-C691</f>
        <v>0</v>
      </c>
      <c r="H691" s="451" t="n">
        <f aca="false">F691-D691</f>
        <v>0</v>
      </c>
    </row>
    <row r="692" s="320" customFormat="true" ht="18" hidden="false" customHeight="true" outlineLevel="0" collapsed="false">
      <c r="A692" s="318" t="s">
        <v>1270</v>
      </c>
      <c r="B692" s="318" t="s">
        <v>921</v>
      </c>
      <c r="C692" s="452" t="n">
        <v>12.26</v>
      </c>
      <c r="D692" s="452"/>
      <c r="E692" s="319" t="n">
        <v>12.26</v>
      </c>
      <c r="F692" s="319"/>
      <c r="G692" s="451" t="n">
        <f aca="false">E692-C692</f>
        <v>0</v>
      </c>
      <c r="H692" s="451" t="n">
        <f aca="false">F692-D692</f>
        <v>0</v>
      </c>
    </row>
    <row r="693" s="320" customFormat="true" ht="18" hidden="false" customHeight="true" outlineLevel="0" collapsed="false">
      <c r="A693" s="318" t="s">
        <v>1270</v>
      </c>
      <c r="B693" s="318" t="s">
        <v>922</v>
      </c>
      <c r="C693" s="452" t="n">
        <f aca="false">SUM(C694:C699)</f>
        <v>4763</v>
      </c>
      <c r="D693" s="452" t="n">
        <f aca="false">SUM(D694:D696)</f>
        <v>0</v>
      </c>
      <c r="E693" s="319" t="n">
        <f aca="false">SUM(E694:E700)</f>
        <v>3848</v>
      </c>
      <c r="F693" s="319" t="n">
        <f aca="false">SUM(F694:F696)</f>
        <v>0</v>
      </c>
      <c r="G693" s="451" t="n">
        <f aca="false">E693-C693</f>
        <v>-915</v>
      </c>
      <c r="H693" s="451" t="n">
        <f aca="false">F693-D693</f>
        <v>0</v>
      </c>
    </row>
    <row r="694" customFormat="false" ht="18" hidden="false" customHeight="true" outlineLevel="0" collapsed="false">
      <c r="A694" s="321" t="s">
        <v>1270</v>
      </c>
      <c r="B694" s="322" t="s">
        <v>1271</v>
      </c>
      <c r="C694" s="453" t="n">
        <v>10</v>
      </c>
      <c r="D694" s="453"/>
      <c r="E694" s="323" t="n">
        <v>10</v>
      </c>
      <c r="F694" s="323"/>
      <c r="G694" s="451" t="n">
        <f aca="false">E694-C694</f>
        <v>0</v>
      </c>
      <c r="H694" s="451" t="n">
        <f aca="false">F694-D694</f>
        <v>0</v>
      </c>
    </row>
    <row r="695" customFormat="false" ht="18" hidden="false" customHeight="true" outlineLevel="0" collapsed="false">
      <c r="A695" s="321" t="s">
        <v>1270</v>
      </c>
      <c r="B695" s="322" t="s">
        <v>1272</v>
      </c>
      <c r="C695" s="453" t="n">
        <v>20</v>
      </c>
      <c r="D695" s="453"/>
      <c r="E695" s="323" t="n">
        <v>20</v>
      </c>
      <c r="F695" s="323"/>
      <c r="G695" s="451" t="n">
        <f aca="false">E695-C695</f>
        <v>0</v>
      </c>
      <c r="H695" s="451" t="n">
        <f aca="false">F695-D695</f>
        <v>0</v>
      </c>
    </row>
    <row r="696" customFormat="false" ht="18" hidden="false" customHeight="true" outlineLevel="0" collapsed="false">
      <c r="A696" s="321" t="s">
        <v>1270</v>
      </c>
      <c r="B696" s="322" t="s">
        <v>1273</v>
      </c>
      <c r="C696" s="453" t="n">
        <v>20</v>
      </c>
      <c r="D696" s="453"/>
      <c r="E696" s="323" t="n">
        <v>79</v>
      </c>
      <c r="F696" s="323"/>
      <c r="G696" s="451" t="n">
        <f aca="false">E696-C696</f>
        <v>59</v>
      </c>
      <c r="H696" s="451" t="n">
        <f aca="false">F696-D696</f>
        <v>0</v>
      </c>
    </row>
    <row r="697" customFormat="false" ht="18" hidden="false" customHeight="true" outlineLevel="0" collapsed="false">
      <c r="A697" s="321" t="s">
        <v>1270</v>
      </c>
      <c r="B697" s="322" t="s">
        <v>1274</v>
      </c>
      <c r="C697" s="453" t="n">
        <v>518</v>
      </c>
      <c r="D697" s="453"/>
      <c r="E697" s="323" t="n">
        <v>518</v>
      </c>
      <c r="F697" s="323"/>
      <c r="G697" s="451" t="n">
        <f aca="false">E697-C697</f>
        <v>0</v>
      </c>
      <c r="H697" s="451" t="n">
        <f aca="false">F697-D697</f>
        <v>0</v>
      </c>
    </row>
    <row r="698" customFormat="false" ht="18" hidden="false" customHeight="true" outlineLevel="0" collapsed="false">
      <c r="A698" s="321" t="s">
        <v>1270</v>
      </c>
      <c r="B698" s="322" t="s">
        <v>1275</v>
      </c>
      <c r="C698" s="453" t="n">
        <v>995</v>
      </c>
      <c r="D698" s="453"/>
      <c r="E698" s="323"/>
      <c r="F698" s="323"/>
      <c r="G698" s="451" t="n">
        <f aca="false">E698-C698</f>
        <v>-995</v>
      </c>
      <c r="H698" s="451" t="n">
        <f aca="false">F698-D698</f>
        <v>0</v>
      </c>
    </row>
    <row r="699" customFormat="false" ht="18" hidden="false" customHeight="true" outlineLevel="0" collapsed="false">
      <c r="A699" s="321" t="s">
        <v>1270</v>
      </c>
      <c r="B699" s="322" t="s">
        <v>1276</v>
      </c>
      <c r="C699" s="453" t="n">
        <v>3200</v>
      </c>
      <c r="D699" s="453"/>
      <c r="E699" s="323" t="n">
        <v>3200</v>
      </c>
      <c r="F699" s="323"/>
      <c r="G699" s="451" t="n">
        <f aca="false">E699-C699</f>
        <v>0</v>
      </c>
      <c r="H699" s="451" t="n">
        <f aca="false">F699-D699</f>
        <v>0</v>
      </c>
    </row>
    <row r="700" customFormat="false" ht="18" hidden="false" customHeight="true" outlineLevel="0" collapsed="false">
      <c r="A700" s="321" t="s">
        <v>1270</v>
      </c>
      <c r="B700" s="322" t="s">
        <v>1912</v>
      </c>
      <c r="C700" s="453"/>
      <c r="D700" s="453"/>
      <c r="E700" s="323" t="n">
        <v>21</v>
      </c>
      <c r="F700" s="323"/>
      <c r="G700" s="451" t="n">
        <f aca="false">E700-C700</f>
        <v>21</v>
      </c>
      <c r="H700" s="451" t="n">
        <f aca="false">F700-D700</f>
        <v>0</v>
      </c>
    </row>
    <row r="701" s="320" customFormat="true" ht="18" hidden="false" customHeight="true" outlineLevel="0" collapsed="false">
      <c r="A701" s="318" t="s">
        <v>275</v>
      </c>
      <c r="B701" s="318" t="s">
        <v>918</v>
      </c>
      <c r="C701" s="452" t="n">
        <f aca="false">SUM(C702:C703)</f>
        <v>24.19</v>
      </c>
      <c r="D701" s="452" t="n">
        <f aca="false">SUM(D702:D703)</f>
        <v>0</v>
      </c>
      <c r="E701" s="319" t="n">
        <f aca="false">SUM(E702:E703)</f>
        <v>24.19</v>
      </c>
      <c r="F701" s="319" t="n">
        <f aca="false">SUM(F702:F703)</f>
        <v>0</v>
      </c>
      <c r="G701" s="451" t="n">
        <f aca="false">E701-C701</f>
        <v>0</v>
      </c>
      <c r="H701" s="451" t="n">
        <f aca="false">F701-D701</f>
        <v>0</v>
      </c>
    </row>
    <row r="702" customFormat="false" ht="18" hidden="false" customHeight="true" outlineLevel="0" collapsed="false">
      <c r="A702" s="321" t="s">
        <v>275</v>
      </c>
      <c r="B702" s="322" t="s">
        <v>1084</v>
      </c>
      <c r="C702" s="453" t="n">
        <v>10.77</v>
      </c>
      <c r="D702" s="453"/>
      <c r="E702" s="323" t="n">
        <v>10.77</v>
      </c>
      <c r="F702" s="323"/>
      <c r="G702" s="451" t="n">
        <f aca="false">E702-C702</f>
        <v>0</v>
      </c>
      <c r="H702" s="451" t="n">
        <f aca="false">F702-D702</f>
        <v>0</v>
      </c>
    </row>
    <row r="703" customFormat="false" ht="18" hidden="false" customHeight="true" outlineLevel="0" collapsed="false">
      <c r="A703" s="321" t="s">
        <v>275</v>
      </c>
      <c r="B703" s="322" t="s">
        <v>920</v>
      </c>
      <c r="C703" s="453" t="n">
        <v>13.42</v>
      </c>
      <c r="D703" s="453"/>
      <c r="E703" s="323" t="n">
        <v>13.42</v>
      </c>
      <c r="F703" s="323"/>
      <c r="G703" s="451" t="n">
        <f aca="false">E703-C703</f>
        <v>0</v>
      </c>
      <c r="H703" s="451" t="n">
        <f aca="false">F703-D703</f>
        <v>0</v>
      </c>
    </row>
    <row r="704" s="320" customFormat="true" ht="18" hidden="false" customHeight="true" outlineLevel="0" collapsed="false">
      <c r="A704" s="318" t="s">
        <v>275</v>
      </c>
      <c r="B704" s="318" t="s">
        <v>1085</v>
      </c>
      <c r="C704" s="452" t="n">
        <f aca="false">SUM(C705:C706)</f>
        <v>20</v>
      </c>
      <c r="D704" s="452" t="n">
        <f aca="false">SUM(D705:D706)</f>
        <v>0</v>
      </c>
      <c r="E704" s="319" t="n">
        <f aca="false">SUM(E705:E706)</f>
        <v>20</v>
      </c>
      <c r="F704" s="319" t="n">
        <f aca="false">SUM(F705:F706)</f>
        <v>0</v>
      </c>
      <c r="G704" s="451" t="n">
        <f aca="false">E704-C704</f>
        <v>0</v>
      </c>
      <c r="H704" s="451" t="n">
        <f aca="false">F704-D704</f>
        <v>0</v>
      </c>
    </row>
    <row r="705" customFormat="false" ht="18" hidden="false" customHeight="true" outlineLevel="0" collapsed="false">
      <c r="A705" s="321" t="s">
        <v>275</v>
      </c>
      <c r="B705" s="322" t="s">
        <v>1277</v>
      </c>
      <c r="C705" s="453" t="n">
        <v>10</v>
      </c>
      <c r="D705" s="453"/>
      <c r="E705" s="323" t="n">
        <v>10</v>
      </c>
      <c r="F705" s="323"/>
      <c r="G705" s="451" t="n">
        <f aca="false">E705-C705</f>
        <v>0</v>
      </c>
      <c r="H705" s="451" t="n">
        <f aca="false">F705-D705</f>
        <v>0</v>
      </c>
    </row>
    <row r="706" customFormat="false" ht="18" hidden="false" customHeight="true" outlineLevel="0" collapsed="false">
      <c r="A706" s="321" t="s">
        <v>275</v>
      </c>
      <c r="B706" s="322" t="s">
        <v>1278</v>
      </c>
      <c r="C706" s="453" t="n">
        <v>10</v>
      </c>
      <c r="D706" s="453"/>
      <c r="E706" s="323" t="n">
        <v>10</v>
      </c>
      <c r="F706" s="323"/>
      <c r="G706" s="451" t="n">
        <f aca="false">E706-C706</f>
        <v>0</v>
      </c>
      <c r="H706" s="451" t="n">
        <f aca="false">F706-D706</f>
        <v>0</v>
      </c>
    </row>
    <row r="707" s="320" customFormat="true" ht="18" hidden="false" customHeight="true" outlineLevel="0" collapsed="false">
      <c r="A707" s="318" t="s">
        <v>326</v>
      </c>
      <c r="B707" s="318" t="s">
        <v>918</v>
      </c>
      <c r="C707" s="452" t="n">
        <f aca="false">SUM(C708:C714)</f>
        <v>1200.45</v>
      </c>
      <c r="D707" s="452" t="n">
        <f aca="false">SUM(D708:D714)</f>
        <v>0</v>
      </c>
      <c r="E707" s="319" t="n">
        <f aca="false">SUM(E708:E714)</f>
        <v>1200.45</v>
      </c>
      <c r="F707" s="319" t="n">
        <f aca="false">SUM(F708:F714)</f>
        <v>0</v>
      </c>
      <c r="G707" s="451" t="n">
        <f aca="false">E707-C707</f>
        <v>0</v>
      </c>
      <c r="H707" s="451" t="n">
        <f aca="false">F707-D707</f>
        <v>0</v>
      </c>
    </row>
    <row r="708" customFormat="false" ht="18" hidden="false" customHeight="true" outlineLevel="0" collapsed="false">
      <c r="A708" s="321" t="s">
        <v>326</v>
      </c>
      <c r="B708" s="322" t="s">
        <v>919</v>
      </c>
      <c r="C708" s="453" t="n">
        <v>991.13</v>
      </c>
      <c r="D708" s="453"/>
      <c r="E708" s="323" t="n">
        <v>991.13</v>
      </c>
      <c r="F708" s="323"/>
      <c r="G708" s="451" t="n">
        <f aca="false">E708-C708</f>
        <v>0</v>
      </c>
      <c r="H708" s="451" t="n">
        <f aca="false">F708-D708</f>
        <v>0</v>
      </c>
    </row>
    <row r="709" customFormat="false" ht="18" hidden="false" customHeight="true" outlineLevel="0" collapsed="false">
      <c r="A709" s="321" t="s">
        <v>326</v>
      </c>
      <c r="B709" s="322" t="s">
        <v>990</v>
      </c>
      <c r="C709" s="453" t="n">
        <v>63</v>
      </c>
      <c r="D709" s="453"/>
      <c r="E709" s="323" t="n">
        <v>63</v>
      </c>
      <c r="F709" s="323"/>
      <c r="G709" s="451" t="n">
        <f aca="false">E709-C709</f>
        <v>0</v>
      </c>
      <c r="H709" s="451" t="n">
        <f aca="false">F709-D709</f>
        <v>0</v>
      </c>
    </row>
    <row r="710" customFormat="false" ht="18" hidden="false" customHeight="true" outlineLevel="0" collapsed="false">
      <c r="A710" s="321" t="s">
        <v>326</v>
      </c>
      <c r="B710" s="322" t="s">
        <v>1279</v>
      </c>
      <c r="C710" s="453" t="n">
        <v>13.2</v>
      </c>
      <c r="D710" s="453"/>
      <c r="E710" s="323" t="n">
        <v>13.2</v>
      </c>
      <c r="F710" s="323"/>
      <c r="G710" s="451" t="n">
        <f aca="false">E710-C710</f>
        <v>0</v>
      </c>
      <c r="H710" s="451" t="n">
        <f aca="false">F710-D710</f>
        <v>0</v>
      </c>
    </row>
    <row r="711" customFormat="false" ht="18" hidden="false" customHeight="true" outlineLevel="0" collapsed="false">
      <c r="A711" s="321" t="s">
        <v>326</v>
      </c>
      <c r="B711" s="322" t="s">
        <v>1072</v>
      </c>
      <c r="C711" s="453" t="n">
        <v>66.8</v>
      </c>
      <c r="D711" s="453"/>
      <c r="E711" s="323" t="n">
        <v>66.8</v>
      </c>
      <c r="F711" s="323"/>
      <c r="G711" s="451" t="n">
        <f aca="false">E711-C711</f>
        <v>0</v>
      </c>
      <c r="H711" s="451" t="n">
        <f aca="false">F711-D711</f>
        <v>0</v>
      </c>
    </row>
    <row r="712" customFormat="false" ht="18" hidden="false" customHeight="true" outlineLevel="0" collapsed="false">
      <c r="A712" s="321" t="s">
        <v>326</v>
      </c>
      <c r="B712" s="322" t="s">
        <v>992</v>
      </c>
      <c r="C712" s="453" t="n">
        <v>6</v>
      </c>
      <c r="D712" s="453"/>
      <c r="E712" s="323" t="n">
        <v>6</v>
      </c>
      <c r="F712" s="323"/>
      <c r="G712" s="451" t="n">
        <f aca="false">E712-C712</f>
        <v>0</v>
      </c>
      <c r="H712" s="451" t="n">
        <f aca="false">F712-D712</f>
        <v>0</v>
      </c>
    </row>
    <row r="713" customFormat="false" ht="18" hidden="false" customHeight="true" outlineLevel="0" collapsed="false">
      <c r="A713" s="321" t="s">
        <v>326</v>
      </c>
      <c r="B713" s="322" t="s">
        <v>1280</v>
      </c>
      <c r="C713" s="453" t="n">
        <v>20.4</v>
      </c>
      <c r="D713" s="453"/>
      <c r="E713" s="323" t="n">
        <v>20.4</v>
      </c>
      <c r="F713" s="323"/>
      <c r="G713" s="451" t="n">
        <f aca="false">E713-C713</f>
        <v>0</v>
      </c>
      <c r="H713" s="451" t="n">
        <f aca="false">F713-D713</f>
        <v>0</v>
      </c>
    </row>
    <row r="714" customFormat="false" ht="18" hidden="false" customHeight="true" outlineLevel="0" collapsed="false">
      <c r="A714" s="321" t="s">
        <v>326</v>
      </c>
      <c r="B714" s="322" t="s">
        <v>1281</v>
      </c>
      <c r="C714" s="453" t="n">
        <v>39.92</v>
      </c>
      <c r="D714" s="453"/>
      <c r="E714" s="323" t="n">
        <v>39.92</v>
      </c>
      <c r="F714" s="323"/>
      <c r="G714" s="451" t="n">
        <f aca="false">E714-C714</f>
        <v>0</v>
      </c>
      <c r="H714" s="451" t="n">
        <f aca="false">F714-D714</f>
        <v>0</v>
      </c>
    </row>
    <row r="715" s="320" customFormat="true" ht="18" hidden="false" customHeight="true" outlineLevel="0" collapsed="false">
      <c r="A715" s="318" t="s">
        <v>326</v>
      </c>
      <c r="B715" s="318" t="s">
        <v>921</v>
      </c>
      <c r="C715" s="452" t="n">
        <v>46.2</v>
      </c>
      <c r="D715" s="452"/>
      <c r="E715" s="319" t="n">
        <v>46.2</v>
      </c>
      <c r="F715" s="319"/>
      <c r="G715" s="451" t="n">
        <f aca="false">E715-C715</f>
        <v>0</v>
      </c>
      <c r="H715" s="451" t="n">
        <f aca="false">F715-D715</f>
        <v>0</v>
      </c>
    </row>
    <row r="716" s="320" customFormat="true" ht="18" hidden="false" customHeight="true" outlineLevel="0" collapsed="false">
      <c r="A716" s="318" t="s">
        <v>326</v>
      </c>
      <c r="B716" s="318" t="s">
        <v>922</v>
      </c>
      <c r="C716" s="452" t="n">
        <f aca="false">SUM(C717:C733)</f>
        <v>35978.93</v>
      </c>
      <c r="D716" s="452" t="n">
        <f aca="false">SUM(D717:D726)</f>
        <v>20</v>
      </c>
      <c r="E716" s="319" t="n">
        <f aca="false">SUM(E717:E733)</f>
        <v>35868.93</v>
      </c>
      <c r="F716" s="319" t="n">
        <f aca="false">SUM(F717:F726)</f>
        <v>20</v>
      </c>
      <c r="G716" s="451" t="n">
        <f aca="false">E716-C716</f>
        <v>-110</v>
      </c>
      <c r="H716" s="451" t="n">
        <f aca="false">F716-D716</f>
        <v>0</v>
      </c>
    </row>
    <row r="717" customFormat="false" ht="18" hidden="false" customHeight="true" outlineLevel="0" collapsed="false">
      <c r="A717" s="321" t="s">
        <v>326</v>
      </c>
      <c r="B717" s="322" t="s">
        <v>1282</v>
      </c>
      <c r="C717" s="453" t="n">
        <v>414</v>
      </c>
      <c r="D717" s="453"/>
      <c r="E717" s="323" t="n">
        <v>414</v>
      </c>
      <c r="F717" s="323"/>
      <c r="G717" s="451" t="n">
        <f aca="false">E717-C717</f>
        <v>0</v>
      </c>
      <c r="H717" s="451" t="n">
        <f aca="false">F717-D717</f>
        <v>0</v>
      </c>
    </row>
    <row r="718" customFormat="false" ht="18" hidden="false" customHeight="true" outlineLevel="0" collapsed="false">
      <c r="A718" s="321" t="s">
        <v>326</v>
      </c>
      <c r="B718" s="322" t="s">
        <v>1283</v>
      </c>
      <c r="C718" s="453" t="n">
        <v>200</v>
      </c>
      <c r="D718" s="453"/>
      <c r="E718" s="323" t="n">
        <v>200</v>
      </c>
      <c r="F718" s="323"/>
      <c r="G718" s="451" t="n">
        <f aca="false">E718-C718</f>
        <v>0</v>
      </c>
      <c r="H718" s="451" t="n">
        <f aca="false">F718-D718</f>
        <v>0</v>
      </c>
    </row>
    <row r="719" customFormat="false" ht="18" hidden="false" customHeight="true" outlineLevel="0" collapsed="false">
      <c r="A719" s="321" t="s">
        <v>326</v>
      </c>
      <c r="B719" s="325" t="s">
        <v>1284</v>
      </c>
      <c r="C719" s="453" t="n">
        <v>212</v>
      </c>
      <c r="D719" s="453"/>
      <c r="E719" s="323" t="n">
        <v>212</v>
      </c>
      <c r="F719" s="323"/>
      <c r="G719" s="451" t="n">
        <f aca="false">E719-C719</f>
        <v>0</v>
      </c>
      <c r="H719" s="451" t="n">
        <f aca="false">F719-D719</f>
        <v>0</v>
      </c>
    </row>
    <row r="720" customFormat="false" ht="18" hidden="false" customHeight="true" outlineLevel="0" collapsed="false">
      <c r="A720" s="321" t="s">
        <v>326</v>
      </c>
      <c r="B720" s="322" t="s">
        <v>1285</v>
      </c>
      <c r="C720" s="453" t="n">
        <v>30</v>
      </c>
      <c r="D720" s="453"/>
      <c r="E720" s="323" t="n">
        <v>20</v>
      </c>
      <c r="F720" s="323"/>
      <c r="G720" s="451" t="n">
        <f aca="false">E720-C720</f>
        <v>-10</v>
      </c>
      <c r="H720" s="451" t="n">
        <f aca="false">F720-D720</f>
        <v>0</v>
      </c>
    </row>
    <row r="721" customFormat="false" ht="18" hidden="false" customHeight="true" outlineLevel="0" collapsed="false">
      <c r="A721" s="321" t="s">
        <v>326</v>
      </c>
      <c r="B721" s="322" t="s">
        <v>1913</v>
      </c>
      <c r="C721" s="453" t="n">
        <v>350</v>
      </c>
      <c r="D721" s="453"/>
      <c r="E721" s="323" t="n">
        <v>250</v>
      </c>
      <c r="F721" s="323"/>
      <c r="G721" s="451" t="n">
        <f aca="false">E721-C721</f>
        <v>-100</v>
      </c>
      <c r="H721" s="451" t="n">
        <f aca="false">F721-D721</f>
        <v>0</v>
      </c>
    </row>
    <row r="722" customFormat="false" ht="18" hidden="false" customHeight="true" outlineLevel="0" collapsed="false">
      <c r="A722" s="321" t="s">
        <v>326</v>
      </c>
      <c r="B722" s="322" t="s">
        <v>1287</v>
      </c>
      <c r="C722" s="453" t="n">
        <v>35.21</v>
      </c>
      <c r="D722" s="453"/>
      <c r="E722" s="323" t="n">
        <v>35.21</v>
      </c>
      <c r="F722" s="323"/>
      <c r="G722" s="451" t="n">
        <f aca="false">E722-C722</f>
        <v>0</v>
      </c>
      <c r="H722" s="451" t="n">
        <f aca="false">F722-D722</f>
        <v>0</v>
      </c>
    </row>
    <row r="723" customFormat="false" ht="18" hidden="false" customHeight="true" outlineLevel="0" collapsed="false">
      <c r="A723" s="321" t="s">
        <v>326</v>
      </c>
      <c r="B723" s="322" t="s">
        <v>1288</v>
      </c>
      <c r="C723" s="453" t="n">
        <v>2810</v>
      </c>
      <c r="D723" s="453"/>
      <c r="E723" s="323" t="n">
        <v>2810</v>
      </c>
      <c r="F723" s="323"/>
      <c r="G723" s="451" t="n">
        <f aca="false">E723-C723</f>
        <v>0</v>
      </c>
      <c r="H723" s="451" t="n">
        <f aca="false">F723-D723</f>
        <v>0</v>
      </c>
    </row>
    <row r="724" customFormat="false" ht="18" hidden="false" customHeight="true" outlineLevel="0" collapsed="false">
      <c r="A724" s="321" t="s">
        <v>326</v>
      </c>
      <c r="B724" s="322" t="s">
        <v>1289</v>
      </c>
      <c r="C724" s="453" t="n">
        <v>4004.72</v>
      </c>
      <c r="D724" s="453"/>
      <c r="E724" s="323" t="n">
        <v>4004.72</v>
      </c>
      <c r="F724" s="323"/>
      <c r="G724" s="451" t="n">
        <f aca="false">E724-C724</f>
        <v>0</v>
      </c>
      <c r="H724" s="451" t="n">
        <f aca="false">F724-D724</f>
        <v>0</v>
      </c>
    </row>
    <row r="725" customFormat="false" ht="18" hidden="false" customHeight="true" outlineLevel="0" collapsed="false">
      <c r="A725" s="321" t="s">
        <v>326</v>
      </c>
      <c r="B725" s="322" t="s">
        <v>1290</v>
      </c>
      <c r="C725" s="453" t="n">
        <v>450</v>
      </c>
      <c r="D725" s="453"/>
      <c r="E725" s="323" t="n">
        <v>450</v>
      </c>
      <c r="F725" s="323"/>
      <c r="G725" s="451" t="n">
        <f aca="false">E725-C725</f>
        <v>0</v>
      </c>
      <c r="H725" s="451" t="n">
        <f aca="false">F725-D725</f>
        <v>0</v>
      </c>
    </row>
    <row r="726" customFormat="false" ht="18" hidden="false" customHeight="true" outlineLevel="0" collapsed="false">
      <c r="A726" s="321" t="s">
        <v>326</v>
      </c>
      <c r="B726" s="322" t="s">
        <v>1291</v>
      </c>
      <c r="C726" s="453" t="n">
        <v>100</v>
      </c>
      <c r="D726" s="453" t="n">
        <v>20</v>
      </c>
      <c r="E726" s="323" t="n">
        <v>100</v>
      </c>
      <c r="F726" s="323" t="n">
        <v>20</v>
      </c>
      <c r="G726" s="451" t="n">
        <f aca="false">E726-C726</f>
        <v>0</v>
      </c>
      <c r="H726" s="451" t="n">
        <f aca="false">F726-D726</f>
        <v>0</v>
      </c>
    </row>
    <row r="727" customFormat="false" ht="18" hidden="false" customHeight="true" outlineLevel="0" collapsed="false">
      <c r="A727" s="321" t="s">
        <v>326</v>
      </c>
      <c r="B727" s="322" t="s">
        <v>1292</v>
      </c>
      <c r="C727" s="453" t="n">
        <v>6594</v>
      </c>
      <c r="D727" s="453"/>
      <c r="E727" s="323" t="n">
        <v>6594</v>
      </c>
      <c r="F727" s="323"/>
      <c r="G727" s="451" t="n">
        <f aca="false">E727-C727</f>
        <v>0</v>
      </c>
      <c r="H727" s="451" t="n">
        <f aca="false">F727-D727</f>
        <v>0</v>
      </c>
    </row>
    <row r="728" customFormat="false" ht="18" hidden="false" customHeight="true" outlineLevel="0" collapsed="false">
      <c r="A728" s="321" t="s">
        <v>326</v>
      </c>
      <c r="B728" s="322" t="s">
        <v>1293</v>
      </c>
      <c r="C728" s="453" t="n">
        <v>1852</v>
      </c>
      <c r="D728" s="453"/>
      <c r="E728" s="323" t="n">
        <v>1852</v>
      </c>
      <c r="F728" s="323"/>
      <c r="G728" s="451" t="n">
        <f aca="false">E728-C728</f>
        <v>0</v>
      </c>
      <c r="H728" s="451" t="n">
        <f aca="false">F728-D728</f>
        <v>0</v>
      </c>
    </row>
    <row r="729" customFormat="false" ht="18" hidden="false" customHeight="true" outlineLevel="0" collapsed="false">
      <c r="A729" s="321" t="s">
        <v>326</v>
      </c>
      <c r="B729" s="322" t="s">
        <v>1294</v>
      </c>
      <c r="C729" s="453" t="n">
        <v>17062</v>
      </c>
      <c r="D729" s="453"/>
      <c r="E729" s="323" t="n">
        <v>17062</v>
      </c>
      <c r="F729" s="323"/>
      <c r="G729" s="451" t="n">
        <f aca="false">E729-C729</f>
        <v>0</v>
      </c>
      <c r="H729" s="451" t="n">
        <f aca="false">F729-D729</f>
        <v>0</v>
      </c>
    </row>
    <row r="730" customFormat="false" ht="18" hidden="false" customHeight="true" outlineLevel="0" collapsed="false">
      <c r="A730" s="321" t="s">
        <v>326</v>
      </c>
      <c r="B730" s="325" t="s">
        <v>1295</v>
      </c>
      <c r="C730" s="453" t="n">
        <v>17</v>
      </c>
      <c r="D730" s="453"/>
      <c r="E730" s="323" t="n">
        <v>17</v>
      </c>
      <c r="F730" s="323"/>
      <c r="G730" s="451" t="n">
        <f aca="false">E730-C730</f>
        <v>0</v>
      </c>
      <c r="H730" s="451" t="n">
        <f aca="false">F730-D730</f>
        <v>0</v>
      </c>
    </row>
    <row r="731" customFormat="false" ht="18" hidden="false" customHeight="true" outlineLevel="0" collapsed="false">
      <c r="A731" s="321" t="s">
        <v>326</v>
      </c>
      <c r="B731" s="322" t="s">
        <v>1296</v>
      </c>
      <c r="C731" s="453" t="n">
        <v>1825</v>
      </c>
      <c r="D731" s="453"/>
      <c r="E731" s="323" t="n">
        <v>1825</v>
      </c>
      <c r="F731" s="323"/>
      <c r="G731" s="451" t="n">
        <f aca="false">E731-C731</f>
        <v>0</v>
      </c>
      <c r="H731" s="451" t="n">
        <f aca="false">F731-D731</f>
        <v>0</v>
      </c>
    </row>
    <row r="732" customFormat="false" ht="18" hidden="false" customHeight="true" outlineLevel="0" collapsed="false">
      <c r="A732" s="321" t="s">
        <v>326</v>
      </c>
      <c r="B732" s="322" t="s">
        <v>1297</v>
      </c>
      <c r="C732" s="453" t="n">
        <v>7</v>
      </c>
      <c r="D732" s="453"/>
      <c r="E732" s="323" t="n">
        <v>7</v>
      </c>
      <c r="F732" s="323"/>
      <c r="G732" s="451" t="n">
        <f aca="false">E732-C732</f>
        <v>0</v>
      </c>
      <c r="H732" s="451" t="n">
        <f aca="false">F732-D732</f>
        <v>0</v>
      </c>
    </row>
    <row r="733" customFormat="false" ht="18" hidden="false" customHeight="true" outlineLevel="0" collapsed="false">
      <c r="A733" s="321" t="s">
        <v>326</v>
      </c>
      <c r="B733" s="322" t="s">
        <v>1298</v>
      </c>
      <c r="C733" s="453" t="n">
        <v>16</v>
      </c>
      <c r="D733" s="453"/>
      <c r="E733" s="323" t="n">
        <v>16</v>
      </c>
      <c r="F733" s="323"/>
      <c r="G733" s="451" t="n">
        <f aca="false">E733-C733</f>
        <v>0</v>
      </c>
      <c r="H733" s="451" t="n">
        <f aca="false">F733-D733</f>
        <v>0</v>
      </c>
    </row>
    <row r="734" s="320" customFormat="true" ht="18" hidden="false" customHeight="true" outlineLevel="0" collapsed="false">
      <c r="A734" s="318" t="s">
        <v>274</v>
      </c>
      <c r="B734" s="318" t="s">
        <v>918</v>
      </c>
      <c r="C734" s="452" t="n">
        <f aca="false">SUM(C735:C738)</f>
        <v>1064.19</v>
      </c>
      <c r="D734" s="452" t="n">
        <f aca="false">SUM(D735:D738)</f>
        <v>113.69</v>
      </c>
      <c r="E734" s="319" t="n">
        <f aca="false">SUM(E735:E738)</f>
        <v>1064.19</v>
      </c>
      <c r="F734" s="319" t="n">
        <f aca="false">SUM(F735:F738)</f>
        <v>113.69</v>
      </c>
      <c r="G734" s="451" t="n">
        <f aca="false">E734-C734</f>
        <v>0</v>
      </c>
      <c r="H734" s="451" t="n">
        <f aca="false">F734-D734</f>
        <v>0</v>
      </c>
    </row>
    <row r="735" customFormat="false" ht="18" hidden="false" customHeight="true" outlineLevel="0" collapsed="false">
      <c r="A735" s="321" t="s">
        <v>274</v>
      </c>
      <c r="B735" s="322" t="s">
        <v>919</v>
      </c>
      <c r="C735" s="453" t="n">
        <v>596.43</v>
      </c>
      <c r="D735" s="453"/>
      <c r="E735" s="323" t="n">
        <v>596.43</v>
      </c>
      <c r="F735" s="323"/>
      <c r="G735" s="451" t="n">
        <f aca="false">E735-C735</f>
        <v>0</v>
      </c>
      <c r="H735" s="451" t="n">
        <f aca="false">F735-D735</f>
        <v>0</v>
      </c>
    </row>
    <row r="736" customFormat="false" ht="18" hidden="false" customHeight="true" outlineLevel="0" collapsed="false">
      <c r="A736" s="321" t="s">
        <v>274</v>
      </c>
      <c r="B736" s="322" t="s">
        <v>1299</v>
      </c>
      <c r="C736" s="453" t="n">
        <v>400</v>
      </c>
      <c r="D736" s="453" t="n">
        <v>80</v>
      </c>
      <c r="E736" s="323" t="n">
        <v>400</v>
      </c>
      <c r="F736" s="323" t="n">
        <v>80</v>
      </c>
      <c r="G736" s="451" t="n">
        <f aca="false">E736-C736</f>
        <v>0</v>
      </c>
      <c r="H736" s="451" t="n">
        <f aca="false">F736-D736</f>
        <v>0</v>
      </c>
    </row>
    <row r="737" customFormat="false" ht="18" hidden="false" customHeight="true" outlineLevel="0" collapsed="false">
      <c r="A737" s="321" t="s">
        <v>274</v>
      </c>
      <c r="B737" s="322" t="s">
        <v>950</v>
      </c>
      <c r="C737" s="453" t="n">
        <v>34.07</v>
      </c>
      <c r="D737" s="453"/>
      <c r="E737" s="323" t="n">
        <v>34.07</v>
      </c>
      <c r="F737" s="323"/>
      <c r="G737" s="451" t="n">
        <f aca="false">E737-C737</f>
        <v>0</v>
      </c>
      <c r="H737" s="451" t="n">
        <f aca="false">F737-D737</f>
        <v>0</v>
      </c>
    </row>
    <row r="738" customFormat="false" ht="18" hidden="false" customHeight="true" outlineLevel="0" collapsed="false">
      <c r="A738" s="321" t="s">
        <v>274</v>
      </c>
      <c r="B738" s="322" t="s">
        <v>951</v>
      </c>
      <c r="C738" s="453" t="n">
        <v>33.69</v>
      </c>
      <c r="D738" s="453" t="n">
        <v>33.69</v>
      </c>
      <c r="E738" s="323" t="n">
        <v>33.69</v>
      </c>
      <c r="F738" s="323" t="n">
        <v>33.69</v>
      </c>
      <c r="G738" s="451" t="n">
        <f aca="false">E738-C738</f>
        <v>0</v>
      </c>
      <c r="H738" s="451" t="n">
        <f aca="false">F738-D738</f>
        <v>0</v>
      </c>
    </row>
    <row r="739" s="320" customFormat="true" ht="18" hidden="false" customHeight="true" outlineLevel="0" collapsed="false">
      <c r="A739" s="318" t="s">
        <v>274</v>
      </c>
      <c r="B739" s="318" t="s">
        <v>921</v>
      </c>
      <c r="C739" s="452" t="n">
        <v>116.41</v>
      </c>
      <c r="D739" s="452" t="n">
        <v>0</v>
      </c>
      <c r="E739" s="319" t="n">
        <v>116.41</v>
      </c>
      <c r="F739" s="319" t="n">
        <v>0</v>
      </c>
      <c r="G739" s="451" t="n">
        <f aca="false">E739-C739</f>
        <v>0</v>
      </c>
      <c r="H739" s="451" t="n">
        <f aca="false">F739-D739</f>
        <v>0</v>
      </c>
    </row>
    <row r="740" s="320" customFormat="true" ht="18" hidden="false" customHeight="true" outlineLevel="0" collapsed="false">
      <c r="A740" s="318" t="s">
        <v>274</v>
      </c>
      <c r="B740" s="318" t="s">
        <v>922</v>
      </c>
      <c r="C740" s="452" t="n">
        <f aca="false">SUM(C741:C744)</f>
        <v>71.31</v>
      </c>
      <c r="D740" s="452" t="n">
        <f aca="false">SUM(D741:D744)</f>
        <v>71.31</v>
      </c>
      <c r="E740" s="319" t="n">
        <f aca="false">SUM(E741:E745)</f>
        <v>115.31</v>
      </c>
      <c r="F740" s="319" t="n">
        <f aca="false">SUM(F741:F744)</f>
        <v>71.31</v>
      </c>
      <c r="G740" s="451" t="n">
        <f aca="false">E740-C740</f>
        <v>44</v>
      </c>
      <c r="H740" s="451" t="n">
        <f aca="false">F740-D740</f>
        <v>0</v>
      </c>
    </row>
    <row r="741" customFormat="false" ht="18" hidden="false" customHeight="true" outlineLevel="0" collapsed="false">
      <c r="A741" s="321" t="s">
        <v>274</v>
      </c>
      <c r="B741" s="322" t="s">
        <v>1300</v>
      </c>
      <c r="C741" s="453" t="n">
        <v>20</v>
      </c>
      <c r="D741" s="453" t="n">
        <v>20</v>
      </c>
      <c r="E741" s="323" t="n">
        <v>20</v>
      </c>
      <c r="F741" s="323" t="n">
        <v>20</v>
      </c>
      <c r="G741" s="451" t="n">
        <f aca="false">E741-C741</f>
        <v>0</v>
      </c>
      <c r="H741" s="451" t="n">
        <f aca="false">F741-D741</f>
        <v>0</v>
      </c>
    </row>
    <row r="742" customFormat="false" ht="18" hidden="false" customHeight="true" outlineLevel="0" collapsed="false">
      <c r="A742" s="321" t="s">
        <v>274</v>
      </c>
      <c r="B742" s="322" t="s">
        <v>1301</v>
      </c>
      <c r="C742" s="453" t="n">
        <v>21.31</v>
      </c>
      <c r="D742" s="453" t="n">
        <v>21.31</v>
      </c>
      <c r="E742" s="323" t="n">
        <v>21.31</v>
      </c>
      <c r="F742" s="323" t="n">
        <v>21.31</v>
      </c>
      <c r="G742" s="451" t="n">
        <f aca="false">E742-C742</f>
        <v>0</v>
      </c>
      <c r="H742" s="451" t="n">
        <f aca="false">F742-D742</f>
        <v>0</v>
      </c>
    </row>
    <row r="743" customFormat="false" ht="18" hidden="false" customHeight="true" outlineLevel="0" collapsed="false">
      <c r="A743" s="321" t="s">
        <v>274</v>
      </c>
      <c r="B743" s="322" t="s">
        <v>1302</v>
      </c>
      <c r="C743" s="453" t="n">
        <v>20</v>
      </c>
      <c r="D743" s="453" t="n">
        <v>20</v>
      </c>
      <c r="E743" s="323" t="n">
        <v>20</v>
      </c>
      <c r="F743" s="323" t="n">
        <v>20</v>
      </c>
      <c r="G743" s="451" t="n">
        <f aca="false">E743-C743</f>
        <v>0</v>
      </c>
      <c r="H743" s="451" t="n">
        <f aca="false">F743-D743</f>
        <v>0</v>
      </c>
    </row>
    <row r="744" customFormat="false" ht="18" hidden="false" customHeight="true" outlineLevel="0" collapsed="false">
      <c r="A744" s="321" t="s">
        <v>274</v>
      </c>
      <c r="B744" s="322" t="s">
        <v>1303</v>
      </c>
      <c r="C744" s="453" t="n">
        <v>10</v>
      </c>
      <c r="D744" s="453" t="n">
        <v>10</v>
      </c>
      <c r="E744" s="323" t="n">
        <v>10</v>
      </c>
      <c r="F744" s="323" t="n">
        <v>10</v>
      </c>
      <c r="G744" s="451" t="n">
        <f aca="false">E744-C744</f>
        <v>0</v>
      </c>
      <c r="H744" s="451" t="n">
        <f aca="false">F744-D744</f>
        <v>0</v>
      </c>
    </row>
    <row r="745" customFormat="false" ht="18" hidden="false" customHeight="true" outlineLevel="0" collapsed="false">
      <c r="A745" s="321" t="s">
        <v>274</v>
      </c>
      <c r="B745" s="322" t="s">
        <v>1914</v>
      </c>
      <c r="C745" s="453"/>
      <c r="D745" s="453"/>
      <c r="E745" s="323" t="n">
        <v>44</v>
      </c>
      <c r="F745" s="323"/>
      <c r="G745" s="451" t="n">
        <f aca="false">E745-C745</f>
        <v>44</v>
      </c>
      <c r="H745" s="451" t="n">
        <f aca="false">F745-D745</f>
        <v>0</v>
      </c>
    </row>
    <row r="746" s="320" customFormat="true" ht="18" hidden="false" customHeight="true" outlineLevel="0" collapsed="false">
      <c r="A746" s="318" t="s">
        <v>279</v>
      </c>
      <c r="B746" s="318" t="s">
        <v>918</v>
      </c>
      <c r="C746" s="452" t="n">
        <f aca="false">SUM(C747:C750)</f>
        <v>333.1</v>
      </c>
      <c r="D746" s="452" t="n">
        <f aca="false">SUM(D747:D750)</f>
        <v>31.28</v>
      </c>
      <c r="E746" s="319" t="n">
        <f aca="false">SUM(E747:E750)</f>
        <v>333.1</v>
      </c>
      <c r="F746" s="319" t="n">
        <f aca="false">SUM(F747:F750)</f>
        <v>31.28</v>
      </c>
      <c r="G746" s="451" t="n">
        <f aca="false">E746-C746</f>
        <v>0</v>
      </c>
      <c r="H746" s="451" t="n">
        <f aca="false">F746-D746</f>
        <v>0</v>
      </c>
    </row>
    <row r="747" customFormat="false" ht="18" hidden="false" customHeight="true" outlineLevel="0" collapsed="false">
      <c r="A747" s="321" t="s">
        <v>279</v>
      </c>
      <c r="B747" s="322" t="s">
        <v>919</v>
      </c>
      <c r="C747" s="453" t="n">
        <v>229.65</v>
      </c>
      <c r="D747" s="453"/>
      <c r="E747" s="323" t="n">
        <v>229.65</v>
      </c>
      <c r="F747" s="323"/>
      <c r="G747" s="451" t="n">
        <f aca="false">E747-C747</f>
        <v>0</v>
      </c>
      <c r="H747" s="451" t="n">
        <f aca="false">F747-D747</f>
        <v>0</v>
      </c>
    </row>
    <row r="748" customFormat="false" ht="18" hidden="false" customHeight="true" outlineLevel="0" collapsed="false">
      <c r="A748" s="321" t="s">
        <v>279</v>
      </c>
      <c r="B748" s="322" t="s">
        <v>990</v>
      </c>
      <c r="C748" s="453" t="n">
        <v>7.59</v>
      </c>
      <c r="D748" s="453" t="n">
        <v>3.82</v>
      </c>
      <c r="E748" s="323" t="n">
        <v>7.59</v>
      </c>
      <c r="F748" s="323" t="n">
        <v>3.82</v>
      </c>
      <c r="G748" s="451" t="n">
        <f aca="false">E748-C748</f>
        <v>0</v>
      </c>
      <c r="H748" s="451" t="n">
        <f aca="false">F748-D748</f>
        <v>0</v>
      </c>
    </row>
    <row r="749" customFormat="false" ht="18" hidden="false" customHeight="true" outlineLevel="0" collapsed="false">
      <c r="A749" s="321" t="s">
        <v>279</v>
      </c>
      <c r="B749" s="322" t="s">
        <v>950</v>
      </c>
      <c r="C749" s="453" t="n">
        <v>40.94</v>
      </c>
      <c r="D749" s="453"/>
      <c r="E749" s="323" t="n">
        <v>40.94</v>
      </c>
      <c r="F749" s="323"/>
      <c r="G749" s="451" t="n">
        <f aca="false">E749-C749</f>
        <v>0</v>
      </c>
      <c r="H749" s="451" t="n">
        <f aca="false">F749-D749</f>
        <v>0</v>
      </c>
    </row>
    <row r="750" customFormat="false" ht="18" hidden="false" customHeight="true" outlineLevel="0" collapsed="false">
      <c r="A750" s="321" t="s">
        <v>279</v>
      </c>
      <c r="B750" s="322" t="s">
        <v>951</v>
      </c>
      <c r="C750" s="453" t="n">
        <v>54.92</v>
      </c>
      <c r="D750" s="453" t="n">
        <v>27.46</v>
      </c>
      <c r="E750" s="323" t="n">
        <v>54.92</v>
      </c>
      <c r="F750" s="323" t="n">
        <v>27.46</v>
      </c>
      <c r="G750" s="451" t="n">
        <f aca="false">E750-C750</f>
        <v>0</v>
      </c>
      <c r="H750" s="451" t="n">
        <f aca="false">F750-D750</f>
        <v>0</v>
      </c>
    </row>
    <row r="751" s="320" customFormat="true" ht="18" hidden="false" customHeight="true" outlineLevel="0" collapsed="false">
      <c r="A751" s="318" t="s">
        <v>279</v>
      </c>
      <c r="B751" s="318" t="s">
        <v>921</v>
      </c>
      <c r="C751" s="452" t="n">
        <v>14.89</v>
      </c>
      <c r="D751" s="452"/>
      <c r="E751" s="319" t="n">
        <v>14.89</v>
      </c>
      <c r="F751" s="319"/>
      <c r="G751" s="451" t="n">
        <f aca="false">E751-C751</f>
        <v>0</v>
      </c>
      <c r="H751" s="451" t="n">
        <f aca="false">F751-D751</f>
        <v>0</v>
      </c>
    </row>
    <row r="752" s="320" customFormat="true" ht="18" hidden="false" customHeight="true" outlineLevel="0" collapsed="false">
      <c r="A752" s="318" t="s">
        <v>279</v>
      </c>
      <c r="B752" s="318" t="s">
        <v>922</v>
      </c>
      <c r="C752" s="452" t="n">
        <f aca="false">C753</f>
        <v>55.22</v>
      </c>
      <c r="D752" s="452" t="n">
        <f aca="false">D753</f>
        <v>0</v>
      </c>
      <c r="E752" s="319" t="n">
        <f aca="false">E753</f>
        <v>55.22</v>
      </c>
      <c r="F752" s="319" t="n">
        <f aca="false">F753</f>
        <v>0</v>
      </c>
      <c r="G752" s="451" t="n">
        <f aca="false">E752-C752</f>
        <v>0</v>
      </c>
      <c r="H752" s="451" t="n">
        <f aca="false">F752-D752</f>
        <v>0</v>
      </c>
    </row>
    <row r="753" customFormat="false" ht="18" hidden="false" customHeight="true" outlineLevel="0" collapsed="false">
      <c r="A753" s="321" t="s">
        <v>279</v>
      </c>
      <c r="B753" s="322" t="s">
        <v>1304</v>
      </c>
      <c r="C753" s="453" t="n">
        <v>55.22</v>
      </c>
      <c r="D753" s="453"/>
      <c r="E753" s="323" t="n">
        <v>55.22</v>
      </c>
      <c r="F753" s="323"/>
      <c r="G753" s="451" t="n">
        <f aca="false">E753-C753</f>
        <v>0</v>
      </c>
      <c r="H753" s="451" t="n">
        <f aca="false">F753-D753</f>
        <v>0</v>
      </c>
    </row>
    <row r="754" s="320" customFormat="true" ht="18" hidden="false" customHeight="true" outlineLevel="0" collapsed="false">
      <c r="A754" s="318" t="s">
        <v>1305</v>
      </c>
      <c r="B754" s="318" t="s">
        <v>918</v>
      </c>
      <c r="C754" s="452" t="n">
        <f aca="false">SUM(C755:C758)</f>
        <v>1641.61</v>
      </c>
      <c r="D754" s="452" t="n">
        <f aca="false">SUM(D755:D758)</f>
        <v>40.8</v>
      </c>
      <c r="E754" s="319" t="n">
        <f aca="false">SUM(E755:E758)</f>
        <v>1641.61</v>
      </c>
      <c r="F754" s="319" t="n">
        <f aca="false">SUM(F755:F758)</f>
        <v>40.8</v>
      </c>
      <c r="G754" s="451" t="n">
        <f aca="false">E754-C754</f>
        <v>0</v>
      </c>
      <c r="H754" s="451" t="n">
        <f aca="false">F754-D754</f>
        <v>0</v>
      </c>
    </row>
    <row r="755" customFormat="false" ht="18" hidden="false" customHeight="true" outlineLevel="0" collapsed="false">
      <c r="A755" s="321" t="s">
        <v>1305</v>
      </c>
      <c r="B755" s="322" t="s">
        <v>919</v>
      </c>
      <c r="C755" s="453" t="n">
        <v>1472.19</v>
      </c>
      <c r="D755" s="453"/>
      <c r="E755" s="323" t="n">
        <v>1472.19</v>
      </c>
      <c r="F755" s="323"/>
      <c r="G755" s="451" t="n">
        <f aca="false">E755-C755</f>
        <v>0</v>
      </c>
      <c r="H755" s="451" t="n">
        <f aca="false">F755-D755</f>
        <v>0</v>
      </c>
    </row>
    <row r="756" customFormat="false" ht="18" hidden="false" customHeight="true" outlineLevel="0" collapsed="false">
      <c r="A756" s="321" t="s">
        <v>1305</v>
      </c>
      <c r="B756" s="322" t="s">
        <v>990</v>
      </c>
      <c r="C756" s="453" t="n">
        <v>8.59</v>
      </c>
      <c r="D756" s="453" t="n">
        <v>8.59</v>
      </c>
      <c r="E756" s="323" t="n">
        <v>8.59</v>
      </c>
      <c r="F756" s="323" t="n">
        <v>8.59</v>
      </c>
      <c r="G756" s="451" t="n">
        <f aca="false">E756-C756</f>
        <v>0</v>
      </c>
      <c r="H756" s="451" t="n">
        <f aca="false">F756-D756</f>
        <v>0</v>
      </c>
    </row>
    <row r="757" customFormat="false" ht="18" hidden="false" customHeight="true" outlineLevel="0" collapsed="false">
      <c r="A757" s="321" t="s">
        <v>1305</v>
      </c>
      <c r="B757" s="322" t="s">
        <v>950</v>
      </c>
      <c r="C757" s="453" t="n">
        <v>124.17</v>
      </c>
      <c r="D757" s="453"/>
      <c r="E757" s="323" t="n">
        <v>124.17</v>
      </c>
      <c r="F757" s="323"/>
      <c r="G757" s="451" t="n">
        <f aca="false">E757-C757</f>
        <v>0</v>
      </c>
      <c r="H757" s="451" t="n">
        <f aca="false">F757-D757</f>
        <v>0</v>
      </c>
    </row>
    <row r="758" customFormat="false" ht="18" hidden="false" customHeight="true" outlineLevel="0" collapsed="false">
      <c r="A758" s="321" t="s">
        <v>1305</v>
      </c>
      <c r="B758" s="322" t="s">
        <v>951</v>
      </c>
      <c r="C758" s="453" t="n">
        <v>36.66</v>
      </c>
      <c r="D758" s="453" t="n">
        <v>32.21</v>
      </c>
      <c r="E758" s="323" t="n">
        <v>36.66</v>
      </c>
      <c r="F758" s="323" t="n">
        <v>32.21</v>
      </c>
      <c r="G758" s="451" t="n">
        <f aca="false">E758-C758</f>
        <v>0</v>
      </c>
      <c r="H758" s="451" t="n">
        <f aca="false">F758-D758</f>
        <v>0</v>
      </c>
    </row>
    <row r="759" s="320" customFormat="true" ht="18" hidden="false" customHeight="true" outlineLevel="0" collapsed="false">
      <c r="A759" s="318" t="s">
        <v>1305</v>
      </c>
      <c r="B759" s="318" t="s">
        <v>921</v>
      </c>
      <c r="C759" s="452" t="n">
        <v>78.1</v>
      </c>
      <c r="D759" s="452"/>
      <c r="E759" s="319" t="n">
        <v>78.1</v>
      </c>
      <c r="F759" s="319"/>
      <c r="G759" s="451" t="n">
        <f aca="false">E759-C759</f>
        <v>0</v>
      </c>
      <c r="H759" s="451" t="n">
        <f aca="false">F759-D759</f>
        <v>0</v>
      </c>
    </row>
    <row r="760" s="320" customFormat="true" ht="18" hidden="false" customHeight="true" outlineLevel="0" collapsed="false">
      <c r="A760" s="318" t="s">
        <v>1305</v>
      </c>
      <c r="B760" s="318" t="s">
        <v>922</v>
      </c>
      <c r="C760" s="452" t="n">
        <f aca="false">SUM(C761:C768)</f>
        <v>288</v>
      </c>
      <c r="D760" s="452" t="n">
        <f aca="false">SUM(D761:D765)</f>
        <v>259</v>
      </c>
      <c r="E760" s="319" t="n">
        <f aca="false">SUM(E761:E768)</f>
        <v>288</v>
      </c>
      <c r="F760" s="319" t="n">
        <f aca="false">SUM(F761:F765)</f>
        <v>259</v>
      </c>
      <c r="G760" s="451" t="n">
        <f aca="false">E760-C760</f>
        <v>0</v>
      </c>
      <c r="H760" s="451" t="n">
        <f aca="false">F760-D760</f>
        <v>0</v>
      </c>
    </row>
    <row r="761" customFormat="false" ht="18" hidden="false" customHeight="true" outlineLevel="0" collapsed="false">
      <c r="A761" s="321" t="s">
        <v>1305</v>
      </c>
      <c r="B761" s="322" t="s">
        <v>1306</v>
      </c>
      <c r="C761" s="453" t="n">
        <v>58</v>
      </c>
      <c r="D761" s="453" t="n">
        <v>58</v>
      </c>
      <c r="E761" s="323" t="n">
        <v>58</v>
      </c>
      <c r="F761" s="323" t="n">
        <v>58</v>
      </c>
      <c r="G761" s="451" t="n">
        <f aca="false">E761-C761</f>
        <v>0</v>
      </c>
      <c r="H761" s="451" t="n">
        <f aca="false">F761-D761</f>
        <v>0</v>
      </c>
    </row>
    <row r="762" customFormat="false" ht="18" hidden="false" customHeight="true" outlineLevel="0" collapsed="false">
      <c r="A762" s="321" t="s">
        <v>1305</v>
      </c>
      <c r="B762" s="322" t="s">
        <v>1307</v>
      </c>
      <c r="C762" s="453" t="n">
        <v>60</v>
      </c>
      <c r="D762" s="453" t="n">
        <v>60</v>
      </c>
      <c r="E762" s="323" t="n">
        <v>60</v>
      </c>
      <c r="F762" s="323" t="n">
        <v>60</v>
      </c>
      <c r="G762" s="451" t="n">
        <f aca="false">E762-C762</f>
        <v>0</v>
      </c>
      <c r="H762" s="451" t="n">
        <f aca="false">F762-D762</f>
        <v>0</v>
      </c>
    </row>
    <row r="763" customFormat="false" ht="18" hidden="false" customHeight="true" outlineLevel="0" collapsed="false">
      <c r="A763" s="321" t="s">
        <v>1305</v>
      </c>
      <c r="B763" s="322" t="s">
        <v>1308</v>
      </c>
      <c r="C763" s="453" t="n">
        <v>48</v>
      </c>
      <c r="D763" s="453" t="n">
        <v>48</v>
      </c>
      <c r="E763" s="323" t="n">
        <v>48</v>
      </c>
      <c r="F763" s="323" t="n">
        <v>48</v>
      </c>
      <c r="G763" s="451" t="n">
        <f aca="false">E763-C763</f>
        <v>0</v>
      </c>
      <c r="H763" s="451" t="n">
        <f aca="false">F763-D763</f>
        <v>0</v>
      </c>
    </row>
    <row r="764" customFormat="false" ht="18" hidden="false" customHeight="true" outlineLevel="0" collapsed="false">
      <c r="A764" s="321" t="s">
        <v>1305</v>
      </c>
      <c r="B764" s="322" t="s">
        <v>1309</v>
      </c>
      <c r="C764" s="453" t="n">
        <v>53</v>
      </c>
      <c r="D764" s="453" t="n">
        <v>53</v>
      </c>
      <c r="E764" s="323" t="n">
        <v>53</v>
      </c>
      <c r="F764" s="323" t="n">
        <v>53</v>
      </c>
      <c r="G764" s="451" t="n">
        <f aca="false">E764-C764</f>
        <v>0</v>
      </c>
      <c r="H764" s="451" t="n">
        <f aca="false">F764-D764</f>
        <v>0</v>
      </c>
    </row>
    <row r="765" customFormat="false" ht="18" hidden="false" customHeight="true" outlineLevel="0" collapsed="false">
      <c r="A765" s="321" t="s">
        <v>1305</v>
      </c>
      <c r="B765" s="322" t="s">
        <v>1310</v>
      </c>
      <c r="C765" s="453" t="n">
        <v>40</v>
      </c>
      <c r="D765" s="453" t="n">
        <v>40</v>
      </c>
      <c r="E765" s="323" t="n">
        <v>40</v>
      </c>
      <c r="F765" s="323" t="n">
        <v>40</v>
      </c>
      <c r="G765" s="451" t="n">
        <f aca="false">E765-C765</f>
        <v>0</v>
      </c>
      <c r="H765" s="451" t="n">
        <f aca="false">F765-D765</f>
        <v>0</v>
      </c>
    </row>
    <row r="766" customFormat="false" ht="18" hidden="false" customHeight="true" outlineLevel="0" collapsed="false">
      <c r="A766" s="321" t="s">
        <v>1305</v>
      </c>
      <c r="B766" s="322" t="s">
        <v>1311</v>
      </c>
      <c r="C766" s="453" t="n">
        <v>4</v>
      </c>
      <c r="D766" s="453"/>
      <c r="E766" s="323" t="n">
        <v>4</v>
      </c>
      <c r="F766" s="323"/>
      <c r="G766" s="451" t="n">
        <f aca="false">E766-C766</f>
        <v>0</v>
      </c>
      <c r="H766" s="451" t="n">
        <f aca="false">F766-D766</f>
        <v>0</v>
      </c>
    </row>
    <row r="767" customFormat="false" ht="18" hidden="false" customHeight="true" outlineLevel="0" collapsed="false">
      <c r="A767" s="321" t="s">
        <v>1305</v>
      </c>
      <c r="B767" s="322" t="s">
        <v>1312</v>
      </c>
      <c r="C767" s="453" t="n">
        <v>11</v>
      </c>
      <c r="D767" s="453"/>
      <c r="E767" s="323" t="n">
        <v>11</v>
      </c>
      <c r="F767" s="323"/>
      <c r="G767" s="451" t="n">
        <f aca="false">E767-C767</f>
        <v>0</v>
      </c>
      <c r="H767" s="451" t="n">
        <f aca="false">F767-D767</f>
        <v>0</v>
      </c>
    </row>
    <row r="768" customFormat="false" ht="18" hidden="false" customHeight="true" outlineLevel="0" collapsed="false">
      <c r="A768" s="321" t="s">
        <v>1305</v>
      </c>
      <c r="B768" s="322" t="s">
        <v>1313</v>
      </c>
      <c r="C768" s="453" t="n">
        <v>14</v>
      </c>
      <c r="D768" s="453"/>
      <c r="E768" s="323" t="n">
        <v>14</v>
      </c>
      <c r="F768" s="323"/>
      <c r="G768" s="451" t="n">
        <f aca="false">E768-C768</f>
        <v>0</v>
      </c>
      <c r="H768" s="451" t="n">
        <f aca="false">F768-D768</f>
        <v>0</v>
      </c>
    </row>
    <row r="769" s="320" customFormat="true" ht="18" hidden="false" customHeight="true" outlineLevel="0" collapsed="false">
      <c r="A769" s="318" t="s">
        <v>322</v>
      </c>
      <c r="B769" s="318" t="s">
        <v>918</v>
      </c>
      <c r="C769" s="452" t="n">
        <f aca="false">SUM(C770:C772)</f>
        <v>1466.77</v>
      </c>
      <c r="D769" s="452" t="n">
        <f aca="false">SUM(D770:D772)</f>
        <v>60</v>
      </c>
      <c r="E769" s="319" t="n">
        <f aca="false">SUM(E770:E772)</f>
        <v>1466.77</v>
      </c>
      <c r="F769" s="319" t="n">
        <f aca="false">SUM(F770:F772)</f>
        <v>60</v>
      </c>
      <c r="G769" s="451" t="n">
        <f aca="false">E769-C769</f>
        <v>0</v>
      </c>
      <c r="H769" s="451" t="n">
        <f aca="false">F769-D769</f>
        <v>0</v>
      </c>
    </row>
    <row r="770" customFormat="false" ht="18" hidden="false" customHeight="true" outlineLevel="0" collapsed="false">
      <c r="A770" s="321" t="s">
        <v>322</v>
      </c>
      <c r="B770" s="322" t="s">
        <v>919</v>
      </c>
      <c r="C770" s="453" t="n">
        <v>1293.49</v>
      </c>
      <c r="D770" s="453"/>
      <c r="E770" s="323" t="n">
        <v>1293.49</v>
      </c>
      <c r="F770" s="323"/>
      <c r="G770" s="451" t="n">
        <f aca="false">E770-C770</f>
        <v>0</v>
      </c>
      <c r="H770" s="451" t="n">
        <f aca="false">F770-D770</f>
        <v>0</v>
      </c>
    </row>
    <row r="771" customFormat="false" ht="18" hidden="false" customHeight="true" outlineLevel="0" collapsed="false">
      <c r="A771" s="321" t="s">
        <v>322</v>
      </c>
      <c r="B771" s="322" t="s">
        <v>990</v>
      </c>
      <c r="C771" s="453" t="n">
        <v>60</v>
      </c>
      <c r="D771" s="453" t="n">
        <v>60</v>
      </c>
      <c r="E771" s="323" t="n">
        <v>60</v>
      </c>
      <c r="F771" s="323" t="n">
        <v>60</v>
      </c>
      <c r="G771" s="451" t="n">
        <f aca="false">E771-C771</f>
        <v>0</v>
      </c>
      <c r="H771" s="451" t="n">
        <f aca="false">F771-D771</f>
        <v>0</v>
      </c>
    </row>
    <row r="772" customFormat="false" ht="18" hidden="false" customHeight="true" outlineLevel="0" collapsed="false">
      <c r="A772" s="321" t="s">
        <v>322</v>
      </c>
      <c r="B772" s="322" t="s">
        <v>950</v>
      </c>
      <c r="C772" s="453" t="n">
        <v>113.28</v>
      </c>
      <c r="D772" s="453"/>
      <c r="E772" s="323" t="n">
        <v>113.28</v>
      </c>
      <c r="F772" s="323"/>
      <c r="G772" s="451" t="n">
        <f aca="false">E772-C772</f>
        <v>0</v>
      </c>
      <c r="H772" s="451" t="n">
        <f aca="false">F772-D772</f>
        <v>0</v>
      </c>
    </row>
    <row r="773" s="320" customFormat="true" ht="18" hidden="false" customHeight="true" outlineLevel="0" collapsed="false">
      <c r="A773" s="318" t="s">
        <v>322</v>
      </c>
      <c r="B773" s="318" t="s">
        <v>921</v>
      </c>
      <c r="C773" s="452" t="n">
        <v>65.36</v>
      </c>
      <c r="D773" s="452"/>
      <c r="E773" s="319" t="n">
        <v>65.36</v>
      </c>
      <c r="F773" s="319"/>
      <c r="G773" s="451" t="n">
        <f aca="false">E773-C773</f>
        <v>0</v>
      </c>
      <c r="H773" s="451" t="n">
        <f aca="false">F773-D773</f>
        <v>0</v>
      </c>
    </row>
    <row r="774" s="320" customFormat="true" ht="18" hidden="false" customHeight="true" outlineLevel="0" collapsed="false">
      <c r="A774" s="318" t="s">
        <v>322</v>
      </c>
      <c r="B774" s="318" t="s">
        <v>922</v>
      </c>
      <c r="C774" s="452" t="n">
        <f aca="false">SUM(C775:C792)</f>
        <v>5895.54</v>
      </c>
      <c r="D774" s="452" t="n">
        <f aca="false">SUM(D775:D788)</f>
        <v>0</v>
      </c>
      <c r="E774" s="319" t="n">
        <f aca="false">SUM(E775:E792)</f>
        <v>6188.14</v>
      </c>
      <c r="F774" s="319" t="n">
        <f aca="false">SUM(F775:F788)</f>
        <v>0</v>
      </c>
      <c r="G774" s="451" t="n">
        <f aca="false">E774-C774</f>
        <v>292.6</v>
      </c>
      <c r="H774" s="451" t="n">
        <f aca="false">F774-D774</f>
        <v>0</v>
      </c>
    </row>
    <row r="775" customFormat="false" ht="18" hidden="false" customHeight="true" outlineLevel="0" collapsed="false">
      <c r="A775" s="321" t="s">
        <v>322</v>
      </c>
      <c r="B775" s="322" t="s">
        <v>1314</v>
      </c>
      <c r="C775" s="453" t="n">
        <v>256</v>
      </c>
      <c r="D775" s="453"/>
      <c r="E775" s="323" t="n">
        <v>256</v>
      </c>
      <c r="F775" s="323"/>
      <c r="G775" s="451" t="n">
        <f aca="false">E775-C775</f>
        <v>0</v>
      </c>
      <c r="H775" s="451" t="n">
        <f aca="false">F775-D775</f>
        <v>0</v>
      </c>
    </row>
    <row r="776" customFormat="false" ht="18" hidden="false" customHeight="true" outlineLevel="0" collapsed="false">
      <c r="A776" s="321" t="s">
        <v>322</v>
      </c>
      <c r="B776" s="322" t="s">
        <v>1315</v>
      </c>
      <c r="C776" s="453" t="n">
        <v>53.8</v>
      </c>
      <c r="D776" s="453"/>
      <c r="E776" s="323" t="n">
        <v>53.8</v>
      </c>
      <c r="F776" s="323"/>
      <c r="G776" s="451" t="n">
        <f aca="false">E776-C776</f>
        <v>0</v>
      </c>
      <c r="H776" s="451" t="n">
        <f aca="false">F776-D776</f>
        <v>0</v>
      </c>
    </row>
    <row r="777" customFormat="false" ht="18" hidden="false" customHeight="true" outlineLevel="0" collapsed="false">
      <c r="A777" s="321" t="s">
        <v>322</v>
      </c>
      <c r="B777" s="322" t="s">
        <v>1316</v>
      </c>
      <c r="C777" s="453" t="n">
        <v>15</v>
      </c>
      <c r="D777" s="453"/>
      <c r="E777" s="323" t="n">
        <v>15</v>
      </c>
      <c r="F777" s="323"/>
      <c r="G777" s="451" t="n">
        <f aca="false">E777-C777</f>
        <v>0</v>
      </c>
      <c r="H777" s="451" t="n">
        <f aca="false">F777-D777</f>
        <v>0</v>
      </c>
    </row>
    <row r="778" customFormat="false" ht="18" hidden="false" customHeight="true" outlineLevel="0" collapsed="false">
      <c r="A778" s="321" t="s">
        <v>322</v>
      </c>
      <c r="B778" s="322" t="s">
        <v>1317</v>
      </c>
      <c r="C778" s="453" t="n">
        <v>40</v>
      </c>
      <c r="D778" s="453"/>
      <c r="E778" s="323" t="n">
        <v>40</v>
      </c>
      <c r="F778" s="323"/>
      <c r="G778" s="451" t="n">
        <f aca="false">E778-C778</f>
        <v>0</v>
      </c>
      <c r="H778" s="451" t="n">
        <f aca="false">F778-D778</f>
        <v>0</v>
      </c>
    </row>
    <row r="779" customFormat="false" ht="18" hidden="false" customHeight="true" outlineLevel="0" collapsed="false">
      <c r="A779" s="321" t="s">
        <v>322</v>
      </c>
      <c r="B779" s="322" t="s">
        <v>1318</v>
      </c>
      <c r="C779" s="453" t="n">
        <v>6.4</v>
      </c>
      <c r="D779" s="453"/>
      <c r="E779" s="323" t="n">
        <v>6.4</v>
      </c>
      <c r="F779" s="323"/>
      <c r="G779" s="451" t="n">
        <f aca="false">E779-C779</f>
        <v>0</v>
      </c>
      <c r="H779" s="451" t="n">
        <f aca="false">F779-D779</f>
        <v>0</v>
      </c>
    </row>
    <row r="780" customFormat="false" ht="18" hidden="false" customHeight="true" outlineLevel="0" collapsed="false">
      <c r="A780" s="321" t="s">
        <v>322</v>
      </c>
      <c r="B780" s="322" t="s">
        <v>1319</v>
      </c>
      <c r="C780" s="453" t="n">
        <v>200</v>
      </c>
      <c r="D780" s="453"/>
      <c r="E780" s="323" t="n">
        <v>200</v>
      </c>
      <c r="F780" s="323"/>
      <c r="G780" s="451" t="n">
        <f aca="false">E780-C780</f>
        <v>0</v>
      </c>
      <c r="H780" s="451" t="n">
        <f aca="false">F780-D780</f>
        <v>0</v>
      </c>
    </row>
    <row r="781" customFormat="false" ht="18" hidden="false" customHeight="true" outlineLevel="0" collapsed="false">
      <c r="A781" s="321" t="s">
        <v>322</v>
      </c>
      <c r="B781" s="322" t="s">
        <v>1320</v>
      </c>
      <c r="C781" s="453" t="n">
        <v>33</v>
      </c>
      <c r="D781" s="453"/>
      <c r="E781" s="323" t="n">
        <v>33</v>
      </c>
      <c r="F781" s="323"/>
      <c r="G781" s="451" t="n">
        <f aca="false">E781-C781</f>
        <v>0</v>
      </c>
      <c r="H781" s="451" t="n">
        <f aca="false">F781-D781</f>
        <v>0</v>
      </c>
    </row>
    <row r="782" customFormat="false" ht="18" hidden="false" customHeight="true" outlineLevel="0" collapsed="false">
      <c r="A782" s="321" t="s">
        <v>322</v>
      </c>
      <c r="B782" s="322" t="s">
        <v>1321</v>
      </c>
      <c r="C782" s="453" t="n">
        <v>20</v>
      </c>
      <c r="D782" s="453"/>
      <c r="E782" s="323" t="n">
        <v>35</v>
      </c>
      <c r="F782" s="323"/>
      <c r="G782" s="451" t="n">
        <f aca="false">E782-C782</f>
        <v>15</v>
      </c>
      <c r="H782" s="451" t="n">
        <f aca="false">F782-D782</f>
        <v>0</v>
      </c>
    </row>
    <row r="783" customFormat="false" ht="18" hidden="false" customHeight="true" outlineLevel="0" collapsed="false">
      <c r="A783" s="321" t="s">
        <v>322</v>
      </c>
      <c r="B783" s="322" t="s">
        <v>1322</v>
      </c>
      <c r="C783" s="453" t="n">
        <v>12</v>
      </c>
      <c r="D783" s="453"/>
      <c r="E783" s="323" t="n">
        <v>12</v>
      </c>
      <c r="F783" s="323"/>
      <c r="G783" s="451" t="n">
        <f aca="false">E783-C783</f>
        <v>0</v>
      </c>
      <c r="H783" s="451" t="n">
        <f aca="false">F783-D783</f>
        <v>0</v>
      </c>
    </row>
    <row r="784" customFormat="false" ht="18" hidden="false" customHeight="true" outlineLevel="0" collapsed="false">
      <c r="A784" s="321" t="s">
        <v>322</v>
      </c>
      <c r="B784" s="322" t="s">
        <v>1323</v>
      </c>
      <c r="C784" s="453" t="n">
        <v>11.3</v>
      </c>
      <c r="D784" s="453"/>
      <c r="E784" s="323" t="n">
        <v>11.3</v>
      </c>
      <c r="F784" s="323"/>
      <c r="G784" s="451" t="n">
        <f aca="false">E784-C784</f>
        <v>0</v>
      </c>
      <c r="H784" s="451" t="n">
        <f aca="false">F784-D784</f>
        <v>0</v>
      </c>
    </row>
    <row r="785" customFormat="false" ht="18" hidden="false" customHeight="true" outlineLevel="0" collapsed="false">
      <c r="A785" s="321" t="s">
        <v>322</v>
      </c>
      <c r="B785" s="322" t="s">
        <v>1324</v>
      </c>
      <c r="C785" s="453" t="n">
        <v>24.84</v>
      </c>
      <c r="D785" s="453"/>
      <c r="E785" s="323" t="n">
        <v>24.84</v>
      </c>
      <c r="F785" s="323"/>
      <c r="G785" s="451" t="n">
        <f aca="false">E785-C785</f>
        <v>0</v>
      </c>
      <c r="H785" s="451" t="n">
        <f aca="false">F785-D785</f>
        <v>0</v>
      </c>
    </row>
    <row r="786" customFormat="false" ht="18" hidden="false" customHeight="true" outlineLevel="0" collapsed="false">
      <c r="A786" s="321" t="s">
        <v>322</v>
      </c>
      <c r="B786" s="322" t="s">
        <v>1325</v>
      </c>
      <c r="C786" s="453" t="n">
        <v>21.58</v>
      </c>
      <c r="D786" s="453"/>
      <c r="E786" s="323" t="n">
        <v>21.58</v>
      </c>
      <c r="F786" s="323"/>
      <c r="G786" s="451" t="n">
        <f aca="false">E786-C786</f>
        <v>0</v>
      </c>
      <c r="H786" s="451" t="n">
        <f aca="false">F786-D786</f>
        <v>0</v>
      </c>
    </row>
    <row r="787" customFormat="false" ht="18" hidden="false" customHeight="true" outlineLevel="0" collapsed="false">
      <c r="A787" s="321" t="s">
        <v>322</v>
      </c>
      <c r="B787" s="322" t="s">
        <v>1326</v>
      </c>
      <c r="C787" s="453" t="n">
        <v>16.62</v>
      </c>
      <c r="D787" s="453"/>
      <c r="E787" s="323" t="n">
        <v>16.62</v>
      </c>
      <c r="F787" s="323"/>
      <c r="G787" s="451" t="n">
        <f aca="false">E787-C787</f>
        <v>0</v>
      </c>
      <c r="H787" s="451" t="n">
        <f aca="false">F787-D787</f>
        <v>0</v>
      </c>
    </row>
    <row r="788" customFormat="false" ht="18" hidden="false" customHeight="true" outlineLevel="0" collapsed="false">
      <c r="A788" s="321" t="s">
        <v>322</v>
      </c>
      <c r="B788" s="322" t="s">
        <v>1327</v>
      </c>
      <c r="C788" s="453" t="n">
        <v>50</v>
      </c>
      <c r="D788" s="453"/>
      <c r="E788" s="323" t="n">
        <v>50</v>
      </c>
      <c r="F788" s="323"/>
      <c r="G788" s="451" t="n">
        <f aca="false">E788-C788</f>
        <v>0</v>
      </c>
      <c r="H788" s="451" t="n">
        <f aca="false">F788-D788</f>
        <v>0</v>
      </c>
    </row>
    <row r="789" customFormat="false" ht="18" hidden="false" customHeight="true" outlineLevel="0" collapsed="false">
      <c r="A789" s="321" t="s">
        <v>322</v>
      </c>
      <c r="B789" s="322" t="s">
        <v>1915</v>
      </c>
      <c r="C789" s="453"/>
      <c r="D789" s="453"/>
      <c r="E789" s="323" t="n">
        <v>100</v>
      </c>
      <c r="F789" s="323"/>
      <c r="G789" s="451" t="n">
        <f aca="false">E789-C789</f>
        <v>100</v>
      </c>
      <c r="H789" s="451" t="n">
        <f aca="false">F789-D789</f>
        <v>0</v>
      </c>
    </row>
    <row r="790" customFormat="false" ht="18" hidden="false" customHeight="true" outlineLevel="0" collapsed="false">
      <c r="A790" s="321" t="s">
        <v>322</v>
      </c>
      <c r="B790" s="322" t="s">
        <v>1916</v>
      </c>
      <c r="C790" s="453"/>
      <c r="D790" s="453"/>
      <c r="E790" s="323" t="n">
        <v>177.6</v>
      </c>
      <c r="F790" s="323"/>
      <c r="G790" s="451" t="n">
        <f aca="false">E790-C790</f>
        <v>177.6</v>
      </c>
      <c r="H790" s="451" t="n">
        <f aca="false">F790-D790</f>
        <v>0</v>
      </c>
    </row>
    <row r="791" customFormat="false" ht="18" hidden="false" customHeight="true" outlineLevel="0" collapsed="false">
      <c r="A791" s="321" t="s">
        <v>322</v>
      </c>
      <c r="B791" s="322" t="s">
        <v>1917</v>
      </c>
      <c r="C791" s="453" t="n">
        <v>5055</v>
      </c>
      <c r="D791" s="453"/>
      <c r="E791" s="323" t="n">
        <v>5055</v>
      </c>
      <c r="F791" s="323"/>
      <c r="G791" s="451" t="n">
        <f aca="false">E791-C791</f>
        <v>0</v>
      </c>
      <c r="H791" s="451" t="n">
        <f aca="false">F791-D791</f>
        <v>0</v>
      </c>
    </row>
    <row r="792" customFormat="false" ht="18" hidden="false" customHeight="true" outlineLevel="0" collapsed="false">
      <c r="A792" s="321" t="s">
        <v>322</v>
      </c>
      <c r="B792" s="322" t="s">
        <v>1918</v>
      </c>
      <c r="C792" s="453" t="n">
        <v>80</v>
      </c>
      <c r="D792" s="453"/>
      <c r="E792" s="323" t="n">
        <v>80</v>
      </c>
      <c r="F792" s="323"/>
      <c r="G792" s="451" t="n">
        <f aca="false">E792-C792</f>
        <v>0</v>
      </c>
      <c r="H792" s="451" t="n">
        <f aca="false">F792-D792</f>
        <v>0</v>
      </c>
    </row>
    <row r="793" s="320" customFormat="true" ht="18" hidden="false" customHeight="true" outlineLevel="0" collapsed="false">
      <c r="A793" s="318" t="s">
        <v>288</v>
      </c>
      <c r="B793" s="318" t="s">
        <v>918</v>
      </c>
      <c r="C793" s="452" t="n">
        <f aca="false">SUM(C794:C796)</f>
        <v>284.03</v>
      </c>
      <c r="D793" s="452" t="n">
        <f aca="false">SUM(D794:D796)</f>
        <v>0</v>
      </c>
      <c r="E793" s="319" t="n">
        <f aca="false">SUM(E794:E796)</f>
        <v>284.03</v>
      </c>
      <c r="F793" s="319" t="n">
        <f aca="false">SUM(F794:F796)</f>
        <v>0</v>
      </c>
      <c r="G793" s="451" t="n">
        <f aca="false">E793-C793</f>
        <v>0</v>
      </c>
      <c r="H793" s="451" t="n">
        <f aca="false">F793-D793</f>
        <v>0</v>
      </c>
    </row>
    <row r="794" customFormat="false" ht="18" hidden="false" customHeight="true" outlineLevel="0" collapsed="false">
      <c r="A794" s="321" t="s">
        <v>288</v>
      </c>
      <c r="B794" s="322" t="s">
        <v>919</v>
      </c>
      <c r="C794" s="453" t="n">
        <v>237.67</v>
      </c>
      <c r="D794" s="453"/>
      <c r="E794" s="323" t="n">
        <v>237.67</v>
      </c>
      <c r="F794" s="323"/>
      <c r="G794" s="451" t="n">
        <f aca="false">E794-C794</f>
        <v>0</v>
      </c>
      <c r="H794" s="451" t="n">
        <f aca="false">F794-D794</f>
        <v>0</v>
      </c>
    </row>
    <row r="795" customFormat="false" ht="18" hidden="false" customHeight="true" outlineLevel="0" collapsed="false">
      <c r="A795" s="321" t="s">
        <v>288</v>
      </c>
      <c r="B795" s="322" t="s">
        <v>920</v>
      </c>
      <c r="C795" s="453" t="n">
        <v>21.36</v>
      </c>
      <c r="D795" s="453"/>
      <c r="E795" s="323" t="n">
        <v>21.36</v>
      </c>
      <c r="F795" s="323"/>
      <c r="G795" s="451" t="n">
        <f aca="false">E795-C795</f>
        <v>0</v>
      </c>
      <c r="H795" s="451" t="n">
        <f aca="false">F795-D795</f>
        <v>0</v>
      </c>
    </row>
    <row r="796" customFormat="false" ht="18" hidden="false" customHeight="true" outlineLevel="0" collapsed="false">
      <c r="A796" s="321" t="s">
        <v>288</v>
      </c>
      <c r="B796" s="322" t="s">
        <v>932</v>
      </c>
      <c r="C796" s="453" t="n">
        <v>25</v>
      </c>
      <c r="D796" s="453"/>
      <c r="E796" s="323" t="n">
        <v>25</v>
      </c>
      <c r="F796" s="323"/>
      <c r="G796" s="451" t="n">
        <f aca="false">E796-C796</f>
        <v>0</v>
      </c>
      <c r="H796" s="451" t="n">
        <f aca="false">F796-D796</f>
        <v>0</v>
      </c>
    </row>
    <row r="797" s="320" customFormat="true" ht="18" hidden="false" customHeight="true" outlineLevel="0" collapsed="false">
      <c r="A797" s="318" t="s">
        <v>288</v>
      </c>
      <c r="B797" s="318" t="s">
        <v>921</v>
      </c>
      <c r="C797" s="452" t="n">
        <v>20.2</v>
      </c>
      <c r="D797" s="452"/>
      <c r="E797" s="319" t="n">
        <v>20.2</v>
      </c>
      <c r="F797" s="319"/>
      <c r="G797" s="451" t="n">
        <f aca="false">E797-C797</f>
        <v>0</v>
      </c>
      <c r="H797" s="451" t="n">
        <f aca="false">F797-D797</f>
        <v>0</v>
      </c>
    </row>
    <row r="798" s="320" customFormat="true" ht="18" hidden="false" customHeight="true" outlineLevel="0" collapsed="false">
      <c r="A798" s="318" t="s">
        <v>288</v>
      </c>
      <c r="B798" s="318" t="s">
        <v>922</v>
      </c>
      <c r="C798" s="452" t="n">
        <f aca="false">SUM(C799:C801)</f>
        <v>379</v>
      </c>
      <c r="D798" s="452" t="n">
        <f aca="false">SUM(D799:D800)</f>
        <v>0</v>
      </c>
      <c r="E798" s="319" t="n">
        <f aca="false">SUM(E799:E801)</f>
        <v>379</v>
      </c>
      <c r="F798" s="319" t="n">
        <f aca="false">SUM(F799:F800)</f>
        <v>0</v>
      </c>
      <c r="G798" s="451" t="n">
        <f aca="false">E798-C798</f>
        <v>0</v>
      </c>
      <c r="H798" s="451" t="n">
        <f aca="false">F798-D798</f>
        <v>0</v>
      </c>
    </row>
    <row r="799" customFormat="false" ht="18" hidden="false" customHeight="true" outlineLevel="0" collapsed="false">
      <c r="A799" s="321" t="s">
        <v>288</v>
      </c>
      <c r="B799" s="324" t="s">
        <v>1330</v>
      </c>
      <c r="C799" s="453" t="n">
        <v>80</v>
      </c>
      <c r="D799" s="453"/>
      <c r="E799" s="323" t="n">
        <v>80</v>
      </c>
      <c r="F799" s="323"/>
      <c r="G799" s="451" t="n">
        <f aca="false">E799-C799</f>
        <v>0</v>
      </c>
      <c r="H799" s="451" t="n">
        <f aca="false">F799-D799</f>
        <v>0</v>
      </c>
    </row>
    <row r="800" customFormat="false" ht="18" hidden="false" customHeight="true" outlineLevel="0" collapsed="false">
      <c r="A800" s="321" t="s">
        <v>288</v>
      </c>
      <c r="B800" s="322" t="s">
        <v>1331</v>
      </c>
      <c r="C800" s="453" t="n">
        <v>20</v>
      </c>
      <c r="D800" s="453"/>
      <c r="E800" s="323" t="n">
        <v>20</v>
      </c>
      <c r="F800" s="323"/>
      <c r="G800" s="451" t="n">
        <f aca="false">E800-C800</f>
        <v>0</v>
      </c>
      <c r="H800" s="451" t="n">
        <f aca="false">F800-D800</f>
        <v>0</v>
      </c>
    </row>
    <row r="801" customFormat="false" ht="18" hidden="false" customHeight="true" outlineLevel="0" collapsed="false">
      <c r="A801" s="321" t="s">
        <v>288</v>
      </c>
      <c r="B801" s="322" t="s">
        <v>1332</v>
      </c>
      <c r="C801" s="453" t="n">
        <v>279</v>
      </c>
      <c r="D801" s="453"/>
      <c r="E801" s="323" t="n">
        <v>279</v>
      </c>
      <c r="F801" s="323"/>
      <c r="G801" s="451" t="n">
        <f aca="false">E801-C801</f>
        <v>0</v>
      </c>
      <c r="H801" s="451" t="n">
        <f aca="false">F801-D801</f>
        <v>0</v>
      </c>
    </row>
    <row r="802" s="320" customFormat="true" ht="18" hidden="false" customHeight="true" outlineLevel="0" collapsed="false">
      <c r="A802" s="318" t="s">
        <v>310</v>
      </c>
      <c r="B802" s="318" t="s">
        <v>918</v>
      </c>
      <c r="C802" s="452" t="n">
        <f aca="false">SUM(C803:C804)</f>
        <v>87.88</v>
      </c>
      <c r="D802" s="452" t="n">
        <f aca="false">SUM(D803:D804)</f>
        <v>0</v>
      </c>
      <c r="E802" s="319" t="n">
        <f aca="false">SUM(E803:E804)</f>
        <v>87.88</v>
      </c>
      <c r="F802" s="319" t="n">
        <f aca="false">SUM(F803:F804)</f>
        <v>0</v>
      </c>
      <c r="G802" s="451" t="n">
        <f aca="false">E802-C802</f>
        <v>0</v>
      </c>
      <c r="H802" s="451" t="n">
        <f aca="false">F802-D802</f>
        <v>0</v>
      </c>
    </row>
    <row r="803" customFormat="false" ht="18" hidden="false" customHeight="true" outlineLevel="0" collapsed="false">
      <c r="A803" s="321" t="s">
        <v>310</v>
      </c>
      <c r="B803" s="322" t="s">
        <v>919</v>
      </c>
      <c r="C803" s="453" t="n">
        <v>78.94</v>
      </c>
      <c r="D803" s="453"/>
      <c r="E803" s="323" t="n">
        <v>78.94</v>
      </c>
      <c r="F803" s="323"/>
      <c r="G803" s="451" t="n">
        <f aca="false">E803-C803</f>
        <v>0</v>
      </c>
      <c r="H803" s="451" t="n">
        <f aca="false">F803-D803</f>
        <v>0</v>
      </c>
    </row>
    <row r="804" customFormat="false" ht="18" hidden="false" customHeight="true" outlineLevel="0" collapsed="false">
      <c r="A804" s="321" t="s">
        <v>310</v>
      </c>
      <c r="B804" s="322" t="s">
        <v>920</v>
      </c>
      <c r="C804" s="453" t="n">
        <v>8.94</v>
      </c>
      <c r="D804" s="453"/>
      <c r="E804" s="323" t="n">
        <v>8.94</v>
      </c>
      <c r="F804" s="323"/>
      <c r="G804" s="451" t="n">
        <f aca="false">E804-C804</f>
        <v>0</v>
      </c>
      <c r="H804" s="451" t="n">
        <f aca="false">F804-D804</f>
        <v>0</v>
      </c>
    </row>
    <row r="805" s="320" customFormat="true" ht="18" hidden="false" customHeight="true" outlineLevel="0" collapsed="false">
      <c r="A805" s="318" t="s">
        <v>310</v>
      </c>
      <c r="B805" s="318" t="s">
        <v>921</v>
      </c>
      <c r="C805" s="452" t="n">
        <v>9.3</v>
      </c>
      <c r="D805" s="452"/>
      <c r="E805" s="319" t="n">
        <v>9.3</v>
      </c>
      <c r="F805" s="319"/>
      <c r="G805" s="451" t="n">
        <f aca="false">E805-C805</f>
        <v>0</v>
      </c>
      <c r="H805" s="451" t="n">
        <f aca="false">F805-D805</f>
        <v>0</v>
      </c>
    </row>
    <row r="806" s="320" customFormat="true" ht="18" hidden="false" customHeight="true" outlineLevel="0" collapsed="false">
      <c r="A806" s="318" t="s">
        <v>310</v>
      </c>
      <c r="B806" s="318" t="s">
        <v>922</v>
      </c>
      <c r="C806" s="452" t="n">
        <f aca="false">SUM(C807:C808)</f>
        <v>50</v>
      </c>
      <c r="D806" s="452" t="n">
        <f aca="false">SUM(D807:D808)</f>
        <v>0</v>
      </c>
      <c r="E806" s="319" t="n">
        <f aca="false">SUM(E807:E808)</f>
        <v>50</v>
      </c>
      <c r="F806" s="319" t="n">
        <f aca="false">SUM(F807:F808)</f>
        <v>0</v>
      </c>
      <c r="G806" s="451" t="n">
        <f aca="false">E806-C806</f>
        <v>0</v>
      </c>
      <c r="H806" s="451" t="n">
        <f aca="false">F806-D806</f>
        <v>0</v>
      </c>
    </row>
    <row r="807" customFormat="false" ht="18" hidden="false" customHeight="true" outlineLevel="0" collapsed="false">
      <c r="A807" s="321" t="s">
        <v>310</v>
      </c>
      <c r="B807" s="322" t="s">
        <v>1333</v>
      </c>
      <c r="C807" s="453" t="n">
        <v>25</v>
      </c>
      <c r="D807" s="453"/>
      <c r="E807" s="323" t="n">
        <v>25</v>
      </c>
      <c r="F807" s="323"/>
      <c r="G807" s="451" t="n">
        <f aca="false">E807-C807</f>
        <v>0</v>
      </c>
      <c r="H807" s="451" t="n">
        <f aca="false">F807-D807</f>
        <v>0</v>
      </c>
    </row>
    <row r="808" customFormat="false" ht="18" hidden="false" customHeight="true" outlineLevel="0" collapsed="false">
      <c r="A808" s="321" t="s">
        <v>310</v>
      </c>
      <c r="B808" s="322" t="s">
        <v>1334</v>
      </c>
      <c r="C808" s="453" t="n">
        <v>25</v>
      </c>
      <c r="D808" s="453"/>
      <c r="E808" s="323" t="n">
        <v>25</v>
      </c>
      <c r="F808" s="323"/>
      <c r="G808" s="451" t="n">
        <f aca="false">E808-C808</f>
        <v>0</v>
      </c>
      <c r="H808" s="451" t="n">
        <f aca="false">F808-D808</f>
        <v>0</v>
      </c>
    </row>
    <row r="809" s="320" customFormat="true" ht="18" hidden="false" customHeight="true" outlineLevel="0" collapsed="false">
      <c r="A809" s="318" t="s">
        <v>287</v>
      </c>
      <c r="B809" s="318" t="s">
        <v>918</v>
      </c>
      <c r="C809" s="452" t="n">
        <f aca="false">SUM(C810:C812)</f>
        <v>186.46</v>
      </c>
      <c r="D809" s="452" t="n">
        <f aca="false">SUM(D810:D812)</f>
        <v>68</v>
      </c>
      <c r="E809" s="319" t="n">
        <f aca="false">SUM(E810:E812)</f>
        <v>186.46</v>
      </c>
      <c r="F809" s="319" t="n">
        <f aca="false">SUM(F810:F812)</f>
        <v>68</v>
      </c>
      <c r="G809" s="451" t="n">
        <f aca="false">E809-C809</f>
        <v>0</v>
      </c>
      <c r="H809" s="451" t="n">
        <f aca="false">F809-D809</f>
        <v>0</v>
      </c>
    </row>
    <row r="810" customFormat="false" ht="18" hidden="false" customHeight="true" outlineLevel="0" collapsed="false">
      <c r="A810" s="321" t="s">
        <v>287</v>
      </c>
      <c r="B810" s="322" t="s">
        <v>919</v>
      </c>
      <c r="C810" s="453" t="n">
        <v>70.03</v>
      </c>
      <c r="D810" s="453"/>
      <c r="E810" s="323" t="n">
        <v>70.03</v>
      </c>
      <c r="F810" s="323"/>
      <c r="G810" s="451" t="n">
        <f aca="false">E810-C810</f>
        <v>0</v>
      </c>
      <c r="H810" s="451" t="n">
        <f aca="false">F810-D810</f>
        <v>0</v>
      </c>
    </row>
    <row r="811" customFormat="false" ht="18" hidden="false" customHeight="true" outlineLevel="0" collapsed="false">
      <c r="A811" s="321" t="s">
        <v>287</v>
      </c>
      <c r="B811" s="322" t="s">
        <v>990</v>
      </c>
      <c r="C811" s="453" t="n">
        <v>103</v>
      </c>
      <c r="D811" s="453" t="n">
        <v>68</v>
      </c>
      <c r="E811" s="323" t="n">
        <v>103</v>
      </c>
      <c r="F811" s="323" t="n">
        <v>68</v>
      </c>
      <c r="G811" s="451" t="n">
        <f aca="false">E811-C811</f>
        <v>0</v>
      </c>
      <c r="H811" s="451" t="n">
        <f aca="false">F811-D811</f>
        <v>0</v>
      </c>
    </row>
    <row r="812" customFormat="false" ht="18" hidden="false" customHeight="true" outlineLevel="0" collapsed="false">
      <c r="A812" s="321" t="s">
        <v>287</v>
      </c>
      <c r="B812" s="322" t="s">
        <v>950</v>
      </c>
      <c r="C812" s="453" t="n">
        <v>13.43</v>
      </c>
      <c r="D812" s="453"/>
      <c r="E812" s="323" t="n">
        <v>13.43</v>
      </c>
      <c r="F812" s="323"/>
      <c r="G812" s="451" t="n">
        <f aca="false">E812-C812</f>
        <v>0</v>
      </c>
      <c r="H812" s="451" t="n">
        <f aca="false">F812-D812</f>
        <v>0</v>
      </c>
    </row>
    <row r="813" s="320" customFormat="true" ht="18" hidden="false" customHeight="true" outlineLevel="0" collapsed="false">
      <c r="A813" s="318" t="s">
        <v>287</v>
      </c>
      <c r="B813" s="318" t="s">
        <v>921</v>
      </c>
      <c r="C813" s="452" t="n">
        <v>9.28</v>
      </c>
      <c r="D813" s="452"/>
      <c r="E813" s="319" t="n">
        <v>9.28</v>
      </c>
      <c r="F813" s="319"/>
      <c r="G813" s="451" t="n">
        <f aca="false">E813-C813</f>
        <v>0</v>
      </c>
      <c r="H813" s="451" t="n">
        <f aca="false">F813-D813</f>
        <v>0</v>
      </c>
    </row>
    <row r="814" s="320" customFormat="true" ht="18" hidden="false" customHeight="true" outlineLevel="0" collapsed="false">
      <c r="A814" s="318" t="s">
        <v>287</v>
      </c>
      <c r="B814" s="318" t="s">
        <v>922</v>
      </c>
      <c r="C814" s="452" t="n">
        <f aca="false">C815</f>
        <v>10</v>
      </c>
      <c r="D814" s="452" t="n">
        <f aca="false">D815</f>
        <v>0</v>
      </c>
      <c r="E814" s="319" t="n">
        <f aca="false">E815</f>
        <v>10</v>
      </c>
      <c r="F814" s="319" t="n">
        <f aca="false">F815</f>
        <v>0</v>
      </c>
      <c r="G814" s="451" t="n">
        <f aca="false">E814-C814</f>
        <v>0</v>
      </c>
      <c r="H814" s="451" t="n">
        <f aca="false">F814-D814</f>
        <v>0</v>
      </c>
    </row>
    <row r="815" customFormat="false" ht="18" hidden="false" customHeight="true" outlineLevel="0" collapsed="false">
      <c r="A815" s="321" t="s">
        <v>287</v>
      </c>
      <c r="B815" s="322" t="s">
        <v>1335</v>
      </c>
      <c r="C815" s="453" t="n">
        <v>10</v>
      </c>
      <c r="D815" s="453"/>
      <c r="E815" s="323" t="n">
        <v>10</v>
      </c>
      <c r="F815" s="323"/>
      <c r="G815" s="451" t="n">
        <f aca="false">E815-C815</f>
        <v>0</v>
      </c>
      <c r="H815" s="451" t="n">
        <f aca="false">F815-D815</f>
        <v>0</v>
      </c>
    </row>
    <row r="816" s="320" customFormat="true" ht="18" hidden="false" customHeight="true" outlineLevel="0" collapsed="false">
      <c r="A816" s="318" t="s">
        <v>1336</v>
      </c>
      <c r="B816" s="318" t="s">
        <v>997</v>
      </c>
      <c r="C816" s="452" t="n">
        <f aca="false">C817</f>
        <v>30</v>
      </c>
      <c r="D816" s="452" t="n">
        <f aca="false">D817</f>
        <v>0</v>
      </c>
      <c r="E816" s="319" t="n">
        <f aca="false">E817</f>
        <v>30</v>
      </c>
      <c r="F816" s="319" t="n">
        <f aca="false">F817</f>
        <v>0</v>
      </c>
      <c r="G816" s="451" t="n">
        <f aca="false">E816-C816</f>
        <v>0</v>
      </c>
      <c r="H816" s="451" t="n">
        <f aca="false">F816-D816</f>
        <v>0</v>
      </c>
    </row>
    <row r="817" customFormat="false" ht="18" hidden="false" customHeight="true" outlineLevel="0" collapsed="false">
      <c r="A817" s="321" t="s">
        <v>1336</v>
      </c>
      <c r="B817" s="322" t="s">
        <v>1337</v>
      </c>
      <c r="C817" s="453" t="n">
        <v>30</v>
      </c>
      <c r="D817" s="453"/>
      <c r="E817" s="323" t="n">
        <v>30</v>
      </c>
      <c r="F817" s="323"/>
      <c r="G817" s="451" t="n">
        <f aca="false">E817-C817</f>
        <v>0</v>
      </c>
      <c r="H817" s="451" t="n">
        <f aca="false">F817-D817</f>
        <v>0</v>
      </c>
    </row>
    <row r="818" s="320" customFormat="true" ht="18" hidden="false" customHeight="true" outlineLevel="0" collapsed="false">
      <c r="A818" s="318" t="s">
        <v>1338</v>
      </c>
      <c r="B818" s="318" t="s">
        <v>918</v>
      </c>
      <c r="C818" s="452" t="n">
        <f aca="false">SUM(C819:C821)</f>
        <v>163.25</v>
      </c>
      <c r="D818" s="452" t="n">
        <f aca="false">SUM(D819:D821)</f>
        <v>0</v>
      </c>
      <c r="E818" s="319" t="n">
        <f aca="false">SUM(E819:E821)</f>
        <v>163.25</v>
      </c>
      <c r="F818" s="319" t="n">
        <f aca="false">SUM(F819:F821)</f>
        <v>0</v>
      </c>
      <c r="G818" s="451" t="n">
        <f aca="false">E818-C818</f>
        <v>0</v>
      </c>
      <c r="H818" s="451" t="n">
        <f aca="false">F818-D818</f>
        <v>0</v>
      </c>
    </row>
    <row r="819" customFormat="false" ht="18" hidden="false" customHeight="true" outlineLevel="0" collapsed="false">
      <c r="A819" s="321" t="s">
        <v>1338</v>
      </c>
      <c r="B819" s="322" t="s">
        <v>919</v>
      </c>
      <c r="C819" s="453" t="n">
        <v>142.93</v>
      </c>
      <c r="D819" s="453"/>
      <c r="E819" s="323" t="n">
        <v>142.93</v>
      </c>
      <c r="F819" s="323"/>
      <c r="G819" s="451" t="n">
        <f aca="false">E819-C819</f>
        <v>0</v>
      </c>
      <c r="H819" s="451" t="n">
        <f aca="false">F819-D819</f>
        <v>0</v>
      </c>
    </row>
    <row r="820" customFormat="false" ht="18" hidden="false" customHeight="true" outlineLevel="0" collapsed="false">
      <c r="A820" s="321" t="s">
        <v>1338</v>
      </c>
      <c r="B820" s="322" t="s">
        <v>920</v>
      </c>
      <c r="C820" s="453" t="n">
        <v>16</v>
      </c>
      <c r="D820" s="453"/>
      <c r="E820" s="323" t="n">
        <v>16</v>
      </c>
      <c r="F820" s="323"/>
      <c r="G820" s="451" t="n">
        <f aca="false">E820-C820</f>
        <v>0</v>
      </c>
      <c r="H820" s="451" t="n">
        <f aca="false">F820-D820</f>
        <v>0</v>
      </c>
    </row>
    <row r="821" customFormat="false" ht="18" hidden="false" customHeight="true" outlineLevel="0" collapsed="false">
      <c r="A821" s="321" t="s">
        <v>1338</v>
      </c>
      <c r="B821" s="322" t="s">
        <v>932</v>
      </c>
      <c r="C821" s="453" t="n">
        <v>4.32</v>
      </c>
      <c r="D821" s="453"/>
      <c r="E821" s="323" t="n">
        <v>4.32</v>
      </c>
      <c r="F821" s="323"/>
      <c r="G821" s="451" t="n">
        <f aca="false">E821-C821</f>
        <v>0</v>
      </c>
      <c r="H821" s="451" t="n">
        <f aca="false">F821-D821</f>
        <v>0</v>
      </c>
    </row>
    <row r="822" s="320" customFormat="true" ht="18" hidden="false" customHeight="true" outlineLevel="0" collapsed="false">
      <c r="A822" s="318" t="s">
        <v>1338</v>
      </c>
      <c r="B822" s="318" t="s">
        <v>1085</v>
      </c>
      <c r="C822" s="452" t="n">
        <f aca="false">C823</f>
        <v>85</v>
      </c>
      <c r="D822" s="452" t="n">
        <f aca="false">D823</f>
        <v>0</v>
      </c>
      <c r="E822" s="319" t="n">
        <f aca="false">E823</f>
        <v>85</v>
      </c>
      <c r="F822" s="319" t="n">
        <f aca="false">F823</f>
        <v>0</v>
      </c>
      <c r="G822" s="451" t="n">
        <f aca="false">E822-C822</f>
        <v>0</v>
      </c>
      <c r="H822" s="451" t="n">
        <f aca="false">F822-D822</f>
        <v>0</v>
      </c>
    </row>
    <row r="823" customFormat="false" ht="18" hidden="false" customHeight="true" outlineLevel="0" collapsed="false">
      <c r="A823" s="321" t="s">
        <v>1338</v>
      </c>
      <c r="B823" s="322" t="s">
        <v>1339</v>
      </c>
      <c r="C823" s="453" t="n">
        <v>85</v>
      </c>
      <c r="D823" s="453"/>
      <c r="E823" s="323" t="n">
        <v>85</v>
      </c>
      <c r="F823" s="323"/>
      <c r="G823" s="451" t="n">
        <f aca="false">E823-C823</f>
        <v>0</v>
      </c>
      <c r="H823" s="451" t="n">
        <f aca="false">F823-D823</f>
        <v>0</v>
      </c>
    </row>
    <row r="824" s="320" customFormat="true" ht="18" hidden="false" customHeight="true" outlineLevel="0" collapsed="false">
      <c r="A824" s="318" t="s">
        <v>307</v>
      </c>
      <c r="B824" s="318" t="s">
        <v>918</v>
      </c>
      <c r="C824" s="452" t="n">
        <f aca="false">SUM(C825:C827)</f>
        <v>165.3</v>
      </c>
      <c r="D824" s="452" t="n">
        <f aca="false">SUM(D825:D827)</f>
        <v>0</v>
      </c>
      <c r="E824" s="319" t="n">
        <f aca="false">SUM(E825:E827)</f>
        <v>165.3</v>
      </c>
      <c r="F824" s="319" t="n">
        <f aca="false">SUM(F825:F827)</f>
        <v>0</v>
      </c>
      <c r="G824" s="451" t="n">
        <f aca="false">E824-C824</f>
        <v>0</v>
      </c>
      <c r="H824" s="451" t="n">
        <f aca="false">F824-D824</f>
        <v>0</v>
      </c>
    </row>
    <row r="825" customFormat="false" ht="18" hidden="false" customHeight="true" outlineLevel="0" collapsed="false">
      <c r="A825" s="321" t="s">
        <v>307</v>
      </c>
      <c r="B825" s="322" t="s">
        <v>919</v>
      </c>
      <c r="C825" s="453" t="n">
        <v>150.03</v>
      </c>
      <c r="D825" s="453"/>
      <c r="E825" s="323" t="n">
        <v>150.03</v>
      </c>
      <c r="F825" s="323"/>
      <c r="G825" s="451" t="n">
        <f aca="false">E825-C825</f>
        <v>0</v>
      </c>
      <c r="H825" s="451" t="n">
        <f aca="false">F825-D825</f>
        <v>0</v>
      </c>
    </row>
    <row r="826" customFormat="false" ht="18" hidden="false" customHeight="true" outlineLevel="0" collapsed="false">
      <c r="A826" s="321" t="s">
        <v>307</v>
      </c>
      <c r="B826" s="322" t="s">
        <v>1340</v>
      </c>
      <c r="C826" s="453" t="n">
        <v>9.31</v>
      </c>
      <c r="D826" s="453"/>
      <c r="E826" s="323" t="n">
        <v>9.31</v>
      </c>
      <c r="F826" s="323"/>
      <c r="G826" s="451" t="n">
        <f aca="false">E826-C826</f>
        <v>0</v>
      </c>
      <c r="H826" s="451" t="n">
        <f aca="false">F826-D826</f>
        <v>0</v>
      </c>
    </row>
    <row r="827" customFormat="false" ht="18" hidden="false" customHeight="true" outlineLevel="0" collapsed="false">
      <c r="A827" s="321" t="s">
        <v>307</v>
      </c>
      <c r="B827" s="322" t="s">
        <v>950</v>
      </c>
      <c r="C827" s="453" t="n">
        <v>5.96</v>
      </c>
      <c r="D827" s="453"/>
      <c r="E827" s="323" t="n">
        <v>5.96</v>
      </c>
      <c r="F827" s="323"/>
      <c r="G827" s="451" t="n">
        <f aca="false">E827-C827</f>
        <v>0</v>
      </c>
      <c r="H827" s="451" t="n">
        <f aca="false">F827-D827</f>
        <v>0</v>
      </c>
    </row>
    <row r="828" s="320" customFormat="true" ht="18" hidden="false" customHeight="true" outlineLevel="0" collapsed="false">
      <c r="A828" s="318" t="s">
        <v>307</v>
      </c>
      <c r="B828" s="318" t="s">
        <v>921</v>
      </c>
      <c r="C828" s="452" t="n">
        <v>12.54</v>
      </c>
      <c r="D828" s="452"/>
      <c r="E828" s="319" t="n">
        <v>12.54</v>
      </c>
      <c r="F828" s="319"/>
      <c r="G828" s="451" t="n">
        <f aca="false">E828-C828</f>
        <v>0</v>
      </c>
      <c r="H828" s="451" t="n">
        <f aca="false">F828-D828</f>
        <v>0</v>
      </c>
    </row>
    <row r="829" s="320" customFormat="true" ht="18" hidden="false" customHeight="true" outlineLevel="0" collapsed="false">
      <c r="A829" s="318" t="s">
        <v>307</v>
      </c>
      <c r="B829" s="318" t="s">
        <v>922</v>
      </c>
      <c r="C829" s="452" t="n">
        <f aca="false">SUM(C830:C831)</f>
        <v>157.8</v>
      </c>
      <c r="D829" s="452" t="n">
        <f aca="false">SUM(D830:D831)</f>
        <v>0</v>
      </c>
      <c r="E829" s="319" t="n">
        <f aca="false">SUM(E830:E831)</f>
        <v>157.8</v>
      </c>
      <c r="F829" s="319" t="n">
        <f aca="false">SUM(F830:F831)</f>
        <v>0</v>
      </c>
      <c r="G829" s="451" t="n">
        <f aca="false">E829-C829</f>
        <v>0</v>
      </c>
      <c r="H829" s="451" t="n">
        <f aca="false">F829-D829</f>
        <v>0</v>
      </c>
    </row>
    <row r="830" customFormat="false" ht="18" hidden="false" customHeight="true" outlineLevel="0" collapsed="false">
      <c r="A830" s="321" t="s">
        <v>307</v>
      </c>
      <c r="B830" s="322" t="s">
        <v>1341</v>
      </c>
      <c r="C830" s="453" t="n">
        <v>97.8</v>
      </c>
      <c r="D830" s="453"/>
      <c r="E830" s="323" t="n">
        <v>97.8</v>
      </c>
      <c r="F830" s="323"/>
      <c r="G830" s="451" t="n">
        <f aca="false">E830-C830</f>
        <v>0</v>
      </c>
      <c r="H830" s="451" t="n">
        <f aca="false">F830-D830</f>
        <v>0</v>
      </c>
    </row>
    <row r="831" customFormat="false" ht="18" hidden="false" customHeight="true" outlineLevel="0" collapsed="false">
      <c r="A831" s="321" t="s">
        <v>307</v>
      </c>
      <c r="B831" s="322" t="s">
        <v>1024</v>
      </c>
      <c r="C831" s="453" t="n">
        <v>60</v>
      </c>
      <c r="D831" s="453"/>
      <c r="E831" s="323" t="n">
        <v>60</v>
      </c>
      <c r="F831" s="323"/>
      <c r="G831" s="451" t="n">
        <f aca="false">E831-C831</f>
        <v>0</v>
      </c>
      <c r="H831" s="451" t="n">
        <f aca="false">F831-D831</f>
        <v>0</v>
      </c>
    </row>
    <row r="832" s="320" customFormat="true" ht="18" hidden="false" customHeight="true" outlineLevel="0" collapsed="false">
      <c r="A832" s="318" t="s">
        <v>284</v>
      </c>
      <c r="B832" s="318" t="s">
        <v>997</v>
      </c>
      <c r="C832" s="452" t="n">
        <f aca="false">SUM(C833:C838)</f>
        <v>411.36</v>
      </c>
      <c r="D832" s="452" t="n">
        <f aca="false">SUM(D833:D836)</f>
        <v>0</v>
      </c>
      <c r="E832" s="319" t="n">
        <f aca="false">SUM(E833:E838)</f>
        <v>421.36</v>
      </c>
      <c r="F832" s="319" t="n">
        <f aca="false">SUM(F833:F836)</f>
        <v>0</v>
      </c>
      <c r="G832" s="451" t="n">
        <f aca="false">E832-C832</f>
        <v>10</v>
      </c>
      <c r="H832" s="451" t="n">
        <f aca="false">F832-D832</f>
        <v>0</v>
      </c>
    </row>
    <row r="833" customFormat="false" ht="18" hidden="false" customHeight="true" outlineLevel="0" collapsed="false">
      <c r="A833" s="321" t="s">
        <v>284</v>
      </c>
      <c r="B833" s="322" t="s">
        <v>1342</v>
      </c>
      <c r="C833" s="453" t="n">
        <v>15</v>
      </c>
      <c r="D833" s="453"/>
      <c r="E833" s="323" t="n">
        <v>15</v>
      </c>
      <c r="F833" s="323"/>
      <c r="G833" s="451" t="n">
        <f aca="false">E833-C833</f>
        <v>0</v>
      </c>
      <c r="H833" s="451" t="n">
        <f aca="false">F833-D833</f>
        <v>0</v>
      </c>
    </row>
    <row r="834" customFormat="false" ht="18" hidden="false" customHeight="true" outlineLevel="0" collapsed="false">
      <c r="A834" s="321" t="s">
        <v>284</v>
      </c>
      <c r="B834" s="322" t="s">
        <v>1343</v>
      </c>
      <c r="C834" s="453" t="n">
        <v>5</v>
      </c>
      <c r="D834" s="453"/>
      <c r="E834" s="323" t="n">
        <v>5</v>
      </c>
      <c r="F834" s="323"/>
      <c r="G834" s="451" t="n">
        <f aca="false">E834-C834</f>
        <v>0</v>
      </c>
      <c r="H834" s="451" t="n">
        <f aca="false">F834-D834</f>
        <v>0</v>
      </c>
    </row>
    <row r="835" customFormat="false" ht="18" hidden="false" customHeight="true" outlineLevel="0" collapsed="false">
      <c r="A835" s="321" t="s">
        <v>284</v>
      </c>
      <c r="B835" s="322" t="s">
        <v>1344</v>
      </c>
      <c r="C835" s="453" t="n">
        <v>84.36</v>
      </c>
      <c r="D835" s="453"/>
      <c r="E835" s="323" t="n">
        <v>84.36</v>
      </c>
      <c r="F835" s="323"/>
      <c r="G835" s="451" t="n">
        <f aca="false">E835-C835</f>
        <v>0</v>
      </c>
      <c r="H835" s="451" t="n">
        <f aca="false">F835-D835</f>
        <v>0</v>
      </c>
    </row>
    <row r="836" customFormat="false" ht="18" hidden="false" customHeight="true" outlineLevel="0" collapsed="false">
      <c r="A836" s="321" t="s">
        <v>284</v>
      </c>
      <c r="B836" s="322" t="s">
        <v>1345</v>
      </c>
      <c r="C836" s="453" t="n">
        <v>300</v>
      </c>
      <c r="D836" s="453"/>
      <c r="E836" s="323" t="n">
        <v>300</v>
      </c>
      <c r="F836" s="323"/>
      <c r="G836" s="451" t="n">
        <f aca="false">E836-C836</f>
        <v>0</v>
      </c>
      <c r="H836" s="451" t="n">
        <f aca="false">F836-D836</f>
        <v>0</v>
      </c>
    </row>
    <row r="837" customFormat="false" ht="18" hidden="false" customHeight="true" outlineLevel="0" collapsed="false">
      <c r="A837" s="321" t="s">
        <v>284</v>
      </c>
      <c r="B837" s="322" t="s">
        <v>1919</v>
      </c>
      <c r="C837" s="453"/>
      <c r="D837" s="453"/>
      <c r="E837" s="323" t="n">
        <v>10</v>
      </c>
      <c r="F837" s="323"/>
      <c r="G837" s="451" t="n">
        <f aca="false">E837-C837</f>
        <v>10</v>
      </c>
      <c r="H837" s="451" t="n">
        <f aca="false">F837-D837</f>
        <v>0</v>
      </c>
    </row>
    <row r="838" customFormat="false" ht="18" hidden="false" customHeight="true" outlineLevel="0" collapsed="false">
      <c r="A838" s="321" t="s">
        <v>284</v>
      </c>
      <c r="B838" s="322" t="s">
        <v>1920</v>
      </c>
      <c r="C838" s="453" t="n">
        <v>7</v>
      </c>
      <c r="D838" s="453"/>
      <c r="E838" s="323" t="n">
        <v>7</v>
      </c>
      <c r="F838" s="323"/>
      <c r="G838" s="451" t="n">
        <f aca="false">E838-C838</f>
        <v>0</v>
      </c>
      <c r="H838" s="451" t="n">
        <f aca="false">F838-D838</f>
        <v>0</v>
      </c>
    </row>
    <row r="839" s="320" customFormat="true" ht="18" hidden="false" customHeight="true" outlineLevel="0" collapsed="false">
      <c r="A839" s="318" t="s">
        <v>334</v>
      </c>
      <c r="B839" s="318" t="s">
        <v>918</v>
      </c>
      <c r="C839" s="452" t="n">
        <f aca="false">C840</f>
        <v>351.32</v>
      </c>
      <c r="D839" s="452" t="n">
        <f aca="false">D840</f>
        <v>0</v>
      </c>
      <c r="E839" s="319" t="n">
        <f aca="false">E840</f>
        <v>351.32</v>
      </c>
      <c r="F839" s="319" t="n">
        <f aca="false">F840</f>
        <v>0</v>
      </c>
      <c r="G839" s="451" t="n">
        <f aca="false">E839-C839</f>
        <v>0</v>
      </c>
      <c r="H839" s="451" t="n">
        <f aca="false">F839-D839</f>
        <v>0</v>
      </c>
    </row>
    <row r="840" customFormat="false" ht="18" hidden="false" customHeight="true" outlineLevel="0" collapsed="false">
      <c r="A840" s="321" t="s">
        <v>334</v>
      </c>
      <c r="B840" s="322" t="s">
        <v>1347</v>
      </c>
      <c r="C840" s="453" t="n">
        <v>351.32</v>
      </c>
      <c r="D840" s="453"/>
      <c r="E840" s="323" t="n">
        <v>351.32</v>
      </c>
      <c r="F840" s="323"/>
      <c r="G840" s="451" t="n">
        <f aca="false">E840-C840</f>
        <v>0</v>
      </c>
      <c r="H840" s="451" t="n">
        <f aca="false">F840-D840</f>
        <v>0</v>
      </c>
    </row>
    <row r="841" s="320" customFormat="true" ht="18" hidden="false" customHeight="true" outlineLevel="0" collapsed="false">
      <c r="A841" s="318" t="s">
        <v>1348</v>
      </c>
      <c r="B841" s="318" t="s">
        <v>918</v>
      </c>
      <c r="C841" s="452" t="n">
        <f aca="false">SUM(C842:C846)</f>
        <v>11213</v>
      </c>
      <c r="D841" s="452" t="n">
        <f aca="false">SUM(D842:D846)</f>
        <v>0</v>
      </c>
      <c r="E841" s="319" t="n">
        <f aca="false">SUM(E842:E846)</f>
        <v>11397.5</v>
      </c>
      <c r="F841" s="319" t="n">
        <f aca="false">SUM(F842:F846)</f>
        <v>0</v>
      </c>
      <c r="G841" s="451" t="n">
        <f aca="false">E841-C841</f>
        <v>184.5</v>
      </c>
      <c r="H841" s="451" t="n">
        <f aca="false">F841-D841</f>
        <v>0</v>
      </c>
    </row>
    <row r="842" customFormat="false" ht="18" hidden="false" customHeight="true" outlineLevel="0" collapsed="false">
      <c r="A842" s="321" t="s">
        <v>1348</v>
      </c>
      <c r="B842" s="322" t="s">
        <v>919</v>
      </c>
      <c r="C842" s="453" t="n">
        <v>9755.44</v>
      </c>
      <c r="D842" s="453"/>
      <c r="E842" s="323" t="n">
        <v>9755.44</v>
      </c>
      <c r="F842" s="323"/>
      <c r="G842" s="451" t="n">
        <f aca="false">E842-C842</f>
        <v>0</v>
      </c>
      <c r="H842" s="451" t="n">
        <f aca="false">F842-D842</f>
        <v>0</v>
      </c>
    </row>
    <row r="843" customFormat="false" ht="18" hidden="false" customHeight="true" outlineLevel="0" collapsed="false">
      <c r="A843" s="321" t="s">
        <v>1348</v>
      </c>
      <c r="B843" s="322" t="s">
        <v>990</v>
      </c>
      <c r="C843" s="453" t="n">
        <v>430.5</v>
      </c>
      <c r="D843" s="453"/>
      <c r="E843" s="323" t="n">
        <v>615</v>
      </c>
      <c r="F843" s="323"/>
      <c r="G843" s="451" t="n">
        <f aca="false">E843-C843</f>
        <v>184.5</v>
      </c>
      <c r="H843" s="451" t="n">
        <f aca="false">F843-D843</f>
        <v>0</v>
      </c>
    </row>
    <row r="844" customFormat="false" ht="18" hidden="false" customHeight="true" outlineLevel="0" collapsed="false">
      <c r="A844" s="321" t="s">
        <v>1348</v>
      </c>
      <c r="B844" s="322" t="s">
        <v>1349</v>
      </c>
      <c r="C844" s="453" t="n">
        <v>297.06</v>
      </c>
      <c r="D844" s="453"/>
      <c r="E844" s="323" t="n">
        <v>297.06</v>
      </c>
      <c r="F844" s="323"/>
      <c r="G844" s="451" t="n">
        <f aca="false">E844-C844</f>
        <v>0</v>
      </c>
      <c r="H844" s="451" t="n">
        <f aca="false">F844-D844</f>
        <v>0</v>
      </c>
    </row>
    <row r="845" customFormat="false" ht="18" hidden="false" customHeight="true" outlineLevel="0" collapsed="false">
      <c r="A845" s="321" t="s">
        <v>1348</v>
      </c>
      <c r="B845" s="322" t="s">
        <v>1072</v>
      </c>
      <c r="C845" s="453" t="n">
        <v>605</v>
      </c>
      <c r="D845" s="453"/>
      <c r="E845" s="323" t="n">
        <v>605</v>
      </c>
      <c r="F845" s="323"/>
      <c r="G845" s="451" t="n">
        <f aca="false">E845-C845</f>
        <v>0</v>
      </c>
      <c r="H845" s="451" t="n">
        <f aca="false">F845-D845</f>
        <v>0</v>
      </c>
    </row>
    <row r="846" customFormat="false" ht="18" hidden="false" customHeight="true" outlineLevel="0" collapsed="false">
      <c r="A846" s="321" t="s">
        <v>1348</v>
      </c>
      <c r="B846" s="322" t="s">
        <v>992</v>
      </c>
      <c r="C846" s="453" t="n">
        <v>125</v>
      </c>
      <c r="D846" s="453"/>
      <c r="E846" s="323" t="n">
        <v>125</v>
      </c>
      <c r="F846" s="323"/>
      <c r="G846" s="451" t="n">
        <f aca="false">E846-C846</f>
        <v>0</v>
      </c>
      <c r="H846" s="451" t="n">
        <f aca="false">F846-D846</f>
        <v>0</v>
      </c>
    </row>
    <row r="847" s="320" customFormat="true" ht="18" hidden="false" customHeight="true" outlineLevel="0" collapsed="false">
      <c r="A847" s="318" t="s">
        <v>1348</v>
      </c>
      <c r="B847" s="318" t="s">
        <v>921</v>
      </c>
      <c r="C847" s="452" t="n">
        <v>627</v>
      </c>
      <c r="D847" s="452"/>
      <c r="E847" s="319" t="n">
        <v>627</v>
      </c>
      <c r="F847" s="319"/>
      <c r="G847" s="451" t="n">
        <f aca="false">E847-C847</f>
        <v>0</v>
      </c>
      <c r="H847" s="451" t="n">
        <f aca="false">F847-D847</f>
        <v>0</v>
      </c>
    </row>
    <row r="848" s="320" customFormat="true" ht="18" hidden="false" customHeight="true" outlineLevel="0" collapsed="false">
      <c r="A848" s="318" t="s">
        <v>1348</v>
      </c>
      <c r="B848" s="318" t="s">
        <v>922</v>
      </c>
      <c r="C848" s="452" t="n">
        <f aca="false">SUM(C849:C852)</f>
        <v>10365.03</v>
      </c>
      <c r="D848" s="452" t="n">
        <f aca="false">SUM(D849:D852)</f>
        <v>0</v>
      </c>
      <c r="E848" s="319" t="n">
        <f aca="false">SUM(E849:E852)</f>
        <v>8315</v>
      </c>
      <c r="F848" s="319" t="n">
        <f aca="false">SUM(F849:F852)</f>
        <v>0</v>
      </c>
      <c r="G848" s="451" t="n">
        <f aca="false">E848-C848</f>
        <v>-2050.03</v>
      </c>
      <c r="H848" s="451" t="n">
        <f aca="false">F848-D848</f>
        <v>0</v>
      </c>
    </row>
    <row r="849" customFormat="false" ht="18" hidden="false" customHeight="true" outlineLevel="0" collapsed="false">
      <c r="A849" s="321" t="s">
        <v>1348</v>
      </c>
      <c r="B849" s="322" t="s">
        <v>1350</v>
      </c>
      <c r="C849" s="453" t="n">
        <v>1723</v>
      </c>
      <c r="D849" s="453"/>
      <c r="E849" s="323" t="n">
        <v>1723</v>
      </c>
      <c r="F849" s="323"/>
      <c r="G849" s="451" t="n">
        <f aca="false">E849-C849</f>
        <v>0</v>
      </c>
      <c r="H849" s="451" t="n">
        <f aca="false">F849-D849</f>
        <v>0</v>
      </c>
    </row>
    <row r="850" customFormat="false" ht="18" hidden="false" customHeight="true" outlineLevel="0" collapsed="false">
      <c r="A850" s="321" t="s">
        <v>1348</v>
      </c>
      <c r="B850" s="322" t="s">
        <v>1351</v>
      </c>
      <c r="C850" s="453" t="n">
        <v>2500</v>
      </c>
      <c r="D850" s="453"/>
      <c r="E850" s="323" t="n">
        <v>2500</v>
      </c>
      <c r="F850" s="323"/>
      <c r="G850" s="451" t="n">
        <f aca="false">E850-C850</f>
        <v>0</v>
      </c>
      <c r="H850" s="451" t="n">
        <f aca="false">F850-D850</f>
        <v>0</v>
      </c>
    </row>
    <row r="851" customFormat="false" ht="18" hidden="false" customHeight="true" outlineLevel="0" collapsed="false">
      <c r="A851" s="321" t="s">
        <v>1348</v>
      </c>
      <c r="B851" s="322" t="s">
        <v>1352</v>
      </c>
      <c r="C851" s="453" t="n">
        <v>5500</v>
      </c>
      <c r="D851" s="453"/>
      <c r="E851" s="323" t="n">
        <v>3392</v>
      </c>
      <c r="F851" s="323"/>
      <c r="G851" s="451" t="n">
        <f aca="false">E851-C851</f>
        <v>-2108</v>
      </c>
      <c r="H851" s="451" t="n">
        <f aca="false">F851-D851</f>
        <v>0</v>
      </c>
    </row>
    <row r="852" customFormat="false" ht="18" hidden="false" customHeight="true" outlineLevel="0" collapsed="false">
      <c r="A852" s="321" t="s">
        <v>1348</v>
      </c>
      <c r="B852" s="322" t="s">
        <v>1353</v>
      </c>
      <c r="C852" s="453" t="n">
        <v>642.03</v>
      </c>
      <c r="D852" s="453"/>
      <c r="E852" s="323" t="n">
        <v>700</v>
      </c>
      <c r="F852" s="323"/>
      <c r="G852" s="451" t="n">
        <f aca="false">E852-C852</f>
        <v>57.97</v>
      </c>
      <c r="H852" s="451" t="n">
        <f aca="false">F852-D852</f>
        <v>0</v>
      </c>
    </row>
    <row r="853" s="320" customFormat="true" ht="18" hidden="false" customHeight="true" outlineLevel="0" collapsed="false">
      <c r="A853" s="318" t="s">
        <v>1354</v>
      </c>
      <c r="B853" s="318" t="s">
        <v>918</v>
      </c>
      <c r="C853" s="452" t="n">
        <f aca="false">SUM(C854:C855)</f>
        <v>688.31</v>
      </c>
      <c r="D853" s="452" t="n">
        <f aca="false">SUM(D854:D855)</f>
        <v>0</v>
      </c>
      <c r="E853" s="319" t="n">
        <f aca="false">SUM(E854:E855)</f>
        <v>688.31</v>
      </c>
      <c r="F853" s="319" t="n">
        <f aca="false">SUM(F854:F855)</f>
        <v>0</v>
      </c>
      <c r="G853" s="451" t="n">
        <f aca="false">E853-C853</f>
        <v>0</v>
      </c>
      <c r="H853" s="451" t="n">
        <f aca="false">F853-D853</f>
        <v>0</v>
      </c>
    </row>
    <row r="854" customFormat="false" ht="18" hidden="false" customHeight="true" outlineLevel="0" collapsed="false">
      <c r="A854" s="321" t="s">
        <v>1354</v>
      </c>
      <c r="B854" s="322" t="s">
        <v>919</v>
      </c>
      <c r="C854" s="453" t="n">
        <v>525.05</v>
      </c>
      <c r="D854" s="453"/>
      <c r="E854" s="323" t="n">
        <v>525.05</v>
      </c>
      <c r="F854" s="323"/>
      <c r="G854" s="451" t="n">
        <f aca="false">E854-C854</f>
        <v>0</v>
      </c>
      <c r="H854" s="451" t="n">
        <f aca="false">F854-D854</f>
        <v>0</v>
      </c>
    </row>
    <row r="855" customFormat="false" ht="18" hidden="false" customHeight="true" outlineLevel="0" collapsed="false">
      <c r="A855" s="321" t="s">
        <v>1354</v>
      </c>
      <c r="B855" s="322" t="s">
        <v>1355</v>
      </c>
      <c r="C855" s="453" t="n">
        <v>163.26</v>
      </c>
      <c r="D855" s="453"/>
      <c r="E855" s="323" t="n">
        <v>163.26</v>
      </c>
      <c r="F855" s="323"/>
      <c r="G855" s="451" t="n">
        <f aca="false">E855-C855</f>
        <v>0</v>
      </c>
      <c r="H855" s="451" t="n">
        <f aca="false">F855-D855</f>
        <v>0</v>
      </c>
    </row>
    <row r="856" s="320" customFormat="true" ht="18" hidden="false" customHeight="true" outlineLevel="0" collapsed="false">
      <c r="A856" s="318" t="s">
        <v>1354</v>
      </c>
      <c r="B856" s="318" t="s">
        <v>921</v>
      </c>
      <c r="C856" s="452" t="n">
        <v>30.7</v>
      </c>
      <c r="D856" s="452"/>
      <c r="E856" s="319" t="n">
        <v>30.7</v>
      </c>
      <c r="F856" s="319"/>
      <c r="G856" s="451" t="n">
        <f aca="false">E856-C856</f>
        <v>0</v>
      </c>
      <c r="H856" s="451" t="n">
        <f aca="false">F856-D856</f>
        <v>0</v>
      </c>
    </row>
    <row r="857" s="320" customFormat="true" ht="18" hidden="false" customHeight="true" outlineLevel="0" collapsed="false">
      <c r="A857" s="318" t="s">
        <v>1354</v>
      </c>
      <c r="B857" s="318" t="s">
        <v>922</v>
      </c>
      <c r="C857" s="452" t="n">
        <f aca="false">SUM(C858)</f>
        <v>75</v>
      </c>
      <c r="D857" s="452" t="n">
        <f aca="false">SUM(D858)</f>
        <v>0</v>
      </c>
      <c r="E857" s="319" t="n">
        <f aca="false">SUM(E858)</f>
        <v>75</v>
      </c>
      <c r="F857" s="319" t="n">
        <f aca="false">SUM(F858)</f>
        <v>0</v>
      </c>
      <c r="G857" s="451" t="n">
        <f aca="false">E857-C857</f>
        <v>0</v>
      </c>
      <c r="H857" s="451" t="n">
        <f aca="false">F857-D857</f>
        <v>0</v>
      </c>
    </row>
    <row r="858" customFormat="false" ht="18" hidden="false" customHeight="true" outlineLevel="0" collapsed="false">
      <c r="A858" s="321" t="s">
        <v>1354</v>
      </c>
      <c r="B858" s="322" t="s">
        <v>1356</v>
      </c>
      <c r="C858" s="453" t="n">
        <v>75</v>
      </c>
      <c r="D858" s="453"/>
      <c r="E858" s="323" t="n">
        <v>75</v>
      </c>
      <c r="F858" s="323"/>
      <c r="G858" s="451" t="n">
        <f aca="false">E858-C858</f>
        <v>0</v>
      </c>
      <c r="H858" s="451" t="n">
        <f aca="false">F858-D858</f>
        <v>0</v>
      </c>
    </row>
    <row r="859" s="320" customFormat="true" ht="18" hidden="false" customHeight="true" outlineLevel="0" collapsed="false">
      <c r="A859" s="318" t="s">
        <v>1921</v>
      </c>
      <c r="B859" s="318" t="s">
        <v>997</v>
      </c>
      <c r="C859" s="452" t="n">
        <f aca="false">SUM(C860:C875)</f>
        <v>16835.57</v>
      </c>
      <c r="D859" s="452" t="n">
        <f aca="false">SUM(D860:D882)</f>
        <v>0</v>
      </c>
      <c r="E859" s="319" t="n">
        <f aca="false">SUM(E860:E875)</f>
        <v>11023.86</v>
      </c>
      <c r="F859" s="319" t="n">
        <f aca="false">SUM(F860:F882)</f>
        <v>0</v>
      </c>
      <c r="G859" s="451" t="n">
        <f aca="false">E859-C859</f>
        <v>-5811.71</v>
      </c>
      <c r="H859" s="451" t="n">
        <f aca="false">F859-D859</f>
        <v>0</v>
      </c>
    </row>
    <row r="860" customFormat="false" ht="18" hidden="false" customHeight="true" outlineLevel="0" collapsed="false">
      <c r="A860" s="321" t="s">
        <v>1921</v>
      </c>
      <c r="B860" s="322" t="s">
        <v>1358</v>
      </c>
      <c r="C860" s="453" t="n">
        <v>100</v>
      </c>
      <c r="D860" s="453"/>
      <c r="E860" s="323" t="n">
        <v>200</v>
      </c>
      <c r="F860" s="323"/>
      <c r="G860" s="451" t="n">
        <f aca="false">E860-C860</f>
        <v>100</v>
      </c>
      <c r="H860" s="451" t="n">
        <f aca="false">F860-D860</f>
        <v>0</v>
      </c>
    </row>
    <row r="861" customFormat="false" ht="18" hidden="false" customHeight="true" outlineLevel="0" collapsed="false">
      <c r="A861" s="321" t="s">
        <v>1921</v>
      </c>
      <c r="B861" s="322" t="s">
        <v>1359</v>
      </c>
      <c r="C861" s="453" t="n">
        <v>3000</v>
      </c>
      <c r="D861" s="453"/>
      <c r="E861" s="323" t="n">
        <v>3000</v>
      </c>
      <c r="F861" s="323"/>
      <c r="G861" s="451" t="n">
        <f aca="false">E861-C861</f>
        <v>0</v>
      </c>
      <c r="H861" s="451" t="n">
        <f aca="false">F861-D861</f>
        <v>0</v>
      </c>
    </row>
    <row r="862" customFormat="false" ht="18" hidden="false" customHeight="true" outlineLevel="0" collapsed="false">
      <c r="A862" s="321" t="s">
        <v>1921</v>
      </c>
      <c r="B862" s="322" t="s">
        <v>1360</v>
      </c>
      <c r="C862" s="453" t="n">
        <v>300</v>
      </c>
      <c r="D862" s="453"/>
      <c r="E862" s="323" t="n">
        <v>300</v>
      </c>
      <c r="F862" s="323"/>
      <c r="G862" s="451" t="n">
        <f aca="false">E862-C862</f>
        <v>0</v>
      </c>
      <c r="H862" s="451" t="n">
        <f aca="false">F862-D862</f>
        <v>0</v>
      </c>
    </row>
    <row r="863" customFormat="false" ht="18" hidden="false" customHeight="true" outlineLevel="0" collapsed="false">
      <c r="A863" s="321" t="s">
        <v>1921</v>
      </c>
      <c r="B863" s="322" t="s">
        <v>1361</v>
      </c>
      <c r="C863" s="453" t="n">
        <v>390</v>
      </c>
      <c r="D863" s="453"/>
      <c r="E863" s="323" t="n">
        <v>390</v>
      </c>
      <c r="F863" s="323"/>
      <c r="G863" s="451" t="n">
        <f aca="false">E863-C863</f>
        <v>0</v>
      </c>
      <c r="H863" s="451" t="n">
        <f aca="false">F863-D863</f>
        <v>0</v>
      </c>
    </row>
    <row r="864" customFormat="false" ht="18" hidden="false" customHeight="true" outlineLevel="0" collapsed="false">
      <c r="A864" s="321" t="s">
        <v>1921</v>
      </c>
      <c r="B864" s="322" t="s">
        <v>1922</v>
      </c>
      <c r="C864" s="453" t="n">
        <v>150</v>
      </c>
      <c r="D864" s="453"/>
      <c r="E864" s="323" t="n">
        <v>150</v>
      </c>
      <c r="F864" s="323"/>
      <c r="G864" s="451" t="n">
        <f aca="false">E864-C864</f>
        <v>0</v>
      </c>
      <c r="H864" s="451" t="n">
        <f aca="false">F864-D864</f>
        <v>0</v>
      </c>
    </row>
    <row r="865" customFormat="false" ht="18" hidden="false" customHeight="true" outlineLevel="0" collapsed="false">
      <c r="A865" s="321" t="s">
        <v>1921</v>
      </c>
      <c r="B865" s="322" t="s">
        <v>1363</v>
      </c>
      <c r="C865" s="453" t="n">
        <v>2000</v>
      </c>
      <c r="D865" s="453"/>
      <c r="E865" s="323" t="n">
        <v>2000</v>
      </c>
      <c r="F865" s="323"/>
      <c r="G865" s="451" t="n">
        <f aca="false">E865-C865</f>
        <v>0</v>
      </c>
      <c r="H865" s="451" t="n">
        <f aca="false">F865-D865</f>
        <v>0</v>
      </c>
    </row>
    <row r="866" customFormat="false" ht="18" hidden="false" customHeight="true" outlineLevel="0" collapsed="false">
      <c r="A866" s="321" t="s">
        <v>1921</v>
      </c>
      <c r="B866" s="324" t="s">
        <v>1923</v>
      </c>
      <c r="C866" s="453" t="n">
        <v>100</v>
      </c>
      <c r="D866" s="453"/>
      <c r="E866" s="323" t="n">
        <v>100</v>
      </c>
      <c r="F866" s="323"/>
      <c r="G866" s="451" t="n">
        <f aca="false">E866-C866</f>
        <v>0</v>
      </c>
      <c r="H866" s="451" t="n">
        <f aca="false">F866-D866</f>
        <v>0</v>
      </c>
    </row>
    <row r="867" customFormat="false" ht="18" hidden="false" customHeight="true" outlineLevel="0" collapsed="false">
      <c r="A867" s="321" t="s">
        <v>1921</v>
      </c>
      <c r="B867" s="322" t="s">
        <v>1365</v>
      </c>
      <c r="C867" s="453" t="n">
        <v>120</v>
      </c>
      <c r="D867" s="453"/>
      <c r="E867" s="323" t="n">
        <v>120</v>
      </c>
      <c r="F867" s="323"/>
      <c r="G867" s="451" t="n">
        <f aca="false">E867-C867</f>
        <v>0</v>
      </c>
      <c r="H867" s="451" t="n">
        <f aca="false">F867-D867</f>
        <v>0</v>
      </c>
    </row>
    <row r="868" customFormat="false" ht="18" hidden="false" customHeight="true" outlineLevel="0" collapsed="false">
      <c r="A868" s="321" t="s">
        <v>1921</v>
      </c>
      <c r="B868" s="322" t="s">
        <v>1366</v>
      </c>
      <c r="C868" s="453" t="n">
        <v>300</v>
      </c>
      <c r="D868" s="453"/>
      <c r="E868" s="323" t="n">
        <v>300</v>
      </c>
      <c r="F868" s="323"/>
      <c r="G868" s="451" t="n">
        <f aca="false">E868-C868</f>
        <v>0</v>
      </c>
      <c r="H868" s="451" t="n">
        <f aca="false">F868-D868</f>
        <v>0</v>
      </c>
    </row>
    <row r="869" customFormat="false" ht="18" hidden="false" customHeight="true" outlineLevel="0" collapsed="false">
      <c r="A869" s="321" t="s">
        <v>1921</v>
      </c>
      <c r="B869" s="322" t="s">
        <v>1367</v>
      </c>
      <c r="C869" s="453" t="n">
        <v>344</v>
      </c>
      <c r="D869" s="453"/>
      <c r="E869" s="323" t="n">
        <v>344</v>
      </c>
      <c r="F869" s="323"/>
      <c r="G869" s="451" t="n">
        <f aca="false">E869-C869</f>
        <v>0</v>
      </c>
      <c r="H869" s="451" t="n">
        <f aca="false">F869-D869</f>
        <v>0</v>
      </c>
    </row>
    <row r="870" customFormat="false" ht="18" hidden="false" customHeight="true" outlineLevel="0" collapsed="false">
      <c r="A870" s="321" t="s">
        <v>1921</v>
      </c>
      <c r="B870" s="322" t="s">
        <v>1924</v>
      </c>
      <c r="C870" s="453" t="n">
        <v>60</v>
      </c>
      <c r="D870" s="453"/>
      <c r="E870" s="323" t="n">
        <v>60</v>
      </c>
      <c r="F870" s="323"/>
      <c r="G870" s="451" t="n">
        <f aca="false">E870-C870</f>
        <v>0</v>
      </c>
      <c r="H870" s="451" t="n">
        <f aca="false">F870-D870</f>
        <v>0</v>
      </c>
    </row>
    <row r="871" customFormat="false" ht="18" hidden="false" customHeight="true" outlineLevel="0" collapsed="false">
      <c r="A871" s="321" t="s">
        <v>1921</v>
      </c>
      <c r="B871" s="322" t="s">
        <v>1925</v>
      </c>
      <c r="C871" s="453" t="n">
        <v>3600</v>
      </c>
      <c r="D871" s="453"/>
      <c r="E871" s="323" t="n">
        <v>3600</v>
      </c>
      <c r="F871" s="323"/>
      <c r="G871" s="451" t="n">
        <f aca="false">E871-C871</f>
        <v>0</v>
      </c>
      <c r="H871" s="451" t="n">
        <f aca="false">F871-D871</f>
        <v>0</v>
      </c>
    </row>
    <row r="872" customFormat="false" ht="18" hidden="false" customHeight="true" outlineLevel="0" collapsed="false">
      <c r="A872" s="321" t="s">
        <v>1921</v>
      </c>
      <c r="B872" s="322" t="s">
        <v>1926</v>
      </c>
      <c r="C872" s="453" t="n">
        <v>100</v>
      </c>
      <c r="D872" s="453"/>
      <c r="E872" s="323" t="n">
        <v>100</v>
      </c>
      <c r="F872" s="323"/>
      <c r="G872" s="451" t="n">
        <f aca="false">E872-C872</f>
        <v>0</v>
      </c>
      <c r="H872" s="451" t="n">
        <f aca="false">F872-D872</f>
        <v>0</v>
      </c>
    </row>
    <row r="873" customFormat="false" ht="18" hidden="false" customHeight="true" outlineLevel="0" collapsed="false">
      <c r="A873" s="321" t="s">
        <v>1921</v>
      </c>
      <c r="B873" s="322" t="s">
        <v>1927</v>
      </c>
      <c r="C873" s="453" t="n">
        <v>5941.71</v>
      </c>
      <c r="D873" s="453"/>
      <c r="E873" s="323"/>
      <c r="F873" s="323"/>
      <c r="G873" s="451" t="n">
        <f aca="false">E873-C873</f>
        <v>-5941.71</v>
      </c>
      <c r="H873" s="451" t="n">
        <f aca="false">F873-D873</f>
        <v>0</v>
      </c>
    </row>
    <row r="874" customFormat="false" ht="18" hidden="false" customHeight="true" outlineLevel="0" collapsed="false">
      <c r="A874" s="321" t="s">
        <v>1921</v>
      </c>
      <c r="B874" s="322" t="s">
        <v>1928</v>
      </c>
      <c r="C874" s="453" t="n">
        <v>329.86</v>
      </c>
      <c r="D874" s="453"/>
      <c r="E874" s="323" t="n">
        <v>329.86</v>
      </c>
      <c r="F874" s="323"/>
      <c r="G874" s="451" t="n">
        <f aca="false">E874-C874</f>
        <v>0</v>
      </c>
      <c r="H874" s="451" t="n">
        <f aca="false">F874-D874</f>
        <v>0</v>
      </c>
    </row>
    <row r="875" customFormat="false" ht="18" hidden="false" customHeight="true" outlineLevel="0" collapsed="false">
      <c r="A875" s="321" t="s">
        <v>1921</v>
      </c>
      <c r="B875" s="322" t="s">
        <v>1929</v>
      </c>
      <c r="C875" s="453"/>
      <c r="D875" s="453"/>
      <c r="E875" s="323" t="n">
        <v>30</v>
      </c>
      <c r="F875" s="323"/>
      <c r="G875" s="451" t="n">
        <f aca="false">E875-C875</f>
        <v>30</v>
      </c>
      <c r="H875" s="451" t="n">
        <f aca="false">F875-D875</f>
        <v>0</v>
      </c>
    </row>
    <row r="876" s="320" customFormat="true" ht="18" hidden="false" customHeight="true" outlineLevel="0" collapsed="false">
      <c r="A876" s="318" t="s">
        <v>1930</v>
      </c>
      <c r="B876" s="318" t="s">
        <v>997</v>
      </c>
      <c r="C876" s="452" t="n">
        <f aca="false">SUM(C877:C889)</f>
        <v>22865</v>
      </c>
      <c r="D876" s="452"/>
      <c r="E876" s="319" t="n">
        <f aca="false">SUM(E877:E889)</f>
        <v>20365</v>
      </c>
      <c r="F876" s="319"/>
      <c r="G876" s="451" t="n">
        <f aca="false">E876-C876</f>
        <v>-2500</v>
      </c>
      <c r="H876" s="451" t="n">
        <f aca="false">F876-D876</f>
        <v>0</v>
      </c>
    </row>
    <row r="877" customFormat="false" ht="18" hidden="false" customHeight="true" outlineLevel="0" collapsed="false">
      <c r="A877" s="321" t="s">
        <v>1930</v>
      </c>
      <c r="B877" s="322" t="s">
        <v>1931</v>
      </c>
      <c r="C877" s="453" t="n">
        <v>819</v>
      </c>
      <c r="D877" s="453"/>
      <c r="E877" s="323" t="n">
        <v>819</v>
      </c>
      <c r="F877" s="323"/>
      <c r="G877" s="451" t="n">
        <f aca="false">E877-C877</f>
        <v>0</v>
      </c>
      <c r="H877" s="451" t="n">
        <f aca="false">F877-D877</f>
        <v>0</v>
      </c>
    </row>
    <row r="878" customFormat="false" ht="18" hidden="false" customHeight="true" outlineLevel="0" collapsed="false">
      <c r="A878" s="321" t="s">
        <v>1930</v>
      </c>
      <c r="B878" s="322" t="s">
        <v>1932</v>
      </c>
      <c r="C878" s="453" t="n">
        <v>5947</v>
      </c>
      <c r="D878" s="453"/>
      <c r="E878" s="323" t="n">
        <v>5947</v>
      </c>
      <c r="F878" s="323"/>
      <c r="G878" s="451" t="n">
        <f aca="false">E878-C878</f>
        <v>0</v>
      </c>
      <c r="H878" s="451" t="n">
        <f aca="false">F878-D878</f>
        <v>0</v>
      </c>
    </row>
    <row r="879" customFormat="false" ht="18" hidden="false" customHeight="true" outlineLevel="0" collapsed="false">
      <c r="A879" s="321" t="s">
        <v>1930</v>
      </c>
      <c r="B879" s="322" t="s">
        <v>1933</v>
      </c>
      <c r="C879" s="453" t="n">
        <v>42</v>
      </c>
      <c r="D879" s="453"/>
      <c r="E879" s="323" t="n">
        <v>42</v>
      </c>
      <c r="F879" s="323"/>
      <c r="G879" s="451" t="n">
        <f aca="false">E879-C879</f>
        <v>0</v>
      </c>
      <c r="H879" s="451" t="n">
        <f aca="false">F879-D879</f>
        <v>0</v>
      </c>
    </row>
    <row r="880" customFormat="false" ht="18" hidden="false" customHeight="true" outlineLevel="0" collapsed="false">
      <c r="A880" s="321" t="s">
        <v>1930</v>
      </c>
      <c r="B880" s="322" t="s">
        <v>1934</v>
      </c>
      <c r="C880" s="453" t="n">
        <v>2480</v>
      </c>
      <c r="D880" s="453"/>
      <c r="E880" s="323" t="n">
        <v>2480</v>
      </c>
      <c r="F880" s="323"/>
      <c r="G880" s="451" t="n">
        <f aca="false">E880-C880</f>
        <v>0</v>
      </c>
      <c r="H880" s="451" t="n">
        <f aca="false">F880-D880</f>
        <v>0</v>
      </c>
    </row>
    <row r="881" customFormat="false" ht="18" hidden="false" customHeight="true" outlineLevel="0" collapsed="false">
      <c r="A881" s="321" t="s">
        <v>1930</v>
      </c>
      <c r="B881" s="322" t="s">
        <v>1935</v>
      </c>
      <c r="C881" s="453" t="n">
        <v>86</v>
      </c>
      <c r="D881" s="453"/>
      <c r="E881" s="323" t="n">
        <v>86</v>
      </c>
      <c r="F881" s="323"/>
      <c r="G881" s="451" t="n">
        <f aca="false">E881-C881</f>
        <v>0</v>
      </c>
      <c r="H881" s="451" t="n">
        <f aca="false">F881-D881</f>
        <v>0</v>
      </c>
    </row>
    <row r="882" customFormat="false" ht="18" hidden="false" customHeight="true" outlineLevel="0" collapsed="false">
      <c r="A882" s="321" t="s">
        <v>1930</v>
      </c>
      <c r="B882" s="322" t="s">
        <v>1936</v>
      </c>
      <c r="C882" s="453" t="n">
        <v>2558</v>
      </c>
      <c r="D882" s="453"/>
      <c r="E882" s="323" t="n">
        <v>2558</v>
      </c>
      <c r="F882" s="323"/>
      <c r="G882" s="451" t="n">
        <f aca="false">E882-C882</f>
        <v>0</v>
      </c>
      <c r="H882" s="451" t="n">
        <f aca="false">F882-D882</f>
        <v>0</v>
      </c>
    </row>
    <row r="883" s="329" customFormat="true" ht="18" hidden="false" customHeight="true" outlineLevel="0" collapsed="false">
      <c r="A883" s="321" t="s">
        <v>1930</v>
      </c>
      <c r="B883" s="328" t="s">
        <v>1937</v>
      </c>
      <c r="C883" s="453" t="n">
        <v>3886</v>
      </c>
      <c r="D883" s="460"/>
      <c r="E883" s="323" t="n">
        <v>3886</v>
      </c>
      <c r="F883" s="328"/>
      <c r="G883" s="451" t="n">
        <f aca="false">E883-C883</f>
        <v>0</v>
      </c>
      <c r="H883" s="451" t="n">
        <f aca="false">F883-D883</f>
        <v>0</v>
      </c>
    </row>
    <row r="884" s="329" customFormat="true" ht="18" hidden="false" customHeight="true" outlineLevel="0" collapsed="false">
      <c r="A884" s="321" t="s">
        <v>1930</v>
      </c>
      <c r="B884" s="328" t="s">
        <v>1938</v>
      </c>
      <c r="C884" s="453" t="n">
        <v>2589</v>
      </c>
      <c r="D884" s="460"/>
      <c r="E884" s="323" t="n">
        <v>89</v>
      </c>
      <c r="F884" s="328"/>
      <c r="G884" s="451" t="n">
        <f aca="false">E884-C884</f>
        <v>-2500</v>
      </c>
      <c r="H884" s="451" t="n">
        <f aca="false">F884-D884</f>
        <v>0</v>
      </c>
    </row>
    <row r="885" s="329" customFormat="true" ht="18" hidden="false" customHeight="true" outlineLevel="0" collapsed="false">
      <c r="A885" s="321" t="s">
        <v>1930</v>
      </c>
      <c r="B885" s="328" t="s">
        <v>1939</v>
      </c>
      <c r="C885" s="453" t="n">
        <v>2727</v>
      </c>
      <c r="D885" s="460"/>
      <c r="E885" s="323" t="n">
        <v>2727</v>
      </c>
      <c r="F885" s="328"/>
      <c r="G885" s="451" t="n">
        <f aca="false">E885-C885</f>
        <v>0</v>
      </c>
      <c r="H885" s="451" t="n">
        <f aca="false">F885-D885</f>
        <v>0</v>
      </c>
    </row>
    <row r="886" s="329" customFormat="true" ht="18" hidden="false" customHeight="true" outlineLevel="0" collapsed="false">
      <c r="A886" s="321" t="s">
        <v>1930</v>
      </c>
      <c r="B886" s="328" t="s">
        <v>1940</v>
      </c>
      <c r="C886" s="453" t="n">
        <v>1388</v>
      </c>
      <c r="D886" s="460"/>
      <c r="E886" s="323" t="n">
        <v>1388</v>
      </c>
      <c r="F886" s="328"/>
      <c r="G886" s="451" t="n">
        <f aca="false">E886-C886</f>
        <v>0</v>
      </c>
      <c r="H886" s="451" t="n">
        <f aca="false">F886-D886</f>
        <v>0</v>
      </c>
    </row>
    <row r="887" s="329" customFormat="true" ht="18" hidden="false" customHeight="true" outlineLevel="0" collapsed="false">
      <c r="A887" s="321" t="s">
        <v>1930</v>
      </c>
      <c r="B887" s="328" t="s">
        <v>1941</v>
      </c>
      <c r="C887" s="453" t="n">
        <v>228</v>
      </c>
      <c r="D887" s="460"/>
      <c r="E887" s="323" t="n">
        <v>228</v>
      </c>
      <c r="F887" s="328"/>
      <c r="G887" s="451" t="n">
        <f aca="false">E887-C887</f>
        <v>0</v>
      </c>
      <c r="H887" s="451" t="n">
        <f aca="false">F887-D887</f>
        <v>0</v>
      </c>
    </row>
    <row r="888" s="330" customFormat="true" ht="18" hidden="false" customHeight="true" outlineLevel="0" collapsed="false">
      <c r="A888" s="321" t="s">
        <v>1930</v>
      </c>
      <c r="B888" s="328" t="s">
        <v>1942</v>
      </c>
      <c r="C888" s="453" t="n">
        <v>110</v>
      </c>
      <c r="D888" s="461"/>
      <c r="E888" s="323" t="n">
        <v>110</v>
      </c>
      <c r="F888" s="112"/>
      <c r="G888" s="451" t="n">
        <f aca="false">E888-C888</f>
        <v>0</v>
      </c>
      <c r="H888" s="451" t="n">
        <f aca="false">F888-D888</f>
        <v>0</v>
      </c>
    </row>
    <row r="889" s="330" customFormat="true" ht="18" hidden="false" customHeight="true" outlineLevel="0" collapsed="false">
      <c r="A889" s="321" t="s">
        <v>1930</v>
      </c>
      <c r="B889" s="328" t="s">
        <v>1943</v>
      </c>
      <c r="C889" s="453" t="n">
        <v>5</v>
      </c>
      <c r="D889" s="461"/>
      <c r="E889" s="323" t="n">
        <v>5</v>
      </c>
      <c r="F889" s="112"/>
      <c r="G889" s="451" t="n">
        <f aca="false">E889-C889</f>
        <v>0</v>
      </c>
      <c r="H889" s="451" t="n">
        <f aca="false">F889-D889</f>
        <v>0</v>
      </c>
    </row>
    <row r="890" s="320" customFormat="true" ht="18" hidden="false" customHeight="true" outlineLevel="0" collapsed="false">
      <c r="A890" s="318" t="s">
        <v>1386</v>
      </c>
      <c r="B890" s="318" t="s">
        <v>1386</v>
      </c>
      <c r="C890" s="452" t="n">
        <v>2200</v>
      </c>
      <c r="D890" s="452"/>
      <c r="E890" s="319" t="n">
        <v>2200</v>
      </c>
      <c r="F890" s="319"/>
      <c r="G890" s="451" t="n">
        <f aca="false">E890-C890</f>
        <v>0</v>
      </c>
      <c r="H890" s="451" t="n">
        <f aca="false">F890-D890</f>
        <v>0</v>
      </c>
    </row>
    <row r="891" s="320" customFormat="true" ht="18" hidden="false" customHeight="true" outlineLevel="0" collapsed="false">
      <c r="A891" s="318" t="s">
        <v>1387</v>
      </c>
      <c r="B891" s="318" t="s">
        <v>1387</v>
      </c>
      <c r="C891" s="452" t="n">
        <v>15000</v>
      </c>
      <c r="D891" s="452"/>
      <c r="E891" s="319" t="n">
        <v>15000</v>
      </c>
      <c r="F891" s="319"/>
      <c r="G891" s="451" t="n">
        <f aca="false">E891-C891</f>
        <v>0</v>
      </c>
      <c r="H891" s="451" t="n">
        <f aca="false">F891-D891</f>
        <v>0</v>
      </c>
    </row>
    <row r="892" customFormat="false" ht="15.6" hidden="false" customHeight="false" outlineLevel="0" collapsed="false">
      <c r="C892" s="462"/>
      <c r="D892" s="462"/>
    </row>
  </sheetData>
  <mergeCells count="7">
    <mergeCell ref="A2:F2"/>
    <mergeCell ref="E3:F3"/>
    <mergeCell ref="A4:A5"/>
    <mergeCell ref="B4:B5"/>
    <mergeCell ref="C4:D4"/>
    <mergeCell ref="E4:F4"/>
    <mergeCell ref="G4:H4"/>
  </mergeCells>
  <printOptions headings="false" gridLines="false" gridLinesSet="true" horizontalCentered="true" verticalCentered="false"/>
  <pageMargins left="0.590277777777778" right="0.590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false" rightToLeft="false" tabSelected="false" showOutlineSymbols="true" defaultGridColor="true" view="normal" topLeftCell="B33" colorId="64" zoomScale="100" zoomScaleNormal="100" zoomScalePageLayoutView="10" workbookViewId="0">
      <selection pane="topLeft" activeCell="A1" activeCellId="0" sqref="A1"/>
    </sheetView>
  </sheetViews>
  <sheetFormatPr defaultColWidth="8.6601562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true"/>
  </sheetPr>
  <dimension ref="A1:H87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E6" activeCellId="0" sqref="E6"/>
    </sheetView>
  </sheetViews>
  <sheetFormatPr defaultColWidth="9.1015625" defaultRowHeight="15.6" zeroHeight="false" outlineLevelRow="0" outlineLevelCol="0"/>
  <cols>
    <col collapsed="false" customWidth="true" hidden="false" outlineLevel="0" max="1" min="1" style="301" width="21.32"/>
    <col collapsed="false" customWidth="true" hidden="false" outlineLevel="0" max="2" min="2" style="301" width="54.66"/>
    <col collapsed="false" customWidth="true" hidden="true" outlineLevel="0" max="3" min="3" style="443" width="9.66"/>
    <col collapsed="false" customWidth="true" hidden="true" outlineLevel="0" max="4" min="4" style="443" width="14.66"/>
    <col collapsed="false" customWidth="true" hidden="false" outlineLevel="0" max="5" min="5" style="302" width="10.99"/>
    <col collapsed="false" customWidth="true" hidden="false" outlineLevel="0" max="6" min="6" style="302" width="14.66"/>
    <col collapsed="false" customWidth="true" hidden="true" outlineLevel="0" max="7" min="7" style="303" width="8.55"/>
    <col collapsed="false" customWidth="true" hidden="true" outlineLevel="0" max="8" min="8" style="303" width="14.66"/>
    <col collapsed="false" customWidth="false" hidden="false" outlineLevel="0" max="257" min="9" style="303" width="9.1"/>
  </cols>
  <sheetData>
    <row r="1" s="34" customFormat="true" ht="17.4" hidden="false" customHeight="false" outlineLevel="0" collapsed="false">
      <c r="A1" s="35" t="s">
        <v>253</v>
      </c>
      <c r="B1" s="35"/>
      <c r="C1" s="444"/>
      <c r="D1" s="444"/>
      <c r="E1" s="304"/>
      <c r="F1" s="304"/>
    </row>
    <row r="2" s="34" customFormat="true" ht="25.5" hidden="false" customHeight="true" outlineLevel="0" collapsed="false">
      <c r="A2" s="305" t="s">
        <v>912</v>
      </c>
      <c r="B2" s="305"/>
      <c r="C2" s="305"/>
      <c r="D2" s="305"/>
      <c r="E2" s="305"/>
      <c r="F2" s="305"/>
    </row>
    <row r="3" s="308" customFormat="true" ht="16.2" hidden="false" customHeight="false" outlineLevel="0" collapsed="false">
      <c r="A3" s="306"/>
      <c r="B3" s="306"/>
      <c r="C3" s="445"/>
      <c r="D3" s="445"/>
      <c r="E3" s="307" t="s">
        <v>8</v>
      </c>
      <c r="F3" s="307"/>
    </row>
    <row r="4" customFormat="false" ht="15.6" hidden="false" customHeight="true" outlineLevel="0" collapsed="false">
      <c r="A4" s="309" t="s">
        <v>913</v>
      </c>
      <c r="B4" s="310" t="s">
        <v>914</v>
      </c>
      <c r="C4" s="446" t="s">
        <v>1873</v>
      </c>
      <c r="D4" s="446"/>
      <c r="E4" s="311" t="s">
        <v>915</v>
      </c>
      <c r="F4" s="311"/>
      <c r="G4" s="432" t="s">
        <v>1874</v>
      </c>
      <c r="H4" s="432"/>
    </row>
    <row r="5" customFormat="false" ht="31.2" hidden="false" customHeight="false" outlineLevel="0" collapsed="false">
      <c r="A5" s="309"/>
      <c r="B5" s="310"/>
      <c r="C5" s="447"/>
      <c r="D5" s="448" t="s">
        <v>916</v>
      </c>
      <c r="E5" s="312"/>
      <c r="F5" s="313" t="s">
        <v>916</v>
      </c>
      <c r="G5" s="326"/>
      <c r="H5" s="313" t="s">
        <v>916</v>
      </c>
    </row>
    <row r="6" s="317" customFormat="true" ht="15.6" hidden="false" customHeight="false" outlineLevel="0" collapsed="false">
      <c r="A6" s="309" t="s">
        <v>917</v>
      </c>
      <c r="B6" s="314"/>
      <c r="C6" s="449" t="n">
        <v>343030</v>
      </c>
      <c r="D6" s="450" t="n">
        <v>7181.97</v>
      </c>
      <c r="E6" s="315" t="n">
        <v>356494</v>
      </c>
      <c r="F6" s="316" t="n">
        <v>7247</v>
      </c>
      <c r="G6" s="451" t="n">
        <f aca="false">E6-C6</f>
        <v>13464</v>
      </c>
      <c r="H6" s="451" t="n">
        <f aca="false">F6-D6</f>
        <v>65.0299999999998</v>
      </c>
    </row>
    <row r="7" s="320" customFormat="true" ht="18" hidden="false" customHeight="true" outlineLevel="0" collapsed="false">
      <c r="A7" s="318" t="s">
        <v>265</v>
      </c>
      <c r="B7" s="318" t="s">
        <v>918</v>
      </c>
      <c r="C7" s="452" t="n">
        <f aca="false">SUM(C8:C9)</f>
        <v>312.9</v>
      </c>
      <c r="D7" s="452" t="n">
        <f aca="false">SUM(D8:D9)</f>
        <v>0</v>
      </c>
      <c r="E7" s="319" t="n">
        <f aca="false">SUM(E8:E9)</f>
        <v>312.9</v>
      </c>
      <c r="F7" s="319" t="n">
        <f aca="false">SUM(F8:F9)</f>
        <v>0</v>
      </c>
      <c r="G7" s="451" t="n">
        <f aca="false">E7-C7</f>
        <v>0</v>
      </c>
      <c r="H7" s="451" t="n">
        <f aca="false">F7-D7</f>
        <v>0</v>
      </c>
    </row>
    <row r="8" customFormat="false" ht="18" hidden="false" customHeight="true" outlineLevel="0" collapsed="false">
      <c r="A8" s="321" t="s">
        <v>265</v>
      </c>
      <c r="B8" s="322" t="s">
        <v>919</v>
      </c>
      <c r="C8" s="453" t="n">
        <v>282.9</v>
      </c>
      <c r="D8" s="453"/>
      <c r="E8" s="323" t="n">
        <v>282.9</v>
      </c>
      <c r="F8" s="323"/>
      <c r="G8" s="451" t="n">
        <f aca="false">E8-C8</f>
        <v>0</v>
      </c>
      <c r="H8" s="451" t="n">
        <f aca="false">F8-D8</f>
        <v>0</v>
      </c>
    </row>
    <row r="9" customFormat="false" ht="18" hidden="false" customHeight="true" outlineLevel="0" collapsed="false">
      <c r="A9" s="321" t="s">
        <v>265</v>
      </c>
      <c r="B9" s="322" t="s">
        <v>920</v>
      </c>
      <c r="C9" s="453" t="n">
        <v>30</v>
      </c>
      <c r="D9" s="453"/>
      <c r="E9" s="323" t="n">
        <v>30</v>
      </c>
      <c r="F9" s="323"/>
      <c r="G9" s="451" t="n">
        <f aca="false">E9-C9</f>
        <v>0</v>
      </c>
      <c r="H9" s="451" t="n">
        <f aca="false">F9-D9</f>
        <v>0</v>
      </c>
    </row>
    <row r="10" s="320" customFormat="true" ht="18" hidden="false" customHeight="true" outlineLevel="0" collapsed="false">
      <c r="A10" s="318" t="s">
        <v>265</v>
      </c>
      <c r="B10" s="318" t="s">
        <v>921</v>
      </c>
      <c r="C10" s="452" t="n">
        <v>32.45</v>
      </c>
      <c r="D10" s="452"/>
      <c r="E10" s="319" t="n">
        <v>32.45</v>
      </c>
      <c r="F10" s="319"/>
      <c r="G10" s="451" t="n">
        <f aca="false">E10-C10</f>
        <v>0</v>
      </c>
      <c r="H10" s="451" t="n">
        <f aca="false">F10-D10</f>
        <v>0</v>
      </c>
    </row>
    <row r="11" s="320" customFormat="true" ht="18" hidden="false" customHeight="true" outlineLevel="0" collapsed="false">
      <c r="A11" s="318" t="s">
        <v>265</v>
      </c>
      <c r="B11" s="318" t="s">
        <v>922</v>
      </c>
      <c r="C11" s="452" t="n">
        <f aca="false">SUM(C12:C17)</f>
        <v>201</v>
      </c>
      <c r="D11" s="452" t="n">
        <f aca="false">SUM(D12:D17)</f>
        <v>0</v>
      </c>
      <c r="E11" s="319" t="n">
        <f aca="false">SUM(E12:E17)</f>
        <v>190</v>
      </c>
      <c r="F11" s="319" t="n">
        <f aca="false">SUM(F12:F17)</f>
        <v>0</v>
      </c>
      <c r="G11" s="451" t="n">
        <f aca="false">E11-C11</f>
        <v>-11</v>
      </c>
      <c r="H11" s="451" t="n">
        <f aca="false">F11-D11</f>
        <v>0</v>
      </c>
    </row>
    <row r="12" customFormat="false" ht="18" hidden="false" customHeight="true" outlineLevel="0" collapsed="false">
      <c r="A12" s="321" t="s">
        <v>265</v>
      </c>
      <c r="B12" s="322" t="s">
        <v>923</v>
      </c>
      <c r="C12" s="453" t="n">
        <v>70</v>
      </c>
      <c r="D12" s="453"/>
      <c r="E12" s="323" t="n">
        <v>70</v>
      </c>
      <c r="F12" s="323"/>
      <c r="G12" s="451" t="n">
        <f aca="false">E12-C12</f>
        <v>0</v>
      </c>
      <c r="H12" s="451" t="n">
        <f aca="false">F12-D12</f>
        <v>0</v>
      </c>
    </row>
    <row r="13" customFormat="false" ht="18" hidden="false" customHeight="true" outlineLevel="0" collapsed="false">
      <c r="A13" s="321" t="s">
        <v>265</v>
      </c>
      <c r="B13" s="322" t="s">
        <v>924</v>
      </c>
      <c r="C13" s="453" t="n">
        <v>20</v>
      </c>
      <c r="D13" s="453"/>
      <c r="E13" s="323" t="n">
        <v>30</v>
      </c>
      <c r="F13" s="323"/>
      <c r="G13" s="451" t="n">
        <f aca="false">E13-C13</f>
        <v>10</v>
      </c>
      <c r="H13" s="451" t="n">
        <f aca="false">F13-D13</f>
        <v>0</v>
      </c>
    </row>
    <row r="14" customFormat="false" ht="18" hidden="false" customHeight="true" outlineLevel="0" collapsed="false">
      <c r="A14" s="321" t="s">
        <v>265</v>
      </c>
      <c r="B14" s="322" t="s">
        <v>925</v>
      </c>
      <c r="C14" s="453" t="n">
        <v>20</v>
      </c>
      <c r="D14" s="453"/>
      <c r="E14" s="323" t="n">
        <v>40</v>
      </c>
      <c r="F14" s="323"/>
      <c r="G14" s="451" t="n">
        <f aca="false">E14-C14</f>
        <v>20</v>
      </c>
      <c r="H14" s="451" t="n">
        <f aca="false">F14-D14</f>
        <v>0</v>
      </c>
    </row>
    <row r="15" customFormat="false" ht="18" hidden="false" customHeight="true" outlineLevel="0" collapsed="false">
      <c r="A15" s="321" t="s">
        <v>265</v>
      </c>
      <c r="B15" s="322" t="s">
        <v>926</v>
      </c>
      <c r="C15" s="453" t="n">
        <v>56</v>
      </c>
      <c r="D15" s="453"/>
      <c r="E15" s="323" t="n">
        <v>5</v>
      </c>
      <c r="F15" s="323"/>
      <c r="G15" s="451" t="n">
        <f aca="false">E15-C15</f>
        <v>-51</v>
      </c>
      <c r="H15" s="451" t="n">
        <f aca="false">F15-D15</f>
        <v>0</v>
      </c>
    </row>
    <row r="16" customFormat="false" ht="18" hidden="false" customHeight="true" outlineLevel="0" collapsed="false">
      <c r="A16" s="321" t="s">
        <v>265</v>
      </c>
      <c r="B16" s="322" t="s">
        <v>927</v>
      </c>
      <c r="C16" s="453" t="n">
        <v>20</v>
      </c>
      <c r="D16" s="453"/>
      <c r="E16" s="323" t="n">
        <v>30</v>
      </c>
      <c r="F16" s="323"/>
      <c r="G16" s="451" t="n">
        <f aca="false">E16-C16</f>
        <v>10</v>
      </c>
      <c r="H16" s="451" t="n">
        <f aca="false">F16-D16</f>
        <v>0</v>
      </c>
    </row>
    <row r="17" customFormat="false" ht="18" hidden="false" customHeight="true" outlineLevel="0" collapsed="false">
      <c r="A17" s="321" t="s">
        <v>265</v>
      </c>
      <c r="B17" s="322" t="s">
        <v>928</v>
      </c>
      <c r="C17" s="453" t="n">
        <v>15</v>
      </c>
      <c r="D17" s="453"/>
      <c r="E17" s="323" t="n">
        <v>15</v>
      </c>
      <c r="F17" s="323"/>
      <c r="G17" s="451" t="n">
        <f aca="false">E17-C17</f>
        <v>0</v>
      </c>
      <c r="H17" s="451" t="n">
        <f aca="false">F17-D17</f>
        <v>0</v>
      </c>
    </row>
    <row r="18" s="320" customFormat="true" ht="18" hidden="false" customHeight="true" outlineLevel="0" collapsed="false">
      <c r="A18" s="318" t="s">
        <v>267</v>
      </c>
      <c r="B18" s="318" t="s">
        <v>918</v>
      </c>
      <c r="C18" s="452" t="n">
        <f aca="false">SUM(C19:C20)</f>
        <v>312.37</v>
      </c>
      <c r="D18" s="452" t="n">
        <f aca="false">SUM(D19:D20)</f>
        <v>0</v>
      </c>
      <c r="E18" s="319" t="n">
        <f aca="false">SUM(E19:E20)</f>
        <v>312.37</v>
      </c>
      <c r="F18" s="319" t="n">
        <f aca="false">SUM(F19:F20)</f>
        <v>0</v>
      </c>
      <c r="G18" s="451" t="n">
        <f aca="false">E18-C18</f>
        <v>0</v>
      </c>
      <c r="H18" s="451" t="n">
        <f aca="false">F18-D18</f>
        <v>0</v>
      </c>
    </row>
    <row r="19" customFormat="false" ht="18" hidden="false" customHeight="true" outlineLevel="0" collapsed="false">
      <c r="A19" s="321" t="s">
        <v>267</v>
      </c>
      <c r="B19" s="322" t="s">
        <v>919</v>
      </c>
      <c r="C19" s="453" t="n">
        <v>289.71</v>
      </c>
      <c r="D19" s="453"/>
      <c r="E19" s="323" t="n">
        <v>289.71</v>
      </c>
      <c r="F19" s="323"/>
      <c r="G19" s="451" t="n">
        <f aca="false">E19-C19</f>
        <v>0</v>
      </c>
      <c r="H19" s="451" t="n">
        <f aca="false">F19-D19</f>
        <v>0</v>
      </c>
    </row>
    <row r="20" customFormat="false" ht="18" hidden="false" customHeight="true" outlineLevel="0" collapsed="false">
      <c r="A20" s="321" t="s">
        <v>267</v>
      </c>
      <c r="B20" s="322" t="s">
        <v>920</v>
      </c>
      <c r="C20" s="453" t="n">
        <v>22.66</v>
      </c>
      <c r="D20" s="453"/>
      <c r="E20" s="323" t="n">
        <v>22.66</v>
      </c>
      <c r="F20" s="323"/>
      <c r="G20" s="451" t="n">
        <f aca="false">E20-C20</f>
        <v>0</v>
      </c>
      <c r="H20" s="451" t="n">
        <f aca="false">F20-D20</f>
        <v>0</v>
      </c>
    </row>
    <row r="21" s="320" customFormat="true" ht="18" hidden="false" customHeight="true" outlineLevel="0" collapsed="false">
      <c r="A21" s="318" t="s">
        <v>267</v>
      </c>
      <c r="B21" s="318" t="s">
        <v>921</v>
      </c>
      <c r="C21" s="452" t="n">
        <v>28.6</v>
      </c>
      <c r="D21" s="452"/>
      <c r="E21" s="319" t="n">
        <v>28.6</v>
      </c>
      <c r="F21" s="319"/>
      <c r="G21" s="451" t="n">
        <f aca="false">E21-C21</f>
        <v>0</v>
      </c>
      <c r="H21" s="451" t="n">
        <f aca="false">F21-D21</f>
        <v>0</v>
      </c>
    </row>
    <row r="22" s="320" customFormat="true" ht="18" hidden="false" customHeight="true" outlineLevel="0" collapsed="false">
      <c r="A22" s="318" t="s">
        <v>267</v>
      </c>
      <c r="B22" s="318" t="s">
        <v>922</v>
      </c>
      <c r="C22" s="452" t="n">
        <f aca="false">SUM(C23:C25)</f>
        <v>93</v>
      </c>
      <c r="D22" s="452" t="n">
        <f aca="false">SUM(D23:D25)</f>
        <v>0</v>
      </c>
      <c r="E22" s="319" t="n">
        <f aca="false">SUM(E23:E25)</f>
        <v>93</v>
      </c>
      <c r="F22" s="319" t="n">
        <f aca="false">SUM(F23:F25)</f>
        <v>0</v>
      </c>
      <c r="G22" s="451" t="n">
        <f aca="false">E22-C22</f>
        <v>0</v>
      </c>
      <c r="H22" s="451" t="n">
        <f aca="false">F22-D22</f>
        <v>0</v>
      </c>
    </row>
    <row r="23" customFormat="false" ht="18" hidden="false" customHeight="true" outlineLevel="0" collapsed="false">
      <c r="A23" s="321" t="s">
        <v>267</v>
      </c>
      <c r="B23" s="322" t="s">
        <v>929</v>
      </c>
      <c r="C23" s="453" t="n">
        <v>48</v>
      </c>
      <c r="D23" s="453"/>
      <c r="E23" s="323" t="n">
        <v>48</v>
      </c>
      <c r="F23" s="323"/>
      <c r="G23" s="451" t="n">
        <f aca="false">E23-C23</f>
        <v>0</v>
      </c>
      <c r="H23" s="451" t="n">
        <f aca="false">F23-D23</f>
        <v>0</v>
      </c>
    </row>
    <row r="24" customFormat="false" ht="18" hidden="false" customHeight="true" outlineLevel="0" collapsed="false">
      <c r="A24" s="321" t="s">
        <v>267</v>
      </c>
      <c r="B24" s="322" t="s">
        <v>930</v>
      </c>
      <c r="C24" s="453" t="n">
        <v>25</v>
      </c>
      <c r="D24" s="453"/>
      <c r="E24" s="323" t="n">
        <v>25</v>
      </c>
      <c r="F24" s="323"/>
      <c r="G24" s="451" t="n">
        <f aca="false">E24-C24</f>
        <v>0</v>
      </c>
      <c r="H24" s="451" t="n">
        <f aca="false">F24-D24</f>
        <v>0</v>
      </c>
    </row>
    <row r="25" customFormat="false" ht="18" hidden="false" customHeight="true" outlineLevel="0" collapsed="false">
      <c r="A25" s="321" t="s">
        <v>267</v>
      </c>
      <c r="B25" s="322" t="s">
        <v>931</v>
      </c>
      <c r="C25" s="453" t="n">
        <v>20</v>
      </c>
      <c r="D25" s="453"/>
      <c r="E25" s="323" t="n">
        <v>20</v>
      </c>
      <c r="F25" s="323"/>
      <c r="G25" s="451" t="n">
        <f aca="false">E25-C25</f>
        <v>0</v>
      </c>
      <c r="H25" s="451" t="n">
        <f aca="false">F25-D25</f>
        <v>0</v>
      </c>
    </row>
    <row r="26" s="320" customFormat="true" ht="18" hidden="false" customHeight="true" outlineLevel="0" collapsed="false">
      <c r="A26" s="318" t="s">
        <v>264</v>
      </c>
      <c r="B26" s="318" t="s">
        <v>918</v>
      </c>
      <c r="C26" s="452" t="n">
        <f aca="false">SUM(C27:C29)</f>
        <v>439.04</v>
      </c>
      <c r="D26" s="452" t="n">
        <f aca="false">SUM(D27:D29)</f>
        <v>0</v>
      </c>
      <c r="E26" s="319" t="n">
        <f aca="false">SUM(E27:E29)</f>
        <v>439.04</v>
      </c>
      <c r="F26" s="319" t="n">
        <f aca="false">SUM(F27:F29)</f>
        <v>0</v>
      </c>
      <c r="G26" s="451" t="n">
        <f aca="false">E26-C26</f>
        <v>0</v>
      </c>
      <c r="H26" s="451" t="n">
        <f aca="false">F26-D26</f>
        <v>0</v>
      </c>
    </row>
    <row r="27" customFormat="false" ht="18" hidden="false" customHeight="true" outlineLevel="0" collapsed="false">
      <c r="A27" s="321" t="s">
        <v>264</v>
      </c>
      <c r="B27" s="322" t="s">
        <v>919</v>
      </c>
      <c r="C27" s="453" t="n">
        <v>406.43</v>
      </c>
      <c r="D27" s="453"/>
      <c r="E27" s="323" t="n">
        <v>406.43</v>
      </c>
      <c r="F27" s="323"/>
      <c r="G27" s="451" t="n">
        <f aca="false">E27-C27</f>
        <v>0</v>
      </c>
      <c r="H27" s="451" t="n">
        <f aca="false">F27-D27</f>
        <v>0</v>
      </c>
    </row>
    <row r="28" customFormat="false" ht="18" hidden="false" customHeight="true" outlineLevel="0" collapsed="false">
      <c r="A28" s="321" t="s">
        <v>264</v>
      </c>
      <c r="B28" s="322" t="s">
        <v>920</v>
      </c>
      <c r="C28" s="453" t="n">
        <v>19.76</v>
      </c>
      <c r="D28" s="453"/>
      <c r="E28" s="323" t="n">
        <v>19.76</v>
      </c>
      <c r="F28" s="323"/>
      <c r="G28" s="451" t="n">
        <f aca="false">E28-C28</f>
        <v>0</v>
      </c>
      <c r="H28" s="451" t="n">
        <f aca="false">F28-D28</f>
        <v>0</v>
      </c>
    </row>
    <row r="29" customFormat="false" ht="18" hidden="false" customHeight="true" outlineLevel="0" collapsed="false">
      <c r="A29" s="321" t="s">
        <v>264</v>
      </c>
      <c r="B29" s="322" t="s">
        <v>932</v>
      </c>
      <c r="C29" s="453" t="n">
        <v>12.85</v>
      </c>
      <c r="D29" s="453"/>
      <c r="E29" s="323" t="n">
        <v>12.85</v>
      </c>
      <c r="F29" s="323"/>
      <c r="G29" s="451" t="n">
        <f aca="false">E29-C29</f>
        <v>0</v>
      </c>
      <c r="H29" s="451" t="n">
        <f aca="false">F29-D29</f>
        <v>0</v>
      </c>
    </row>
    <row r="30" s="320" customFormat="true" ht="18" hidden="false" customHeight="true" outlineLevel="0" collapsed="false">
      <c r="A30" s="318" t="s">
        <v>264</v>
      </c>
      <c r="B30" s="318" t="s">
        <v>921</v>
      </c>
      <c r="C30" s="452" t="n">
        <v>47.15</v>
      </c>
      <c r="D30" s="452"/>
      <c r="E30" s="319" t="n">
        <v>47.15</v>
      </c>
      <c r="F30" s="319"/>
      <c r="G30" s="451" t="n">
        <f aca="false">E30-C30</f>
        <v>0</v>
      </c>
      <c r="H30" s="451" t="n">
        <f aca="false">F30-D30</f>
        <v>0</v>
      </c>
    </row>
    <row r="31" s="320" customFormat="true" ht="18" hidden="false" customHeight="true" outlineLevel="0" collapsed="false">
      <c r="A31" s="318" t="s">
        <v>264</v>
      </c>
      <c r="B31" s="318" t="s">
        <v>922</v>
      </c>
      <c r="C31" s="452" t="n">
        <f aca="false">SUM(C32:C35)</f>
        <v>540</v>
      </c>
      <c r="D31" s="452" t="n">
        <f aca="false">SUM(D32:D35)</f>
        <v>0</v>
      </c>
      <c r="E31" s="319" t="n">
        <f aca="false">SUM(E32:E35)</f>
        <v>540</v>
      </c>
      <c r="F31" s="319" t="n">
        <f aca="false">SUM(F32:F35)</f>
        <v>0</v>
      </c>
      <c r="G31" s="451" t="n">
        <f aca="false">E31-C31</f>
        <v>0</v>
      </c>
      <c r="H31" s="451" t="n">
        <f aca="false">F31-D31</f>
        <v>0</v>
      </c>
    </row>
    <row r="32" customFormat="false" ht="18" hidden="false" customHeight="true" outlineLevel="0" collapsed="false">
      <c r="A32" s="321" t="s">
        <v>264</v>
      </c>
      <c r="B32" s="322" t="s">
        <v>933</v>
      </c>
      <c r="C32" s="453" t="n">
        <v>160</v>
      </c>
      <c r="D32" s="453"/>
      <c r="E32" s="323" t="n">
        <v>160</v>
      </c>
      <c r="F32" s="323"/>
      <c r="G32" s="451" t="n">
        <f aca="false">E32-C32</f>
        <v>0</v>
      </c>
      <c r="H32" s="451" t="n">
        <f aca="false">F32-D32</f>
        <v>0</v>
      </c>
    </row>
    <row r="33" customFormat="false" ht="18" hidden="false" customHeight="true" outlineLevel="0" collapsed="false">
      <c r="A33" s="321" t="s">
        <v>264</v>
      </c>
      <c r="B33" s="322" t="s">
        <v>934</v>
      </c>
      <c r="C33" s="453" t="n">
        <v>350</v>
      </c>
      <c r="D33" s="453"/>
      <c r="E33" s="323" t="n">
        <v>350</v>
      </c>
      <c r="F33" s="323"/>
      <c r="G33" s="451" t="n">
        <f aca="false">E33-C33</f>
        <v>0</v>
      </c>
      <c r="H33" s="451" t="n">
        <f aca="false">F33-D33</f>
        <v>0</v>
      </c>
    </row>
    <row r="34" customFormat="false" ht="18" hidden="false" customHeight="true" outlineLevel="0" collapsed="false">
      <c r="A34" s="321" t="s">
        <v>264</v>
      </c>
      <c r="B34" s="322" t="s">
        <v>935</v>
      </c>
      <c r="C34" s="453" t="n">
        <v>10</v>
      </c>
      <c r="D34" s="453"/>
      <c r="E34" s="323" t="n">
        <v>10</v>
      </c>
      <c r="F34" s="323"/>
      <c r="G34" s="451" t="n">
        <f aca="false">E34-C34</f>
        <v>0</v>
      </c>
      <c r="H34" s="451" t="n">
        <f aca="false">F34-D34</f>
        <v>0</v>
      </c>
    </row>
    <row r="35" customFormat="false" ht="18" hidden="false" customHeight="true" outlineLevel="0" collapsed="false">
      <c r="A35" s="321" t="s">
        <v>264</v>
      </c>
      <c r="B35" s="322" t="s">
        <v>936</v>
      </c>
      <c r="C35" s="453" t="n">
        <v>20</v>
      </c>
      <c r="D35" s="453"/>
      <c r="E35" s="323" t="n">
        <v>20</v>
      </c>
      <c r="F35" s="323"/>
      <c r="G35" s="451" t="n">
        <f aca="false">E35-C35</f>
        <v>0</v>
      </c>
      <c r="H35" s="451" t="n">
        <f aca="false">F35-D35</f>
        <v>0</v>
      </c>
    </row>
    <row r="36" s="320" customFormat="true" ht="18" hidden="false" customHeight="true" outlineLevel="0" collapsed="false">
      <c r="A36" s="318" t="s">
        <v>266</v>
      </c>
      <c r="B36" s="318" t="s">
        <v>918</v>
      </c>
      <c r="C36" s="452" t="n">
        <f aca="false">SUM(C37:C40)</f>
        <v>568.46</v>
      </c>
      <c r="D36" s="452" t="n">
        <f aca="false">SUM(D37:D40)</f>
        <v>0</v>
      </c>
      <c r="E36" s="319" t="n">
        <f aca="false">SUM(E37:E40)</f>
        <v>568.46</v>
      </c>
      <c r="F36" s="319" t="n">
        <f aca="false">SUM(F37:F40)</f>
        <v>0</v>
      </c>
      <c r="G36" s="451" t="n">
        <f aca="false">E36-C36</f>
        <v>0</v>
      </c>
      <c r="H36" s="451" t="n">
        <f aca="false">F36-D36</f>
        <v>0</v>
      </c>
    </row>
    <row r="37" customFormat="false" ht="18" hidden="false" customHeight="true" outlineLevel="0" collapsed="false">
      <c r="A37" s="321" t="s">
        <v>266</v>
      </c>
      <c r="B37" s="322" t="s">
        <v>919</v>
      </c>
      <c r="C37" s="453" t="n">
        <v>516.21</v>
      </c>
      <c r="D37" s="453"/>
      <c r="E37" s="323" t="n">
        <v>516.21</v>
      </c>
      <c r="F37" s="323"/>
      <c r="G37" s="451" t="n">
        <f aca="false">E37-C37</f>
        <v>0</v>
      </c>
      <c r="H37" s="451" t="n">
        <f aca="false">F37-D37</f>
        <v>0</v>
      </c>
    </row>
    <row r="38" customFormat="false" ht="18" hidden="false" customHeight="true" outlineLevel="0" collapsed="false">
      <c r="A38" s="321" t="s">
        <v>266</v>
      </c>
      <c r="B38" s="322" t="s">
        <v>920</v>
      </c>
      <c r="C38" s="453" t="n">
        <v>35.84</v>
      </c>
      <c r="D38" s="453"/>
      <c r="E38" s="323" t="n">
        <v>35.84</v>
      </c>
      <c r="F38" s="323"/>
      <c r="G38" s="451" t="n">
        <f aca="false">E38-C38</f>
        <v>0</v>
      </c>
      <c r="H38" s="451" t="n">
        <f aca="false">F38-D38</f>
        <v>0</v>
      </c>
    </row>
    <row r="39" customFormat="false" ht="18" hidden="false" customHeight="true" outlineLevel="0" collapsed="false">
      <c r="A39" s="321" t="s">
        <v>266</v>
      </c>
      <c r="B39" s="322" t="s">
        <v>932</v>
      </c>
      <c r="C39" s="453" t="n">
        <v>11.76</v>
      </c>
      <c r="D39" s="453"/>
      <c r="E39" s="323" t="n">
        <v>11.76</v>
      </c>
      <c r="F39" s="323"/>
      <c r="G39" s="451" t="n">
        <f aca="false">E39-C39</f>
        <v>0</v>
      </c>
      <c r="H39" s="451" t="n">
        <f aca="false">F39-D39</f>
        <v>0</v>
      </c>
    </row>
    <row r="40" customFormat="false" ht="18" hidden="false" customHeight="true" outlineLevel="0" collapsed="false">
      <c r="A40" s="321" t="s">
        <v>266</v>
      </c>
      <c r="B40" s="322" t="s">
        <v>937</v>
      </c>
      <c r="C40" s="453" t="n">
        <v>4.65</v>
      </c>
      <c r="D40" s="453"/>
      <c r="E40" s="323" t="n">
        <v>4.65</v>
      </c>
      <c r="F40" s="323"/>
      <c r="G40" s="451" t="n">
        <f aca="false">E40-C40</f>
        <v>0</v>
      </c>
      <c r="H40" s="451" t="n">
        <f aca="false">F40-D40</f>
        <v>0</v>
      </c>
    </row>
    <row r="41" s="320" customFormat="true" ht="18" hidden="false" customHeight="true" outlineLevel="0" collapsed="false">
      <c r="A41" s="318" t="s">
        <v>266</v>
      </c>
      <c r="B41" s="318" t="s">
        <v>921</v>
      </c>
      <c r="C41" s="452" t="n">
        <v>65.56</v>
      </c>
      <c r="D41" s="452"/>
      <c r="E41" s="319" t="n">
        <v>65.56</v>
      </c>
      <c r="F41" s="319"/>
      <c r="G41" s="451" t="n">
        <f aca="false">E41-C41</f>
        <v>0</v>
      </c>
      <c r="H41" s="451" t="n">
        <f aca="false">F41-D41</f>
        <v>0</v>
      </c>
    </row>
    <row r="42" s="320" customFormat="true" ht="18" hidden="false" customHeight="true" outlineLevel="0" collapsed="false">
      <c r="A42" s="318" t="s">
        <v>266</v>
      </c>
      <c r="B42" s="318" t="s">
        <v>922</v>
      </c>
      <c r="C42" s="452" t="n">
        <f aca="false">SUM(C43:C53)</f>
        <v>995.67</v>
      </c>
      <c r="D42" s="452" t="n">
        <f aca="false">SUM(D43:D53)</f>
        <v>0</v>
      </c>
      <c r="E42" s="319" t="n">
        <f aca="false">SUM(E43:E53)</f>
        <v>995.67</v>
      </c>
      <c r="F42" s="319" t="n">
        <f aca="false">SUM(F43:F53)</f>
        <v>0</v>
      </c>
      <c r="G42" s="451" t="n">
        <f aca="false">E42-C42</f>
        <v>0</v>
      </c>
      <c r="H42" s="451" t="n">
        <f aca="false">F42-D42</f>
        <v>0</v>
      </c>
    </row>
    <row r="43" customFormat="false" ht="18" hidden="false" customHeight="true" outlineLevel="0" collapsed="false">
      <c r="A43" s="321" t="s">
        <v>266</v>
      </c>
      <c r="B43" s="322" t="s">
        <v>938</v>
      </c>
      <c r="C43" s="453" t="n">
        <v>171.1</v>
      </c>
      <c r="D43" s="453"/>
      <c r="E43" s="323" t="n">
        <v>171.1</v>
      </c>
      <c r="F43" s="323"/>
      <c r="G43" s="451" t="n">
        <f aca="false">E43-C43</f>
        <v>0</v>
      </c>
      <c r="H43" s="451" t="n">
        <f aca="false">F43-D43</f>
        <v>0</v>
      </c>
    </row>
    <row r="44" customFormat="false" ht="18" hidden="false" customHeight="true" outlineLevel="0" collapsed="false">
      <c r="A44" s="321" t="s">
        <v>266</v>
      </c>
      <c r="B44" s="322" t="s">
        <v>939</v>
      </c>
      <c r="C44" s="453" t="n">
        <v>4.37</v>
      </c>
      <c r="D44" s="453"/>
      <c r="E44" s="323" t="n">
        <v>4.37</v>
      </c>
      <c r="F44" s="323"/>
      <c r="G44" s="451" t="n">
        <f aca="false">E44-C44</f>
        <v>0</v>
      </c>
      <c r="H44" s="451" t="n">
        <f aca="false">F44-D44</f>
        <v>0</v>
      </c>
    </row>
    <row r="45" customFormat="false" ht="18" hidden="false" customHeight="true" outlineLevel="0" collapsed="false">
      <c r="A45" s="321" t="s">
        <v>266</v>
      </c>
      <c r="B45" s="322" t="s">
        <v>940</v>
      </c>
      <c r="C45" s="453" t="n">
        <v>3</v>
      </c>
      <c r="D45" s="453"/>
      <c r="E45" s="323" t="n">
        <v>3</v>
      </c>
      <c r="F45" s="323"/>
      <c r="G45" s="451" t="n">
        <f aca="false">E45-C45</f>
        <v>0</v>
      </c>
      <c r="H45" s="451" t="n">
        <f aca="false">F45-D45</f>
        <v>0</v>
      </c>
    </row>
    <row r="46" customFormat="false" ht="18" hidden="false" customHeight="true" outlineLevel="0" collapsed="false">
      <c r="A46" s="321" t="s">
        <v>266</v>
      </c>
      <c r="B46" s="322" t="s">
        <v>941</v>
      </c>
      <c r="C46" s="453" t="n">
        <v>52.2</v>
      </c>
      <c r="D46" s="453"/>
      <c r="E46" s="323" t="n">
        <v>52.2</v>
      </c>
      <c r="F46" s="323"/>
      <c r="G46" s="451" t="n">
        <f aca="false">E46-C46</f>
        <v>0</v>
      </c>
      <c r="H46" s="451" t="n">
        <f aca="false">F46-D46</f>
        <v>0</v>
      </c>
    </row>
    <row r="47" customFormat="false" ht="18" hidden="false" customHeight="true" outlineLevel="0" collapsed="false">
      <c r="A47" s="321" t="s">
        <v>266</v>
      </c>
      <c r="B47" s="322" t="s">
        <v>942</v>
      </c>
      <c r="C47" s="453" t="n">
        <v>2</v>
      </c>
      <c r="D47" s="453"/>
      <c r="E47" s="323" t="n">
        <v>2</v>
      </c>
      <c r="F47" s="323"/>
      <c r="G47" s="451" t="n">
        <f aca="false">E47-C47</f>
        <v>0</v>
      </c>
      <c r="H47" s="451" t="n">
        <f aca="false">F47-D47</f>
        <v>0</v>
      </c>
    </row>
    <row r="48" customFormat="false" ht="18" hidden="false" customHeight="true" outlineLevel="0" collapsed="false">
      <c r="A48" s="321" t="s">
        <v>266</v>
      </c>
      <c r="B48" s="322" t="s">
        <v>943</v>
      </c>
      <c r="C48" s="453" t="n">
        <v>468</v>
      </c>
      <c r="D48" s="453"/>
      <c r="E48" s="323" t="n">
        <v>468</v>
      </c>
      <c r="F48" s="323"/>
      <c r="G48" s="451" t="n">
        <f aca="false">E48-C48</f>
        <v>0</v>
      </c>
      <c r="H48" s="451" t="n">
        <f aca="false">F48-D48</f>
        <v>0</v>
      </c>
    </row>
    <row r="49" customFormat="false" ht="18" hidden="false" customHeight="true" outlineLevel="0" collapsed="false">
      <c r="A49" s="321" t="s">
        <v>266</v>
      </c>
      <c r="B49" s="322" t="s">
        <v>944</v>
      </c>
      <c r="C49" s="453" t="n">
        <v>1.5</v>
      </c>
      <c r="D49" s="453"/>
      <c r="E49" s="323" t="n">
        <v>1.5</v>
      </c>
      <c r="F49" s="323"/>
      <c r="G49" s="451" t="n">
        <f aca="false">E49-C49</f>
        <v>0</v>
      </c>
      <c r="H49" s="451" t="n">
        <f aca="false">F49-D49</f>
        <v>0</v>
      </c>
    </row>
    <row r="50" customFormat="false" ht="18" hidden="false" customHeight="true" outlineLevel="0" collapsed="false">
      <c r="A50" s="321" t="s">
        <v>266</v>
      </c>
      <c r="B50" s="322" t="s">
        <v>945</v>
      </c>
      <c r="C50" s="453" t="n">
        <v>2</v>
      </c>
      <c r="D50" s="453"/>
      <c r="E50" s="323" t="n">
        <v>2</v>
      </c>
      <c r="F50" s="323"/>
      <c r="G50" s="451" t="n">
        <f aca="false">E50-C50</f>
        <v>0</v>
      </c>
      <c r="H50" s="451" t="n">
        <f aca="false">F50-D50</f>
        <v>0</v>
      </c>
    </row>
    <row r="51" customFormat="false" ht="18" hidden="false" customHeight="true" outlineLevel="0" collapsed="false">
      <c r="A51" s="321" t="s">
        <v>266</v>
      </c>
      <c r="B51" s="322" t="s">
        <v>946</v>
      </c>
      <c r="C51" s="453" t="n">
        <v>1.5</v>
      </c>
      <c r="D51" s="453"/>
      <c r="E51" s="323" t="n">
        <v>1.5</v>
      </c>
      <c r="F51" s="323"/>
      <c r="G51" s="451" t="n">
        <f aca="false">E51-C51</f>
        <v>0</v>
      </c>
      <c r="H51" s="451" t="n">
        <f aca="false">F51-D51</f>
        <v>0</v>
      </c>
    </row>
    <row r="52" customFormat="false" ht="18" hidden="false" customHeight="true" outlineLevel="0" collapsed="false">
      <c r="A52" s="321" t="s">
        <v>266</v>
      </c>
      <c r="B52" s="322" t="s">
        <v>947</v>
      </c>
      <c r="C52" s="453" t="n">
        <v>160</v>
      </c>
      <c r="D52" s="453"/>
      <c r="E52" s="323" t="n">
        <v>160</v>
      </c>
      <c r="F52" s="323"/>
      <c r="G52" s="451" t="n">
        <f aca="false">E52-C52</f>
        <v>0</v>
      </c>
      <c r="H52" s="451" t="n">
        <f aca="false">F52-D52</f>
        <v>0</v>
      </c>
    </row>
    <row r="53" customFormat="false" ht="18" hidden="false" customHeight="true" outlineLevel="0" collapsed="false">
      <c r="A53" s="321" t="s">
        <v>266</v>
      </c>
      <c r="B53" s="322" t="s">
        <v>948</v>
      </c>
      <c r="C53" s="453" t="n">
        <v>130</v>
      </c>
      <c r="D53" s="453"/>
      <c r="E53" s="323" t="n">
        <v>130</v>
      </c>
      <c r="F53" s="323"/>
      <c r="G53" s="451" t="n">
        <f aca="false">E53-C53</f>
        <v>0</v>
      </c>
      <c r="H53" s="451" t="n">
        <f aca="false">F53-D53</f>
        <v>0</v>
      </c>
    </row>
    <row r="54" s="320" customFormat="true" ht="18" hidden="false" customHeight="true" outlineLevel="0" collapsed="false">
      <c r="A54" s="318" t="s">
        <v>268</v>
      </c>
      <c r="B54" s="318" t="s">
        <v>918</v>
      </c>
      <c r="C54" s="452" t="n">
        <f aca="false">SUM(C55:C58)</f>
        <v>417.2</v>
      </c>
      <c r="D54" s="452" t="n">
        <f aca="false">SUM(D55:D58)</f>
        <v>0</v>
      </c>
      <c r="E54" s="319" t="n">
        <f aca="false">SUM(E55:E58)</f>
        <v>417.2</v>
      </c>
      <c r="F54" s="319" t="n">
        <f aca="false">SUM(F55:F58)</f>
        <v>0</v>
      </c>
      <c r="G54" s="451" t="n">
        <f aca="false">E54-C54</f>
        <v>0</v>
      </c>
      <c r="H54" s="451" t="n">
        <f aca="false">F54-D54</f>
        <v>0</v>
      </c>
    </row>
    <row r="55" customFormat="false" ht="18" hidden="false" customHeight="true" outlineLevel="0" collapsed="false">
      <c r="A55" s="321" t="s">
        <v>268</v>
      </c>
      <c r="B55" s="322" t="s">
        <v>919</v>
      </c>
      <c r="C55" s="453" t="n">
        <v>174.49</v>
      </c>
      <c r="D55" s="453"/>
      <c r="E55" s="323" t="n">
        <v>174.49</v>
      </c>
      <c r="F55" s="323"/>
      <c r="G55" s="451" t="n">
        <f aca="false">E55-C55</f>
        <v>0</v>
      </c>
      <c r="H55" s="451" t="n">
        <f aca="false">F55-D55</f>
        <v>0</v>
      </c>
    </row>
    <row r="56" customFormat="false" ht="18" hidden="false" customHeight="true" outlineLevel="0" collapsed="false">
      <c r="A56" s="321" t="s">
        <v>268</v>
      </c>
      <c r="B56" s="322" t="s">
        <v>949</v>
      </c>
      <c r="C56" s="453" t="n">
        <v>228.9</v>
      </c>
      <c r="D56" s="453"/>
      <c r="E56" s="323" t="n">
        <v>228.9</v>
      </c>
      <c r="F56" s="323"/>
      <c r="G56" s="451" t="n">
        <f aca="false">E56-C56</f>
        <v>0</v>
      </c>
      <c r="H56" s="451" t="n">
        <f aca="false">F56-D56</f>
        <v>0</v>
      </c>
    </row>
    <row r="57" customFormat="false" ht="18" hidden="false" customHeight="true" outlineLevel="0" collapsed="false">
      <c r="A57" s="321" t="s">
        <v>268</v>
      </c>
      <c r="B57" s="322" t="s">
        <v>950</v>
      </c>
      <c r="C57" s="453" t="n">
        <v>5.2</v>
      </c>
      <c r="D57" s="453"/>
      <c r="E57" s="323" t="n">
        <v>5.2</v>
      </c>
      <c r="F57" s="323"/>
      <c r="G57" s="451" t="n">
        <f aca="false">E57-C57</f>
        <v>0</v>
      </c>
      <c r="H57" s="451" t="n">
        <f aca="false">F57-D57</f>
        <v>0</v>
      </c>
    </row>
    <row r="58" customFormat="false" ht="18" hidden="false" customHeight="true" outlineLevel="0" collapsed="false">
      <c r="A58" s="321" t="s">
        <v>268</v>
      </c>
      <c r="B58" s="322" t="s">
        <v>951</v>
      </c>
      <c r="C58" s="453" t="n">
        <v>8.61</v>
      </c>
      <c r="D58" s="453"/>
      <c r="E58" s="323" t="n">
        <v>8.61</v>
      </c>
      <c r="F58" s="323"/>
      <c r="G58" s="451" t="n">
        <f aca="false">E58-C58</f>
        <v>0</v>
      </c>
      <c r="H58" s="451" t="n">
        <f aca="false">F58-D58</f>
        <v>0</v>
      </c>
    </row>
    <row r="59" s="320" customFormat="true" ht="18" hidden="false" customHeight="true" outlineLevel="0" collapsed="false">
      <c r="A59" s="318" t="s">
        <v>268</v>
      </c>
      <c r="B59" s="318" t="s">
        <v>921</v>
      </c>
      <c r="C59" s="452" t="n">
        <v>18.78</v>
      </c>
      <c r="D59" s="452"/>
      <c r="E59" s="319" t="n">
        <v>18.78</v>
      </c>
      <c r="F59" s="319"/>
      <c r="G59" s="451" t="n">
        <f aca="false">E59-C59</f>
        <v>0</v>
      </c>
      <c r="H59" s="451" t="n">
        <f aca="false">F59-D59</f>
        <v>0</v>
      </c>
    </row>
    <row r="60" s="320" customFormat="true" ht="18" hidden="false" customHeight="true" outlineLevel="0" collapsed="false">
      <c r="A60" s="318" t="s">
        <v>268</v>
      </c>
      <c r="B60" s="318" t="s">
        <v>922</v>
      </c>
      <c r="C60" s="452" t="n">
        <f aca="false">SUM(C61:C72)</f>
        <v>903</v>
      </c>
      <c r="D60" s="452" t="n">
        <f aca="false">SUM(D61:D72)</f>
        <v>0</v>
      </c>
      <c r="E60" s="319" t="n">
        <f aca="false">SUM(E61:E72)</f>
        <v>903</v>
      </c>
      <c r="F60" s="319" t="n">
        <f aca="false">SUM(F61:F72)</f>
        <v>0</v>
      </c>
      <c r="G60" s="451" t="n">
        <f aca="false">E60-C60</f>
        <v>0</v>
      </c>
      <c r="H60" s="451" t="n">
        <f aca="false">F60-D60</f>
        <v>0</v>
      </c>
    </row>
    <row r="61" customFormat="false" ht="18" hidden="false" customHeight="true" outlineLevel="0" collapsed="false">
      <c r="A61" s="321" t="s">
        <v>268</v>
      </c>
      <c r="B61" s="324" t="s">
        <v>952</v>
      </c>
      <c r="C61" s="453" t="n">
        <v>20</v>
      </c>
      <c r="D61" s="453"/>
      <c r="E61" s="323" t="n">
        <v>20</v>
      </c>
      <c r="F61" s="323"/>
      <c r="G61" s="451" t="n">
        <f aca="false">E61-C61</f>
        <v>0</v>
      </c>
      <c r="H61" s="451" t="n">
        <f aca="false">F61-D61</f>
        <v>0</v>
      </c>
    </row>
    <row r="62" customFormat="false" ht="18" hidden="false" customHeight="true" outlineLevel="0" collapsed="false">
      <c r="A62" s="321" t="s">
        <v>268</v>
      </c>
      <c r="B62" s="322" t="s">
        <v>953</v>
      </c>
      <c r="C62" s="453" t="n">
        <v>576</v>
      </c>
      <c r="D62" s="453"/>
      <c r="E62" s="323" t="n">
        <v>576</v>
      </c>
      <c r="F62" s="323"/>
      <c r="G62" s="451" t="n">
        <f aca="false">E62-C62</f>
        <v>0</v>
      </c>
      <c r="H62" s="451" t="n">
        <f aca="false">F62-D62</f>
        <v>0</v>
      </c>
    </row>
    <row r="63" customFormat="false" ht="18" hidden="false" customHeight="true" outlineLevel="0" collapsed="false">
      <c r="A63" s="321" t="s">
        <v>268</v>
      </c>
      <c r="B63" s="322" t="s">
        <v>954</v>
      </c>
      <c r="C63" s="453" t="n">
        <v>20</v>
      </c>
      <c r="D63" s="453"/>
      <c r="E63" s="323" t="n">
        <v>20</v>
      </c>
      <c r="F63" s="323"/>
      <c r="G63" s="451" t="n">
        <f aca="false">E63-C63</f>
        <v>0</v>
      </c>
      <c r="H63" s="451" t="n">
        <f aca="false">F63-D63</f>
        <v>0</v>
      </c>
    </row>
    <row r="64" customFormat="false" ht="18" hidden="false" customHeight="true" outlineLevel="0" collapsed="false">
      <c r="A64" s="321" t="s">
        <v>268</v>
      </c>
      <c r="B64" s="322" t="s">
        <v>955</v>
      </c>
      <c r="C64" s="453" t="n">
        <v>15</v>
      </c>
      <c r="D64" s="453"/>
      <c r="E64" s="323" t="n">
        <v>15</v>
      </c>
      <c r="F64" s="323"/>
      <c r="G64" s="451" t="n">
        <f aca="false">E64-C64</f>
        <v>0</v>
      </c>
      <c r="H64" s="451" t="n">
        <f aca="false">F64-D64</f>
        <v>0</v>
      </c>
    </row>
    <row r="65" customFormat="false" ht="18" hidden="false" customHeight="true" outlineLevel="0" collapsed="false">
      <c r="A65" s="321" t="s">
        <v>268</v>
      </c>
      <c r="B65" s="322" t="s">
        <v>956</v>
      </c>
      <c r="C65" s="453" t="n">
        <v>50</v>
      </c>
      <c r="D65" s="453"/>
      <c r="E65" s="323" t="n">
        <v>50</v>
      </c>
      <c r="F65" s="323"/>
      <c r="G65" s="451" t="n">
        <f aca="false">E65-C65</f>
        <v>0</v>
      </c>
      <c r="H65" s="451" t="n">
        <f aca="false">F65-D65</f>
        <v>0</v>
      </c>
    </row>
    <row r="66" customFormat="false" ht="18" hidden="false" customHeight="true" outlineLevel="0" collapsed="false">
      <c r="A66" s="321" t="s">
        <v>268</v>
      </c>
      <c r="B66" s="322" t="s">
        <v>957</v>
      </c>
      <c r="C66" s="453" t="n">
        <v>15</v>
      </c>
      <c r="D66" s="453"/>
      <c r="E66" s="323" t="n">
        <v>15</v>
      </c>
      <c r="F66" s="323"/>
      <c r="G66" s="451" t="n">
        <f aca="false">E66-C66</f>
        <v>0</v>
      </c>
      <c r="H66" s="451" t="n">
        <f aca="false">F66-D66</f>
        <v>0</v>
      </c>
    </row>
    <row r="67" customFormat="false" ht="18" hidden="false" customHeight="true" outlineLevel="0" collapsed="false">
      <c r="A67" s="321" t="s">
        <v>268</v>
      </c>
      <c r="B67" s="322" t="s">
        <v>958</v>
      </c>
      <c r="C67" s="453" t="n">
        <v>150</v>
      </c>
      <c r="D67" s="453"/>
      <c r="E67" s="323" t="n">
        <v>150</v>
      </c>
      <c r="F67" s="323"/>
      <c r="G67" s="451" t="n">
        <f aca="false">E67-C67</f>
        <v>0</v>
      </c>
      <c r="H67" s="451" t="n">
        <f aca="false">F67-D67</f>
        <v>0</v>
      </c>
    </row>
    <row r="68" customFormat="false" ht="18" hidden="false" customHeight="true" outlineLevel="0" collapsed="false">
      <c r="A68" s="321" t="s">
        <v>268</v>
      </c>
      <c r="B68" s="322" t="s">
        <v>959</v>
      </c>
      <c r="C68" s="453" t="n">
        <v>20</v>
      </c>
      <c r="D68" s="453"/>
      <c r="E68" s="323" t="n">
        <v>20</v>
      </c>
      <c r="F68" s="323"/>
      <c r="G68" s="451" t="n">
        <f aca="false">E68-C68</f>
        <v>0</v>
      </c>
      <c r="H68" s="451" t="n">
        <f aca="false">F68-D68</f>
        <v>0</v>
      </c>
    </row>
    <row r="69" customFormat="false" ht="18" hidden="false" customHeight="true" outlineLevel="0" collapsed="false">
      <c r="A69" s="321" t="s">
        <v>268</v>
      </c>
      <c r="B69" s="322" t="s">
        <v>960</v>
      </c>
      <c r="C69" s="453" t="n">
        <v>8</v>
      </c>
      <c r="D69" s="453"/>
      <c r="E69" s="323" t="n">
        <v>8</v>
      </c>
      <c r="F69" s="323"/>
      <c r="G69" s="451" t="n">
        <f aca="false">E69-C69</f>
        <v>0</v>
      </c>
      <c r="H69" s="451" t="n">
        <f aca="false">F69-D69</f>
        <v>0</v>
      </c>
    </row>
    <row r="70" customFormat="false" ht="18" hidden="false" customHeight="true" outlineLevel="0" collapsed="false">
      <c r="A70" s="321" t="s">
        <v>268</v>
      </c>
      <c r="B70" s="322" t="s">
        <v>961</v>
      </c>
      <c r="C70" s="453" t="n">
        <v>16</v>
      </c>
      <c r="D70" s="453"/>
      <c r="E70" s="323" t="n">
        <v>16</v>
      </c>
      <c r="F70" s="323"/>
      <c r="G70" s="451" t="n">
        <f aca="false">E70-C70</f>
        <v>0</v>
      </c>
      <c r="H70" s="451" t="n">
        <f aca="false">F70-D70</f>
        <v>0</v>
      </c>
    </row>
    <row r="71" customFormat="false" ht="18" hidden="false" customHeight="true" outlineLevel="0" collapsed="false">
      <c r="A71" s="321" t="s">
        <v>268</v>
      </c>
      <c r="B71" s="324" t="s">
        <v>962</v>
      </c>
      <c r="C71" s="453" t="n">
        <v>8</v>
      </c>
      <c r="D71" s="453"/>
      <c r="E71" s="323" t="n">
        <v>8</v>
      </c>
      <c r="F71" s="323"/>
      <c r="G71" s="451" t="n">
        <f aca="false">E71-C71</f>
        <v>0</v>
      </c>
      <c r="H71" s="451" t="n">
        <f aca="false">F71-D71</f>
        <v>0</v>
      </c>
    </row>
    <row r="72" customFormat="false" ht="18" hidden="false" customHeight="true" outlineLevel="0" collapsed="false">
      <c r="A72" s="321" t="s">
        <v>268</v>
      </c>
      <c r="B72" s="322" t="s">
        <v>963</v>
      </c>
      <c r="C72" s="453" t="n">
        <v>5</v>
      </c>
      <c r="D72" s="453"/>
      <c r="E72" s="323" t="n">
        <v>5</v>
      </c>
      <c r="F72" s="323"/>
      <c r="G72" s="451" t="n">
        <f aca="false">E72-C72</f>
        <v>0</v>
      </c>
      <c r="H72" s="451" t="n">
        <f aca="false">F72-D72</f>
        <v>0</v>
      </c>
    </row>
    <row r="73" s="320" customFormat="true" ht="18" hidden="false" customHeight="true" outlineLevel="0" collapsed="false">
      <c r="A73" s="318" t="s">
        <v>269</v>
      </c>
      <c r="B73" s="318" t="s">
        <v>918</v>
      </c>
      <c r="C73" s="452" t="n">
        <f aca="false">SUM(C74:C77)</f>
        <v>196.2</v>
      </c>
      <c r="D73" s="452" t="n">
        <f aca="false">SUM(D74:D77)</f>
        <v>0</v>
      </c>
      <c r="E73" s="319" t="n">
        <f aca="false">SUM(E74:E77)</f>
        <v>196.2</v>
      </c>
      <c r="F73" s="319" t="n">
        <f aca="false">SUM(F74:F77)</f>
        <v>0</v>
      </c>
      <c r="G73" s="451" t="n">
        <f aca="false">E73-C73</f>
        <v>0</v>
      </c>
      <c r="H73" s="451" t="n">
        <f aca="false">F73-D73</f>
        <v>0</v>
      </c>
    </row>
    <row r="74" customFormat="false" ht="18" hidden="false" customHeight="true" outlineLevel="0" collapsed="false">
      <c r="A74" s="321" t="s">
        <v>269</v>
      </c>
      <c r="B74" s="322" t="s">
        <v>919</v>
      </c>
      <c r="C74" s="453" t="n">
        <v>180.7</v>
      </c>
      <c r="D74" s="453"/>
      <c r="E74" s="323" t="n">
        <v>180.7</v>
      </c>
      <c r="F74" s="323"/>
      <c r="G74" s="451" t="n">
        <f aca="false">E74-C74</f>
        <v>0</v>
      </c>
      <c r="H74" s="451" t="n">
        <f aca="false">F74-D74</f>
        <v>0</v>
      </c>
    </row>
    <row r="75" customFormat="false" ht="18" hidden="false" customHeight="true" outlineLevel="0" collapsed="false">
      <c r="A75" s="321" t="s">
        <v>269</v>
      </c>
      <c r="B75" s="322" t="s">
        <v>920</v>
      </c>
      <c r="C75" s="453" t="n">
        <v>2.98</v>
      </c>
      <c r="D75" s="453"/>
      <c r="E75" s="323" t="n">
        <v>2.98</v>
      </c>
      <c r="F75" s="323"/>
      <c r="G75" s="451" t="n">
        <f aca="false">E75-C75</f>
        <v>0</v>
      </c>
      <c r="H75" s="451" t="n">
        <f aca="false">F75-D75</f>
        <v>0</v>
      </c>
    </row>
    <row r="76" customFormat="false" ht="18" hidden="false" customHeight="true" outlineLevel="0" collapsed="false">
      <c r="A76" s="321" t="s">
        <v>269</v>
      </c>
      <c r="B76" s="322" t="s">
        <v>932</v>
      </c>
      <c r="C76" s="453" t="n">
        <v>4.2</v>
      </c>
      <c r="D76" s="453"/>
      <c r="E76" s="323" t="n">
        <v>4.2</v>
      </c>
      <c r="F76" s="323"/>
      <c r="G76" s="451" t="n">
        <f aca="false">E76-C76</f>
        <v>0</v>
      </c>
      <c r="H76" s="451" t="n">
        <f aca="false">F76-D76</f>
        <v>0</v>
      </c>
    </row>
    <row r="77" customFormat="false" ht="18" hidden="false" customHeight="true" outlineLevel="0" collapsed="false">
      <c r="A77" s="321" t="s">
        <v>269</v>
      </c>
      <c r="B77" s="322" t="s">
        <v>964</v>
      </c>
      <c r="C77" s="453" t="n">
        <v>8.32</v>
      </c>
      <c r="D77" s="453"/>
      <c r="E77" s="323" t="n">
        <v>8.32</v>
      </c>
      <c r="F77" s="323"/>
      <c r="G77" s="451" t="n">
        <f aca="false">E77-C77</f>
        <v>0</v>
      </c>
      <c r="H77" s="451" t="n">
        <f aca="false">F77-D77</f>
        <v>0</v>
      </c>
    </row>
    <row r="78" s="320" customFormat="true" ht="18" hidden="false" customHeight="true" outlineLevel="0" collapsed="false">
      <c r="A78" s="318" t="s">
        <v>269</v>
      </c>
      <c r="B78" s="318" t="s">
        <v>921</v>
      </c>
      <c r="C78" s="452" t="n">
        <v>17.92</v>
      </c>
      <c r="D78" s="452"/>
      <c r="E78" s="319" t="n">
        <v>17.92</v>
      </c>
      <c r="F78" s="319"/>
      <c r="G78" s="451" t="n">
        <f aca="false">E78-C78</f>
        <v>0</v>
      </c>
      <c r="H78" s="451" t="n">
        <f aca="false">F78-D78</f>
        <v>0</v>
      </c>
    </row>
    <row r="79" s="320" customFormat="true" ht="18" hidden="false" customHeight="true" outlineLevel="0" collapsed="false">
      <c r="A79" s="318" t="s">
        <v>269</v>
      </c>
      <c r="B79" s="318" t="s">
        <v>922</v>
      </c>
      <c r="C79" s="452" t="n">
        <f aca="false">SUM(C80:C86)</f>
        <v>90</v>
      </c>
      <c r="D79" s="452" t="n">
        <f aca="false">SUM(D80:D86)</f>
        <v>0</v>
      </c>
      <c r="E79" s="319" t="n">
        <f aca="false">SUM(E80:E86)</f>
        <v>90</v>
      </c>
      <c r="F79" s="319" t="n">
        <f aca="false">SUM(F80:F86)</f>
        <v>0</v>
      </c>
      <c r="G79" s="451" t="n">
        <f aca="false">E79-C79</f>
        <v>0</v>
      </c>
      <c r="H79" s="451" t="n">
        <f aca="false">F79-D79</f>
        <v>0</v>
      </c>
    </row>
    <row r="80" customFormat="false" ht="18" hidden="false" customHeight="true" outlineLevel="0" collapsed="false">
      <c r="A80" s="321" t="s">
        <v>269</v>
      </c>
      <c r="B80" s="322" t="s">
        <v>965</v>
      </c>
      <c r="C80" s="453" t="n">
        <v>15</v>
      </c>
      <c r="D80" s="453"/>
      <c r="E80" s="323" t="n">
        <v>15</v>
      </c>
      <c r="F80" s="323"/>
      <c r="G80" s="451" t="n">
        <f aca="false">E80-C80</f>
        <v>0</v>
      </c>
      <c r="H80" s="451" t="n">
        <f aca="false">F80-D80</f>
        <v>0</v>
      </c>
    </row>
    <row r="81" customFormat="false" ht="18" hidden="false" customHeight="true" outlineLevel="0" collapsed="false">
      <c r="A81" s="321" t="s">
        <v>269</v>
      </c>
      <c r="B81" s="322" t="s">
        <v>966</v>
      </c>
      <c r="C81" s="453" t="n">
        <v>10</v>
      </c>
      <c r="D81" s="453"/>
      <c r="E81" s="323" t="n">
        <v>10</v>
      </c>
      <c r="F81" s="323"/>
      <c r="G81" s="451" t="n">
        <f aca="false">E81-C81</f>
        <v>0</v>
      </c>
      <c r="H81" s="451" t="n">
        <f aca="false">F81-D81</f>
        <v>0</v>
      </c>
    </row>
    <row r="82" customFormat="false" ht="18" hidden="false" customHeight="true" outlineLevel="0" collapsed="false">
      <c r="A82" s="321" t="s">
        <v>269</v>
      </c>
      <c r="B82" s="322" t="s">
        <v>967</v>
      </c>
      <c r="C82" s="453" t="n">
        <v>15</v>
      </c>
      <c r="D82" s="453"/>
      <c r="E82" s="323" t="n">
        <v>15</v>
      </c>
      <c r="F82" s="323"/>
      <c r="G82" s="451" t="n">
        <f aca="false">E82-C82</f>
        <v>0</v>
      </c>
      <c r="H82" s="451" t="n">
        <f aca="false">F82-D82</f>
        <v>0</v>
      </c>
    </row>
    <row r="83" customFormat="false" ht="18" hidden="false" customHeight="true" outlineLevel="0" collapsed="false">
      <c r="A83" s="321" t="s">
        <v>269</v>
      </c>
      <c r="B83" s="322" t="s">
        <v>968</v>
      </c>
      <c r="C83" s="453" t="n">
        <v>10</v>
      </c>
      <c r="D83" s="453"/>
      <c r="E83" s="323" t="n">
        <v>10</v>
      </c>
      <c r="F83" s="323"/>
      <c r="G83" s="451" t="n">
        <f aca="false">E83-C83</f>
        <v>0</v>
      </c>
      <c r="H83" s="451" t="n">
        <f aca="false">F83-D83</f>
        <v>0</v>
      </c>
    </row>
    <row r="84" customFormat="false" ht="18" hidden="false" customHeight="true" outlineLevel="0" collapsed="false">
      <c r="A84" s="321" t="s">
        <v>269</v>
      </c>
      <c r="B84" s="322" t="s">
        <v>969</v>
      </c>
      <c r="C84" s="453" t="n">
        <v>15</v>
      </c>
      <c r="D84" s="453"/>
      <c r="E84" s="323" t="n">
        <v>15</v>
      </c>
      <c r="F84" s="323"/>
      <c r="G84" s="451" t="n">
        <f aca="false">E84-C84</f>
        <v>0</v>
      </c>
      <c r="H84" s="451" t="n">
        <f aca="false">F84-D84</f>
        <v>0</v>
      </c>
    </row>
    <row r="85" customFormat="false" ht="18" hidden="false" customHeight="true" outlineLevel="0" collapsed="false">
      <c r="A85" s="321" t="s">
        <v>269</v>
      </c>
      <c r="B85" s="322" t="s">
        <v>970</v>
      </c>
      <c r="C85" s="453" t="n">
        <v>10</v>
      </c>
      <c r="D85" s="453"/>
      <c r="E85" s="323" t="n">
        <v>10</v>
      </c>
      <c r="F85" s="323"/>
      <c r="G85" s="451" t="n">
        <f aca="false">E85-C85</f>
        <v>0</v>
      </c>
      <c r="H85" s="451" t="n">
        <f aca="false">F85-D85</f>
        <v>0</v>
      </c>
    </row>
    <row r="86" customFormat="false" ht="18" hidden="false" customHeight="true" outlineLevel="0" collapsed="false">
      <c r="A86" s="321" t="s">
        <v>269</v>
      </c>
      <c r="B86" s="322" t="s">
        <v>971</v>
      </c>
      <c r="C86" s="453" t="n">
        <v>15</v>
      </c>
      <c r="D86" s="453"/>
      <c r="E86" s="323" t="n">
        <v>15</v>
      </c>
      <c r="F86" s="323"/>
      <c r="G86" s="451" t="n">
        <f aca="false">E86-C86</f>
        <v>0</v>
      </c>
      <c r="H86" s="451" t="n">
        <f aca="false">F86-D86</f>
        <v>0</v>
      </c>
    </row>
    <row r="87" s="320" customFormat="true" ht="18" hidden="false" customHeight="true" outlineLevel="0" collapsed="false">
      <c r="A87" s="318" t="s">
        <v>302</v>
      </c>
      <c r="B87" s="318" t="s">
        <v>918</v>
      </c>
      <c r="C87" s="452" t="n">
        <f aca="false">SUM(C88:C90)</f>
        <v>127.87</v>
      </c>
      <c r="D87" s="452" t="n">
        <f aca="false">SUM(D88:D90)</f>
        <v>0</v>
      </c>
      <c r="E87" s="319" t="n">
        <f aca="false">SUM(E88:E90)</f>
        <v>127.87</v>
      </c>
      <c r="F87" s="319" t="n">
        <f aca="false">SUM(F88:F90)</f>
        <v>0</v>
      </c>
      <c r="G87" s="451" t="n">
        <f aca="false">E87-C87</f>
        <v>0</v>
      </c>
      <c r="H87" s="451" t="n">
        <f aca="false">F87-D87</f>
        <v>0</v>
      </c>
    </row>
    <row r="88" customFormat="false" ht="18" hidden="false" customHeight="true" outlineLevel="0" collapsed="false">
      <c r="A88" s="321" t="s">
        <v>302</v>
      </c>
      <c r="B88" s="322" t="s">
        <v>919</v>
      </c>
      <c r="C88" s="453" t="n">
        <v>98.01</v>
      </c>
      <c r="D88" s="453"/>
      <c r="E88" s="323" t="n">
        <v>98.01</v>
      </c>
      <c r="F88" s="323"/>
      <c r="G88" s="451" t="n">
        <f aca="false">E88-C88</f>
        <v>0</v>
      </c>
      <c r="H88" s="451" t="n">
        <f aca="false">F88-D88</f>
        <v>0</v>
      </c>
    </row>
    <row r="89" customFormat="false" ht="18" hidden="false" customHeight="true" outlineLevel="0" collapsed="false">
      <c r="A89" s="321" t="s">
        <v>302</v>
      </c>
      <c r="B89" s="322" t="s">
        <v>920</v>
      </c>
      <c r="C89" s="453" t="n">
        <v>25.65</v>
      </c>
      <c r="D89" s="453"/>
      <c r="E89" s="323" t="n">
        <v>25.65</v>
      </c>
      <c r="F89" s="323"/>
      <c r="G89" s="451" t="n">
        <f aca="false">E89-C89</f>
        <v>0</v>
      </c>
      <c r="H89" s="451" t="n">
        <f aca="false">F89-D89</f>
        <v>0</v>
      </c>
    </row>
    <row r="90" customFormat="false" ht="18" hidden="false" customHeight="true" outlineLevel="0" collapsed="false">
      <c r="A90" s="321" t="s">
        <v>302</v>
      </c>
      <c r="B90" s="322" t="s">
        <v>932</v>
      </c>
      <c r="C90" s="453" t="n">
        <v>4.21</v>
      </c>
      <c r="D90" s="453"/>
      <c r="E90" s="323" t="n">
        <v>4.21</v>
      </c>
      <c r="F90" s="323"/>
      <c r="G90" s="451" t="n">
        <f aca="false">E90-C90</f>
        <v>0</v>
      </c>
      <c r="H90" s="451" t="n">
        <f aca="false">F90-D90</f>
        <v>0</v>
      </c>
    </row>
    <row r="91" s="320" customFormat="true" ht="18" hidden="false" customHeight="true" outlineLevel="0" collapsed="false">
      <c r="A91" s="318" t="s">
        <v>302</v>
      </c>
      <c r="B91" s="318" t="s">
        <v>921</v>
      </c>
      <c r="C91" s="452" t="n">
        <v>9.78</v>
      </c>
      <c r="D91" s="452"/>
      <c r="E91" s="319" t="n">
        <v>9.78</v>
      </c>
      <c r="F91" s="319"/>
      <c r="G91" s="451" t="n">
        <f aca="false">E91-C91</f>
        <v>0</v>
      </c>
      <c r="H91" s="451" t="n">
        <f aca="false">F91-D91</f>
        <v>0</v>
      </c>
    </row>
    <row r="92" s="320" customFormat="true" ht="18" hidden="false" customHeight="true" outlineLevel="0" collapsed="false">
      <c r="A92" s="318" t="s">
        <v>302</v>
      </c>
      <c r="B92" s="318" t="s">
        <v>922</v>
      </c>
      <c r="C92" s="452" t="n">
        <f aca="false">SUM(C93:C95)</f>
        <v>10</v>
      </c>
      <c r="D92" s="452" t="n">
        <f aca="false">SUM(D93:D95)</f>
        <v>0</v>
      </c>
      <c r="E92" s="319" t="n">
        <f aca="false">SUM(E93:E95)</f>
        <v>10</v>
      </c>
      <c r="F92" s="319" t="n">
        <f aca="false">SUM(F93:F95)</f>
        <v>0</v>
      </c>
      <c r="G92" s="451" t="n">
        <f aca="false">E92-C92</f>
        <v>0</v>
      </c>
      <c r="H92" s="451" t="n">
        <f aca="false">F92-D92</f>
        <v>0</v>
      </c>
    </row>
    <row r="93" customFormat="false" ht="18" hidden="false" customHeight="true" outlineLevel="0" collapsed="false">
      <c r="A93" s="321" t="s">
        <v>302</v>
      </c>
      <c r="B93" s="322" t="s">
        <v>972</v>
      </c>
      <c r="C93" s="453" t="n">
        <v>1.6</v>
      </c>
      <c r="D93" s="453"/>
      <c r="E93" s="323" t="n">
        <v>1.6</v>
      </c>
      <c r="F93" s="323"/>
      <c r="G93" s="451" t="n">
        <f aca="false">E93-C93</f>
        <v>0</v>
      </c>
      <c r="H93" s="451" t="n">
        <f aca="false">F93-D93</f>
        <v>0</v>
      </c>
    </row>
    <row r="94" customFormat="false" ht="18" hidden="false" customHeight="true" outlineLevel="0" collapsed="false">
      <c r="A94" s="321" t="s">
        <v>302</v>
      </c>
      <c r="B94" s="322" t="s">
        <v>973</v>
      </c>
      <c r="C94" s="453" t="n">
        <v>5</v>
      </c>
      <c r="D94" s="453"/>
      <c r="E94" s="323" t="n">
        <v>5</v>
      </c>
      <c r="F94" s="323"/>
      <c r="G94" s="451" t="n">
        <f aca="false">E94-C94</f>
        <v>0</v>
      </c>
      <c r="H94" s="451" t="n">
        <f aca="false">F94-D94</f>
        <v>0</v>
      </c>
    </row>
    <row r="95" customFormat="false" ht="18" hidden="false" customHeight="true" outlineLevel="0" collapsed="false">
      <c r="A95" s="321" t="s">
        <v>302</v>
      </c>
      <c r="B95" s="322" t="s">
        <v>974</v>
      </c>
      <c r="C95" s="453" t="n">
        <v>3.4</v>
      </c>
      <c r="D95" s="453"/>
      <c r="E95" s="323" t="n">
        <v>3.4</v>
      </c>
      <c r="F95" s="323"/>
      <c r="G95" s="451" t="n">
        <f aca="false">E95-C95</f>
        <v>0</v>
      </c>
      <c r="H95" s="451" t="n">
        <f aca="false">F95-D95</f>
        <v>0</v>
      </c>
    </row>
    <row r="96" s="320" customFormat="true" ht="18" hidden="false" customHeight="true" outlineLevel="0" collapsed="false">
      <c r="A96" s="318" t="s">
        <v>309</v>
      </c>
      <c r="B96" s="318" t="s">
        <v>918</v>
      </c>
      <c r="C96" s="452" t="n">
        <f aca="false">SUM(C97:C98)</f>
        <v>115.71</v>
      </c>
      <c r="D96" s="452" t="n">
        <f aca="false">SUM(D97:D98)</f>
        <v>0</v>
      </c>
      <c r="E96" s="319" t="n">
        <f aca="false">SUM(E97:E98)</f>
        <v>115.71</v>
      </c>
      <c r="F96" s="319" t="n">
        <f aca="false">SUM(F97:F98)</f>
        <v>0</v>
      </c>
      <c r="G96" s="451" t="n">
        <f aca="false">E96-C96</f>
        <v>0</v>
      </c>
      <c r="H96" s="451" t="n">
        <f aca="false">F96-D96</f>
        <v>0</v>
      </c>
    </row>
    <row r="97" customFormat="false" ht="18" hidden="false" customHeight="true" outlineLevel="0" collapsed="false">
      <c r="A97" s="321" t="s">
        <v>309</v>
      </c>
      <c r="B97" s="322" t="s">
        <v>919</v>
      </c>
      <c r="C97" s="453" t="n">
        <v>105.15</v>
      </c>
      <c r="D97" s="453"/>
      <c r="E97" s="323" t="n">
        <v>105.15</v>
      </c>
      <c r="F97" s="323"/>
      <c r="G97" s="451" t="n">
        <f aca="false">E97-C97</f>
        <v>0</v>
      </c>
      <c r="H97" s="451" t="n">
        <f aca="false">F97-D97</f>
        <v>0</v>
      </c>
    </row>
    <row r="98" customFormat="false" ht="18" hidden="false" customHeight="true" outlineLevel="0" collapsed="false">
      <c r="A98" s="321" t="s">
        <v>309</v>
      </c>
      <c r="B98" s="322" t="s">
        <v>920</v>
      </c>
      <c r="C98" s="453" t="n">
        <v>10.56</v>
      </c>
      <c r="D98" s="453"/>
      <c r="E98" s="323" t="n">
        <v>10.56</v>
      </c>
      <c r="F98" s="323"/>
      <c r="G98" s="451" t="n">
        <f aca="false">E98-C98</f>
        <v>0</v>
      </c>
      <c r="H98" s="451" t="n">
        <f aca="false">F98-D98</f>
        <v>0</v>
      </c>
    </row>
    <row r="99" s="320" customFormat="true" ht="18" hidden="false" customHeight="true" outlineLevel="0" collapsed="false">
      <c r="A99" s="318" t="s">
        <v>309</v>
      </c>
      <c r="B99" s="318" t="s">
        <v>921</v>
      </c>
      <c r="C99" s="452" t="n">
        <v>9.84</v>
      </c>
      <c r="D99" s="452"/>
      <c r="E99" s="319" t="n">
        <v>9.84</v>
      </c>
      <c r="F99" s="319"/>
      <c r="G99" s="451" t="n">
        <f aca="false">E99-C99</f>
        <v>0</v>
      </c>
      <c r="H99" s="451" t="n">
        <f aca="false">F99-D99</f>
        <v>0</v>
      </c>
    </row>
    <row r="100" s="320" customFormat="true" ht="18" hidden="false" customHeight="true" outlineLevel="0" collapsed="false">
      <c r="A100" s="318" t="s">
        <v>309</v>
      </c>
      <c r="B100" s="318" t="s">
        <v>922</v>
      </c>
      <c r="C100" s="452" t="n">
        <f aca="false">SUM(C101:C102)</f>
        <v>10</v>
      </c>
      <c r="D100" s="452" t="n">
        <f aca="false">SUM(D101:D102)</f>
        <v>0</v>
      </c>
      <c r="E100" s="319" t="n">
        <f aca="false">SUM(E101:E102)</f>
        <v>10</v>
      </c>
      <c r="F100" s="319" t="n">
        <f aca="false">SUM(F101:F102)</f>
        <v>0</v>
      </c>
      <c r="G100" s="451" t="n">
        <f aca="false">E100-C100</f>
        <v>0</v>
      </c>
      <c r="H100" s="451" t="n">
        <f aca="false">F100-D100</f>
        <v>0</v>
      </c>
    </row>
    <row r="101" customFormat="false" ht="18" hidden="false" customHeight="true" outlineLevel="0" collapsed="false">
      <c r="A101" s="321" t="s">
        <v>309</v>
      </c>
      <c r="B101" s="322" t="s">
        <v>975</v>
      </c>
      <c r="C101" s="453" t="n">
        <v>5</v>
      </c>
      <c r="D101" s="453"/>
      <c r="E101" s="323" t="n">
        <v>5</v>
      </c>
      <c r="F101" s="323"/>
      <c r="G101" s="451" t="n">
        <f aca="false">E101-C101</f>
        <v>0</v>
      </c>
      <c r="H101" s="451" t="n">
        <f aca="false">F101-D101</f>
        <v>0</v>
      </c>
    </row>
    <row r="102" customFormat="false" ht="18" hidden="false" customHeight="true" outlineLevel="0" collapsed="false">
      <c r="A102" s="321" t="s">
        <v>309</v>
      </c>
      <c r="B102" s="322" t="s">
        <v>976</v>
      </c>
      <c r="C102" s="453" t="n">
        <v>5</v>
      </c>
      <c r="D102" s="453"/>
      <c r="E102" s="323" t="n">
        <v>5</v>
      </c>
      <c r="F102" s="323"/>
      <c r="G102" s="451" t="n">
        <f aca="false">E102-C102</f>
        <v>0</v>
      </c>
      <c r="H102" s="451" t="n">
        <f aca="false">F102-D102</f>
        <v>0</v>
      </c>
    </row>
    <row r="103" s="320" customFormat="true" ht="18" hidden="false" customHeight="true" outlineLevel="0" collapsed="false">
      <c r="A103" s="318" t="s">
        <v>312</v>
      </c>
      <c r="B103" s="318" t="s">
        <v>918</v>
      </c>
      <c r="C103" s="452" t="n">
        <f aca="false">C104</f>
        <v>25.2</v>
      </c>
      <c r="D103" s="452" t="n">
        <f aca="false">D104</f>
        <v>0</v>
      </c>
      <c r="E103" s="319" t="n">
        <f aca="false">E104</f>
        <v>25.2</v>
      </c>
      <c r="F103" s="319" t="n">
        <f aca="false">F104</f>
        <v>0</v>
      </c>
      <c r="G103" s="451" t="n">
        <f aca="false">E103-C103</f>
        <v>0</v>
      </c>
      <c r="H103" s="451" t="n">
        <f aca="false">F103-D103</f>
        <v>0</v>
      </c>
    </row>
    <row r="104" customFormat="false" ht="18" hidden="false" customHeight="true" outlineLevel="0" collapsed="false">
      <c r="A104" s="321" t="s">
        <v>312</v>
      </c>
      <c r="B104" s="322" t="s">
        <v>919</v>
      </c>
      <c r="C104" s="453" t="n">
        <v>25.2</v>
      </c>
      <c r="D104" s="453"/>
      <c r="E104" s="323" t="n">
        <v>25.2</v>
      </c>
      <c r="F104" s="323"/>
      <c r="G104" s="451" t="n">
        <f aca="false">E104-C104</f>
        <v>0</v>
      </c>
      <c r="H104" s="451" t="n">
        <f aca="false">F104-D104</f>
        <v>0</v>
      </c>
    </row>
    <row r="105" s="320" customFormat="true" ht="18" hidden="false" customHeight="true" outlineLevel="0" collapsed="false">
      <c r="A105" s="318" t="s">
        <v>312</v>
      </c>
      <c r="B105" s="318" t="s">
        <v>921</v>
      </c>
      <c r="C105" s="452" t="n">
        <v>7.07</v>
      </c>
      <c r="D105" s="452"/>
      <c r="E105" s="319" t="n">
        <v>7.07</v>
      </c>
      <c r="F105" s="319"/>
      <c r="G105" s="451" t="n">
        <f aca="false">E105-C105</f>
        <v>0</v>
      </c>
      <c r="H105" s="451" t="n">
        <f aca="false">F105-D105</f>
        <v>0</v>
      </c>
    </row>
    <row r="106" s="320" customFormat="true" ht="18" hidden="false" customHeight="true" outlineLevel="0" collapsed="false">
      <c r="A106" s="318" t="s">
        <v>312</v>
      </c>
      <c r="B106" s="318" t="s">
        <v>922</v>
      </c>
      <c r="C106" s="452" t="n">
        <f aca="false">C107</f>
        <v>10</v>
      </c>
      <c r="D106" s="452" t="n">
        <f aca="false">D107</f>
        <v>0</v>
      </c>
      <c r="E106" s="319" t="n">
        <f aca="false">E107</f>
        <v>10</v>
      </c>
      <c r="F106" s="319" t="n">
        <f aca="false">F107</f>
        <v>0</v>
      </c>
      <c r="G106" s="451" t="n">
        <f aca="false">E106-C106</f>
        <v>0</v>
      </c>
      <c r="H106" s="451" t="n">
        <f aca="false">F106-D106</f>
        <v>0</v>
      </c>
    </row>
    <row r="107" customFormat="false" ht="18" hidden="false" customHeight="true" outlineLevel="0" collapsed="false">
      <c r="A107" s="321" t="s">
        <v>312</v>
      </c>
      <c r="B107" s="322" t="s">
        <v>977</v>
      </c>
      <c r="C107" s="453" t="n">
        <v>10</v>
      </c>
      <c r="D107" s="453"/>
      <c r="E107" s="323" t="n">
        <v>10</v>
      </c>
      <c r="F107" s="323"/>
      <c r="G107" s="451" t="n">
        <f aca="false">E107-C107</f>
        <v>0</v>
      </c>
      <c r="H107" s="451" t="n">
        <f aca="false">F107-D107</f>
        <v>0</v>
      </c>
    </row>
    <row r="108" s="320" customFormat="true" ht="18" hidden="false" customHeight="true" outlineLevel="0" collapsed="false">
      <c r="A108" s="318" t="s">
        <v>270</v>
      </c>
      <c r="B108" s="318" t="s">
        <v>918</v>
      </c>
      <c r="C108" s="452" t="n">
        <f aca="false">SUM(C109:C111)</f>
        <v>654.95</v>
      </c>
      <c r="D108" s="452" t="n">
        <f aca="false">SUM(D109:D111)</f>
        <v>0</v>
      </c>
      <c r="E108" s="319" t="n">
        <f aca="false">SUM(E109:E111)</f>
        <v>654.95</v>
      </c>
      <c r="F108" s="319" t="n">
        <f aca="false">SUM(F109:F111)</f>
        <v>0</v>
      </c>
      <c r="G108" s="451" t="n">
        <f aca="false">E108-C108</f>
        <v>0</v>
      </c>
      <c r="H108" s="451" t="n">
        <f aca="false">F108-D108</f>
        <v>0</v>
      </c>
    </row>
    <row r="109" customFormat="false" ht="18" hidden="false" customHeight="true" outlineLevel="0" collapsed="false">
      <c r="A109" s="321" t="s">
        <v>270</v>
      </c>
      <c r="B109" s="322" t="s">
        <v>919</v>
      </c>
      <c r="C109" s="453" t="n">
        <v>612.56</v>
      </c>
      <c r="D109" s="453"/>
      <c r="E109" s="323" t="n">
        <v>612.56</v>
      </c>
      <c r="F109" s="323"/>
      <c r="G109" s="451" t="n">
        <f aca="false">E109-C109</f>
        <v>0</v>
      </c>
      <c r="H109" s="451" t="n">
        <f aca="false">F109-D109</f>
        <v>0</v>
      </c>
    </row>
    <row r="110" customFormat="false" ht="18" hidden="false" customHeight="true" outlineLevel="0" collapsed="false">
      <c r="A110" s="321" t="s">
        <v>270</v>
      </c>
      <c r="B110" s="322" t="s">
        <v>920</v>
      </c>
      <c r="C110" s="453" t="n">
        <v>29</v>
      </c>
      <c r="D110" s="453"/>
      <c r="E110" s="323" t="n">
        <v>29</v>
      </c>
      <c r="F110" s="323"/>
      <c r="G110" s="451" t="n">
        <f aca="false">E110-C110</f>
        <v>0</v>
      </c>
      <c r="H110" s="451" t="n">
        <f aca="false">F110-D110</f>
        <v>0</v>
      </c>
    </row>
    <row r="111" customFormat="false" ht="18" hidden="false" customHeight="true" outlineLevel="0" collapsed="false">
      <c r="A111" s="321" t="s">
        <v>270</v>
      </c>
      <c r="B111" s="322" t="s">
        <v>932</v>
      </c>
      <c r="C111" s="453" t="n">
        <v>13.39</v>
      </c>
      <c r="D111" s="453"/>
      <c r="E111" s="323" t="n">
        <v>13.39</v>
      </c>
      <c r="F111" s="323"/>
      <c r="G111" s="451" t="n">
        <f aca="false">E111-C111</f>
        <v>0</v>
      </c>
      <c r="H111" s="451" t="n">
        <f aca="false">F111-D111</f>
        <v>0</v>
      </c>
    </row>
    <row r="112" s="320" customFormat="true" ht="18" hidden="false" customHeight="true" outlineLevel="0" collapsed="false">
      <c r="A112" s="318" t="s">
        <v>270</v>
      </c>
      <c r="B112" s="318" t="s">
        <v>921</v>
      </c>
      <c r="C112" s="452" t="n">
        <v>238.69</v>
      </c>
      <c r="D112" s="452"/>
      <c r="E112" s="319" t="n">
        <v>238.69</v>
      </c>
      <c r="F112" s="319"/>
      <c r="G112" s="451" t="n">
        <f aca="false">E112-C112</f>
        <v>0</v>
      </c>
      <c r="H112" s="451" t="n">
        <f aca="false">F112-D112</f>
        <v>0</v>
      </c>
    </row>
    <row r="113" s="320" customFormat="true" ht="18" hidden="false" customHeight="true" outlineLevel="0" collapsed="false">
      <c r="A113" s="318" t="s">
        <v>270</v>
      </c>
      <c r="B113" s="318" t="s">
        <v>922</v>
      </c>
      <c r="C113" s="452" t="n">
        <f aca="false">SUM(C114:C120)</f>
        <v>40</v>
      </c>
      <c r="D113" s="452" t="n">
        <f aca="false">D114</f>
        <v>0</v>
      </c>
      <c r="E113" s="319" t="n">
        <f aca="false">SUM(E114:E120)</f>
        <v>380.28</v>
      </c>
      <c r="F113" s="319" t="n">
        <f aca="false">F114</f>
        <v>0</v>
      </c>
      <c r="G113" s="451" t="n">
        <f aca="false">E113-C113</f>
        <v>340.28</v>
      </c>
      <c r="H113" s="451" t="n">
        <f aca="false">F113-D113</f>
        <v>0</v>
      </c>
    </row>
    <row r="114" customFormat="false" ht="18" hidden="false" customHeight="true" outlineLevel="0" collapsed="false">
      <c r="A114" s="321" t="s">
        <v>270</v>
      </c>
      <c r="B114" s="322" t="s">
        <v>978</v>
      </c>
      <c r="C114" s="453" t="n">
        <v>40</v>
      </c>
      <c r="D114" s="453"/>
      <c r="E114" s="323" t="n">
        <v>40</v>
      </c>
      <c r="F114" s="323"/>
      <c r="G114" s="451" t="n">
        <f aca="false">E114-C114</f>
        <v>0</v>
      </c>
      <c r="H114" s="451" t="n">
        <f aca="false">F114-D114</f>
        <v>0</v>
      </c>
    </row>
    <row r="115" customFormat="false" ht="18" hidden="false" customHeight="true" outlineLevel="0" collapsed="false">
      <c r="A115" s="321" t="s">
        <v>270</v>
      </c>
      <c r="B115" s="322" t="s">
        <v>1877</v>
      </c>
      <c r="C115" s="453"/>
      <c r="D115" s="452" t="n">
        <f aca="false">D122</f>
        <v>0</v>
      </c>
      <c r="E115" s="323" t="n">
        <v>90</v>
      </c>
      <c r="F115" s="323"/>
      <c r="G115" s="451" t="n">
        <f aca="false">E115-C115</f>
        <v>90</v>
      </c>
      <c r="H115" s="451" t="n">
        <f aca="false">F115-D115</f>
        <v>0</v>
      </c>
    </row>
    <row r="116" customFormat="false" ht="18" hidden="false" customHeight="true" outlineLevel="0" collapsed="false">
      <c r="A116" s="321" t="s">
        <v>270</v>
      </c>
      <c r="B116" s="322" t="s">
        <v>1878</v>
      </c>
      <c r="C116" s="453"/>
      <c r="D116" s="452"/>
      <c r="E116" s="323" t="n">
        <v>60</v>
      </c>
      <c r="F116" s="323"/>
      <c r="G116" s="451" t="n">
        <f aca="false">E116-C116</f>
        <v>60</v>
      </c>
      <c r="H116" s="451" t="n">
        <f aca="false">F116-D116</f>
        <v>0</v>
      </c>
    </row>
    <row r="117" customFormat="false" ht="18" hidden="false" customHeight="true" outlineLevel="0" collapsed="false">
      <c r="A117" s="321" t="s">
        <v>270</v>
      </c>
      <c r="B117" s="322" t="s">
        <v>1879</v>
      </c>
      <c r="C117" s="453"/>
      <c r="D117" s="452"/>
      <c r="E117" s="323" t="n">
        <v>30</v>
      </c>
      <c r="F117" s="323"/>
      <c r="G117" s="451" t="n">
        <f aca="false">E117-C117</f>
        <v>30</v>
      </c>
      <c r="H117" s="451" t="n">
        <f aca="false">F117-D117</f>
        <v>0</v>
      </c>
    </row>
    <row r="118" customFormat="false" ht="18" hidden="false" customHeight="true" outlineLevel="0" collapsed="false">
      <c r="A118" s="321" t="s">
        <v>270</v>
      </c>
      <c r="B118" s="322" t="s">
        <v>1880</v>
      </c>
      <c r="C118" s="453"/>
      <c r="D118" s="452"/>
      <c r="E118" s="323" t="n">
        <v>107.28</v>
      </c>
      <c r="F118" s="323"/>
      <c r="G118" s="451" t="n">
        <f aca="false">E118-C118</f>
        <v>107.28</v>
      </c>
      <c r="H118" s="451" t="n">
        <f aca="false">F118-D118</f>
        <v>0</v>
      </c>
    </row>
    <row r="119" customFormat="false" ht="18" hidden="false" customHeight="true" outlineLevel="0" collapsed="false">
      <c r="A119" s="321" t="s">
        <v>270</v>
      </c>
      <c r="B119" s="322" t="s">
        <v>1881</v>
      </c>
      <c r="C119" s="453"/>
      <c r="D119" s="452"/>
      <c r="E119" s="323" t="n">
        <v>35</v>
      </c>
      <c r="F119" s="323"/>
      <c r="G119" s="451" t="n">
        <f aca="false">E119-C119</f>
        <v>35</v>
      </c>
      <c r="H119" s="451" t="n">
        <f aca="false">F119-D119</f>
        <v>0</v>
      </c>
    </row>
    <row r="120" customFormat="false" ht="18" hidden="false" customHeight="true" outlineLevel="0" collapsed="false">
      <c r="A120" s="321" t="s">
        <v>270</v>
      </c>
      <c r="B120" s="322" t="s">
        <v>1882</v>
      </c>
      <c r="C120" s="453"/>
      <c r="D120" s="452"/>
      <c r="E120" s="323" t="n">
        <v>18</v>
      </c>
      <c r="F120" s="323"/>
      <c r="G120" s="451" t="n">
        <f aca="false">E120-C120</f>
        <v>18</v>
      </c>
      <c r="H120" s="451" t="n">
        <f aca="false">F120-D120</f>
        <v>0</v>
      </c>
    </row>
    <row r="121" s="320" customFormat="true" ht="18" hidden="false" customHeight="true" outlineLevel="0" collapsed="false">
      <c r="A121" s="318" t="s">
        <v>296</v>
      </c>
      <c r="B121" s="318" t="s">
        <v>918</v>
      </c>
      <c r="C121" s="452" t="n">
        <f aca="false">C122</f>
        <v>92.88</v>
      </c>
      <c r="D121" s="452"/>
      <c r="E121" s="319" t="n">
        <f aca="false">E122</f>
        <v>92.88</v>
      </c>
      <c r="F121" s="319" t="n">
        <f aca="false">F122</f>
        <v>0</v>
      </c>
      <c r="G121" s="451" t="n">
        <f aca="false">E121-C121</f>
        <v>0</v>
      </c>
      <c r="H121" s="451" t="n">
        <f aca="false">F121-D121</f>
        <v>0</v>
      </c>
    </row>
    <row r="122" customFormat="false" ht="18" hidden="false" customHeight="true" outlineLevel="0" collapsed="false">
      <c r="A122" s="321" t="s">
        <v>296</v>
      </c>
      <c r="B122" s="322" t="s">
        <v>919</v>
      </c>
      <c r="C122" s="453" t="n">
        <v>92.88</v>
      </c>
      <c r="D122" s="453"/>
      <c r="E122" s="323" t="n">
        <v>92.88</v>
      </c>
      <c r="F122" s="323"/>
      <c r="G122" s="451" t="n">
        <f aca="false">E122-C122</f>
        <v>0</v>
      </c>
      <c r="H122" s="451" t="n">
        <f aca="false">F122-D122</f>
        <v>0</v>
      </c>
    </row>
    <row r="123" s="320" customFormat="true" ht="18" hidden="false" customHeight="true" outlineLevel="0" collapsed="false">
      <c r="A123" s="318" t="s">
        <v>296</v>
      </c>
      <c r="B123" s="318" t="s">
        <v>921</v>
      </c>
      <c r="C123" s="452" t="n">
        <v>10.3</v>
      </c>
      <c r="D123" s="452"/>
      <c r="E123" s="319" t="n">
        <v>10.3</v>
      </c>
      <c r="F123" s="319"/>
      <c r="G123" s="451" t="n">
        <f aca="false">E123-C123</f>
        <v>0</v>
      </c>
      <c r="H123" s="451" t="n">
        <f aca="false">F123-D123</f>
        <v>0</v>
      </c>
    </row>
    <row r="124" s="320" customFormat="true" ht="18" hidden="false" customHeight="true" outlineLevel="0" collapsed="false">
      <c r="A124" s="318" t="s">
        <v>296</v>
      </c>
      <c r="B124" s="318" t="s">
        <v>922</v>
      </c>
      <c r="C124" s="452" t="n">
        <f aca="false">SUM(C125:C126)</f>
        <v>9.39</v>
      </c>
      <c r="D124" s="452" t="n">
        <f aca="false">SUM(D125:D126)</f>
        <v>0</v>
      </c>
      <c r="E124" s="319" t="n">
        <f aca="false">SUM(E125:E126)</f>
        <v>9.39</v>
      </c>
      <c r="F124" s="319" t="n">
        <f aca="false">SUM(F125:F126)</f>
        <v>0</v>
      </c>
      <c r="G124" s="451" t="n">
        <f aca="false">E124-C124</f>
        <v>0</v>
      </c>
      <c r="H124" s="451" t="n">
        <f aca="false">F124-D124</f>
        <v>0</v>
      </c>
    </row>
    <row r="125" customFormat="false" ht="18" hidden="false" customHeight="true" outlineLevel="0" collapsed="false">
      <c r="A125" s="321" t="s">
        <v>296</v>
      </c>
      <c r="B125" s="322" t="s">
        <v>979</v>
      </c>
      <c r="C125" s="453" t="n">
        <v>6.39</v>
      </c>
      <c r="D125" s="453"/>
      <c r="E125" s="323" t="n">
        <v>6.39</v>
      </c>
      <c r="F125" s="323"/>
      <c r="G125" s="451" t="n">
        <f aca="false">E125-C125</f>
        <v>0</v>
      </c>
      <c r="H125" s="451" t="n">
        <f aca="false">F125-D125</f>
        <v>0</v>
      </c>
    </row>
    <row r="126" customFormat="false" ht="18" hidden="false" customHeight="true" outlineLevel="0" collapsed="false">
      <c r="A126" s="321" t="s">
        <v>296</v>
      </c>
      <c r="B126" s="322" t="s">
        <v>980</v>
      </c>
      <c r="C126" s="453" t="n">
        <v>3</v>
      </c>
      <c r="D126" s="453"/>
      <c r="E126" s="323" t="n">
        <v>3</v>
      </c>
      <c r="F126" s="323"/>
      <c r="G126" s="451" t="n">
        <f aca="false">E126-C126</f>
        <v>0</v>
      </c>
      <c r="H126" s="451" t="n">
        <f aca="false">F126-D126</f>
        <v>0</v>
      </c>
    </row>
    <row r="127" s="320" customFormat="true" ht="18" hidden="false" customHeight="true" outlineLevel="0" collapsed="false">
      <c r="A127" s="318" t="s">
        <v>293</v>
      </c>
      <c r="B127" s="318" t="s">
        <v>918</v>
      </c>
      <c r="C127" s="452" t="n">
        <f aca="false">SUM(C128:C129)</f>
        <v>154.98</v>
      </c>
      <c r="D127" s="452" t="n">
        <f aca="false">SUM(D128:D129)</f>
        <v>0</v>
      </c>
      <c r="E127" s="319" t="n">
        <f aca="false">SUM(E128:E129)</f>
        <v>154.98</v>
      </c>
      <c r="F127" s="319" t="n">
        <f aca="false">SUM(F128:F129)</f>
        <v>0</v>
      </c>
      <c r="G127" s="451" t="n">
        <f aca="false">E127-C127</f>
        <v>0</v>
      </c>
      <c r="H127" s="451" t="n">
        <f aca="false">F127-D127</f>
        <v>0</v>
      </c>
    </row>
    <row r="128" customFormat="false" ht="18" hidden="false" customHeight="true" outlineLevel="0" collapsed="false">
      <c r="A128" s="321" t="s">
        <v>293</v>
      </c>
      <c r="B128" s="322" t="s">
        <v>919</v>
      </c>
      <c r="C128" s="453" t="n">
        <v>135.6</v>
      </c>
      <c r="D128" s="453"/>
      <c r="E128" s="323" t="n">
        <v>135.6</v>
      </c>
      <c r="F128" s="323"/>
      <c r="G128" s="451" t="n">
        <f aca="false">E128-C128</f>
        <v>0</v>
      </c>
      <c r="H128" s="451" t="n">
        <f aca="false">F128-D128</f>
        <v>0</v>
      </c>
    </row>
    <row r="129" customFormat="false" ht="18" hidden="false" customHeight="true" outlineLevel="0" collapsed="false">
      <c r="A129" s="321" t="s">
        <v>293</v>
      </c>
      <c r="B129" s="322" t="s">
        <v>920</v>
      </c>
      <c r="C129" s="453" t="n">
        <v>19.38</v>
      </c>
      <c r="D129" s="453"/>
      <c r="E129" s="323" t="n">
        <v>19.38</v>
      </c>
      <c r="F129" s="323"/>
      <c r="G129" s="451" t="n">
        <f aca="false">E129-C129</f>
        <v>0</v>
      </c>
      <c r="H129" s="451" t="n">
        <f aca="false">F129-D129</f>
        <v>0</v>
      </c>
    </row>
    <row r="130" s="320" customFormat="true" ht="18" hidden="false" customHeight="true" outlineLevel="0" collapsed="false">
      <c r="A130" s="318" t="s">
        <v>293</v>
      </c>
      <c r="B130" s="318" t="s">
        <v>921</v>
      </c>
      <c r="C130" s="452" t="n">
        <v>12.36</v>
      </c>
      <c r="D130" s="452"/>
      <c r="E130" s="319" t="n">
        <v>12.36</v>
      </c>
      <c r="F130" s="319"/>
      <c r="G130" s="451" t="n">
        <f aca="false">E130-C130</f>
        <v>0</v>
      </c>
      <c r="H130" s="451" t="n">
        <f aca="false">F130-D130</f>
        <v>0</v>
      </c>
    </row>
    <row r="131" s="320" customFormat="true" ht="18" hidden="false" customHeight="true" outlineLevel="0" collapsed="false">
      <c r="A131" s="318" t="s">
        <v>293</v>
      </c>
      <c r="B131" s="318" t="s">
        <v>922</v>
      </c>
      <c r="C131" s="452" t="n">
        <f aca="false">SUM(C132:C133)</f>
        <v>106</v>
      </c>
      <c r="D131" s="452" t="n">
        <f aca="false">SUM(D132:D133)</f>
        <v>0</v>
      </c>
      <c r="E131" s="319" t="n">
        <f aca="false">SUM(E132:E134)</f>
        <v>514.35</v>
      </c>
      <c r="F131" s="319" t="n">
        <f aca="false">SUM(F132:F133)</f>
        <v>0</v>
      </c>
      <c r="G131" s="451" t="n">
        <f aca="false">E131-C131</f>
        <v>408.35</v>
      </c>
      <c r="H131" s="451" t="n">
        <f aca="false">F131-D131</f>
        <v>0</v>
      </c>
    </row>
    <row r="132" customFormat="false" ht="18" hidden="false" customHeight="true" outlineLevel="0" collapsed="false">
      <c r="A132" s="321" t="s">
        <v>293</v>
      </c>
      <c r="B132" s="322" t="s">
        <v>981</v>
      </c>
      <c r="C132" s="453" t="n">
        <v>36</v>
      </c>
      <c r="D132" s="453"/>
      <c r="E132" s="323" t="n">
        <v>36</v>
      </c>
      <c r="F132" s="323"/>
      <c r="G132" s="451" t="n">
        <f aca="false">E132-C132</f>
        <v>0</v>
      </c>
      <c r="H132" s="451" t="n">
        <f aca="false">F132-D132</f>
        <v>0</v>
      </c>
    </row>
    <row r="133" customFormat="false" ht="18" hidden="false" customHeight="true" outlineLevel="0" collapsed="false">
      <c r="A133" s="321" t="s">
        <v>293</v>
      </c>
      <c r="B133" s="322" t="s">
        <v>982</v>
      </c>
      <c r="C133" s="453" t="n">
        <v>70</v>
      </c>
      <c r="D133" s="453"/>
      <c r="E133" s="323" t="n">
        <v>70</v>
      </c>
      <c r="F133" s="323"/>
      <c r="G133" s="451" t="n">
        <f aca="false">E133-C133</f>
        <v>0</v>
      </c>
      <c r="H133" s="451" t="n">
        <f aca="false">F133-D133</f>
        <v>0</v>
      </c>
    </row>
    <row r="134" customFormat="false" ht="18" hidden="false" customHeight="true" outlineLevel="0" collapsed="false">
      <c r="A134" s="321" t="s">
        <v>293</v>
      </c>
      <c r="B134" s="322" t="s">
        <v>1883</v>
      </c>
      <c r="C134" s="453"/>
      <c r="D134" s="453"/>
      <c r="E134" s="323" t="n">
        <v>408.35</v>
      </c>
      <c r="F134" s="323"/>
      <c r="G134" s="451" t="n">
        <f aca="false">E134-C134</f>
        <v>408.35</v>
      </c>
      <c r="H134" s="451" t="n">
        <f aca="false">F134-D134</f>
        <v>0</v>
      </c>
    </row>
    <row r="135" s="320" customFormat="true" ht="18" hidden="false" customHeight="true" outlineLevel="0" collapsed="false">
      <c r="A135" s="318" t="s">
        <v>324</v>
      </c>
      <c r="B135" s="318" t="s">
        <v>918</v>
      </c>
      <c r="C135" s="452" t="n">
        <f aca="false">SUM(C136:C138)</f>
        <v>226.75</v>
      </c>
      <c r="D135" s="452" t="n">
        <f aca="false">SUM(D136:D138)</f>
        <v>0</v>
      </c>
      <c r="E135" s="319" t="n">
        <f aca="false">SUM(E136:E138)</f>
        <v>226.75</v>
      </c>
      <c r="F135" s="319" t="n">
        <f aca="false">SUM(F136:F138)</f>
        <v>0</v>
      </c>
      <c r="G135" s="451" t="n">
        <f aca="false">E135-C135</f>
        <v>0</v>
      </c>
      <c r="H135" s="451" t="n">
        <f aca="false">F135-D135</f>
        <v>0</v>
      </c>
    </row>
    <row r="136" customFormat="false" ht="18" hidden="false" customHeight="true" outlineLevel="0" collapsed="false">
      <c r="A136" s="321" t="s">
        <v>324</v>
      </c>
      <c r="B136" s="322" t="s">
        <v>919</v>
      </c>
      <c r="C136" s="453" t="n">
        <v>178.24</v>
      </c>
      <c r="D136" s="453"/>
      <c r="E136" s="323" t="n">
        <v>178.24</v>
      </c>
      <c r="F136" s="323"/>
      <c r="G136" s="451" t="n">
        <f aca="false">E136-C136</f>
        <v>0</v>
      </c>
      <c r="H136" s="451" t="n">
        <f aca="false">F136-D136</f>
        <v>0</v>
      </c>
    </row>
    <row r="137" customFormat="false" ht="18" hidden="false" customHeight="true" outlineLevel="0" collapsed="false">
      <c r="A137" s="321" t="s">
        <v>324</v>
      </c>
      <c r="B137" s="322" t="s">
        <v>920</v>
      </c>
      <c r="C137" s="453" t="n">
        <v>19.2</v>
      </c>
      <c r="D137" s="453"/>
      <c r="E137" s="323" t="n">
        <v>19.2</v>
      </c>
      <c r="F137" s="323"/>
      <c r="G137" s="451" t="n">
        <f aca="false">E137-C137</f>
        <v>0</v>
      </c>
      <c r="H137" s="451" t="n">
        <f aca="false">F137-D137</f>
        <v>0</v>
      </c>
    </row>
    <row r="138" customFormat="false" ht="18" hidden="false" customHeight="true" outlineLevel="0" collapsed="false">
      <c r="A138" s="321" t="s">
        <v>324</v>
      </c>
      <c r="B138" s="322" t="s">
        <v>932</v>
      </c>
      <c r="C138" s="453" t="n">
        <v>29.31</v>
      </c>
      <c r="D138" s="453"/>
      <c r="E138" s="323" t="n">
        <v>29.31</v>
      </c>
      <c r="F138" s="323"/>
      <c r="G138" s="451" t="n">
        <f aca="false">E138-C138</f>
        <v>0</v>
      </c>
      <c r="H138" s="451" t="n">
        <f aca="false">F138-D138</f>
        <v>0</v>
      </c>
    </row>
    <row r="139" s="320" customFormat="true" ht="18" hidden="false" customHeight="true" outlineLevel="0" collapsed="false">
      <c r="A139" s="318" t="s">
        <v>324</v>
      </c>
      <c r="B139" s="318" t="s">
        <v>921</v>
      </c>
      <c r="C139" s="452" t="n">
        <v>13.47</v>
      </c>
      <c r="D139" s="452"/>
      <c r="E139" s="319" t="n">
        <v>13.47</v>
      </c>
      <c r="F139" s="319"/>
      <c r="G139" s="451" t="n">
        <f aca="false">E139-C139</f>
        <v>0</v>
      </c>
      <c r="H139" s="451" t="n">
        <f aca="false">F139-D139</f>
        <v>0</v>
      </c>
    </row>
    <row r="140" s="320" customFormat="true" ht="18" hidden="false" customHeight="true" outlineLevel="0" collapsed="false">
      <c r="A140" s="318" t="s">
        <v>324</v>
      </c>
      <c r="B140" s="318" t="s">
        <v>922</v>
      </c>
      <c r="C140" s="452" t="n">
        <f aca="false">SUM(C141:C144)</f>
        <v>695.9</v>
      </c>
      <c r="D140" s="452" t="n">
        <f aca="false">SUM(D141:D143)</f>
        <v>0</v>
      </c>
      <c r="E140" s="319" t="n">
        <f aca="false">SUM(E141:E144)</f>
        <v>695.9</v>
      </c>
      <c r="F140" s="319" t="n">
        <f aca="false">SUM(F141:F143)</f>
        <v>0</v>
      </c>
      <c r="G140" s="451" t="n">
        <f aca="false">E140-C140</f>
        <v>0</v>
      </c>
      <c r="H140" s="451" t="n">
        <f aca="false">F140-D140</f>
        <v>0</v>
      </c>
    </row>
    <row r="141" customFormat="false" ht="18" hidden="false" customHeight="true" outlineLevel="0" collapsed="false">
      <c r="A141" s="321" t="s">
        <v>324</v>
      </c>
      <c r="B141" s="322" t="s">
        <v>983</v>
      </c>
      <c r="C141" s="453" t="n">
        <v>570</v>
      </c>
      <c r="D141" s="453"/>
      <c r="E141" s="323" t="n">
        <v>570</v>
      </c>
      <c r="F141" s="323"/>
      <c r="G141" s="451" t="n">
        <f aca="false">E141-C141</f>
        <v>0</v>
      </c>
      <c r="H141" s="451" t="n">
        <f aca="false">F141-D141</f>
        <v>0</v>
      </c>
    </row>
    <row r="142" customFormat="false" ht="18" hidden="false" customHeight="true" outlineLevel="0" collapsed="false">
      <c r="A142" s="321" t="s">
        <v>324</v>
      </c>
      <c r="B142" s="322" t="s">
        <v>984</v>
      </c>
      <c r="C142" s="453" t="n">
        <v>95</v>
      </c>
      <c r="D142" s="453"/>
      <c r="E142" s="323" t="n">
        <v>95</v>
      </c>
      <c r="F142" s="323"/>
      <c r="G142" s="451" t="n">
        <f aca="false">E142-C142</f>
        <v>0</v>
      </c>
      <c r="H142" s="451" t="n">
        <f aca="false">F142-D142</f>
        <v>0</v>
      </c>
    </row>
    <row r="143" customFormat="false" ht="18" hidden="false" customHeight="true" outlineLevel="0" collapsed="false">
      <c r="A143" s="321" t="s">
        <v>324</v>
      </c>
      <c r="B143" s="322" t="s">
        <v>985</v>
      </c>
      <c r="C143" s="453" t="n">
        <v>10</v>
      </c>
      <c r="D143" s="453"/>
      <c r="E143" s="323" t="n">
        <v>10</v>
      </c>
      <c r="F143" s="323"/>
      <c r="G143" s="451" t="n">
        <f aca="false">E143-C143</f>
        <v>0</v>
      </c>
      <c r="H143" s="451" t="n">
        <f aca="false">F143-D143</f>
        <v>0</v>
      </c>
    </row>
    <row r="144" customFormat="false" ht="18" hidden="false" customHeight="true" outlineLevel="0" collapsed="false">
      <c r="A144" s="321" t="s">
        <v>324</v>
      </c>
      <c r="B144" s="322" t="s">
        <v>986</v>
      </c>
      <c r="C144" s="453" t="n">
        <v>20.9</v>
      </c>
      <c r="D144" s="453"/>
      <c r="E144" s="323" t="n">
        <v>20.9</v>
      </c>
      <c r="F144" s="323"/>
      <c r="G144" s="451" t="n">
        <f aca="false">E144-C144</f>
        <v>0</v>
      </c>
      <c r="H144" s="451" t="n">
        <f aca="false">F144-D144</f>
        <v>0</v>
      </c>
    </row>
    <row r="145" s="320" customFormat="true" ht="18" hidden="false" customHeight="true" outlineLevel="0" collapsed="false">
      <c r="A145" s="318" t="s">
        <v>304</v>
      </c>
      <c r="B145" s="318" t="s">
        <v>918</v>
      </c>
      <c r="C145" s="452" t="n">
        <f aca="false">SUM(C146:C147)</f>
        <v>279.33</v>
      </c>
      <c r="D145" s="452" t="n">
        <f aca="false">SUM(D146:D147)</f>
        <v>0</v>
      </c>
      <c r="E145" s="319" t="n">
        <f aca="false">SUM(E146:E147)</f>
        <v>279.33</v>
      </c>
      <c r="F145" s="319" t="n">
        <f aca="false">SUM(F146:F147)</f>
        <v>0</v>
      </c>
      <c r="G145" s="451" t="n">
        <f aca="false">E145-C145</f>
        <v>0</v>
      </c>
      <c r="H145" s="451" t="n">
        <f aca="false">F145-D145</f>
        <v>0</v>
      </c>
    </row>
    <row r="146" customFormat="false" ht="18" hidden="false" customHeight="true" outlineLevel="0" collapsed="false">
      <c r="A146" s="321" t="s">
        <v>304</v>
      </c>
      <c r="B146" s="322" t="s">
        <v>919</v>
      </c>
      <c r="C146" s="453" t="n">
        <v>261.07</v>
      </c>
      <c r="D146" s="453"/>
      <c r="E146" s="323" t="n">
        <v>261.07</v>
      </c>
      <c r="F146" s="323"/>
      <c r="G146" s="451" t="n">
        <f aca="false">E146-C146</f>
        <v>0</v>
      </c>
      <c r="H146" s="451" t="n">
        <f aca="false">F146-D146</f>
        <v>0</v>
      </c>
    </row>
    <row r="147" customFormat="false" ht="18" hidden="false" customHeight="true" outlineLevel="0" collapsed="false">
      <c r="A147" s="321" t="s">
        <v>304</v>
      </c>
      <c r="B147" s="322" t="s">
        <v>920</v>
      </c>
      <c r="C147" s="453" t="n">
        <v>18.26</v>
      </c>
      <c r="D147" s="453"/>
      <c r="E147" s="323" t="n">
        <v>18.26</v>
      </c>
      <c r="F147" s="323"/>
      <c r="G147" s="451" t="n">
        <f aca="false">E147-C147</f>
        <v>0</v>
      </c>
      <c r="H147" s="451" t="n">
        <f aca="false">F147-D147</f>
        <v>0</v>
      </c>
    </row>
    <row r="148" s="320" customFormat="true" ht="18" hidden="false" customHeight="true" outlineLevel="0" collapsed="false">
      <c r="A148" s="318" t="s">
        <v>304</v>
      </c>
      <c r="B148" s="318" t="s">
        <v>921</v>
      </c>
      <c r="C148" s="452" t="n">
        <v>16.1</v>
      </c>
      <c r="D148" s="452"/>
      <c r="E148" s="319" t="n">
        <v>16.1</v>
      </c>
      <c r="F148" s="319"/>
      <c r="G148" s="451" t="n">
        <f aca="false">E148-C148</f>
        <v>0</v>
      </c>
      <c r="H148" s="451" t="n">
        <f aca="false">F148-D148</f>
        <v>0</v>
      </c>
    </row>
    <row r="149" s="320" customFormat="true" ht="18" hidden="false" customHeight="true" outlineLevel="0" collapsed="false">
      <c r="A149" s="318" t="s">
        <v>304</v>
      </c>
      <c r="B149" s="318" t="s">
        <v>922</v>
      </c>
      <c r="C149" s="452" t="n">
        <f aca="false">SUM(C150:C152)</f>
        <v>148</v>
      </c>
      <c r="D149" s="452" t="n">
        <f aca="false">SUM(D150:D151)</f>
        <v>0</v>
      </c>
      <c r="E149" s="319" t="n">
        <f aca="false">SUM(E150:E152)</f>
        <v>148</v>
      </c>
      <c r="F149" s="319" t="n">
        <f aca="false">SUM(F150:F151)</f>
        <v>0</v>
      </c>
      <c r="G149" s="451" t="n">
        <f aca="false">E149-C149</f>
        <v>0</v>
      </c>
      <c r="H149" s="451" t="n">
        <f aca="false">F149-D149</f>
        <v>0</v>
      </c>
    </row>
    <row r="150" customFormat="false" ht="18" hidden="false" customHeight="true" outlineLevel="0" collapsed="false">
      <c r="A150" s="321" t="s">
        <v>304</v>
      </c>
      <c r="B150" s="322" t="s">
        <v>987</v>
      </c>
      <c r="C150" s="453" t="n">
        <v>30</v>
      </c>
      <c r="D150" s="453"/>
      <c r="E150" s="323" t="n">
        <v>30</v>
      </c>
      <c r="F150" s="323"/>
      <c r="G150" s="451" t="n">
        <f aca="false">E150-C150</f>
        <v>0</v>
      </c>
      <c r="H150" s="451" t="n">
        <f aca="false">F150-D150</f>
        <v>0</v>
      </c>
    </row>
    <row r="151" customFormat="false" ht="18" hidden="false" customHeight="true" outlineLevel="0" collapsed="false">
      <c r="A151" s="321" t="s">
        <v>304</v>
      </c>
      <c r="B151" s="322" t="s">
        <v>988</v>
      </c>
      <c r="C151" s="453" t="n">
        <v>100</v>
      </c>
      <c r="D151" s="453"/>
      <c r="E151" s="323" t="n">
        <v>100</v>
      </c>
      <c r="F151" s="323"/>
      <c r="G151" s="451" t="n">
        <f aca="false">E151-C151</f>
        <v>0</v>
      </c>
      <c r="H151" s="451" t="n">
        <f aca="false">F151-D151</f>
        <v>0</v>
      </c>
    </row>
    <row r="152" customFormat="false" ht="18" hidden="false" customHeight="true" outlineLevel="0" collapsed="false">
      <c r="A152" s="321" t="s">
        <v>304</v>
      </c>
      <c r="B152" s="322" t="s">
        <v>989</v>
      </c>
      <c r="C152" s="453" t="n">
        <v>18</v>
      </c>
      <c r="D152" s="453"/>
      <c r="E152" s="323" t="n">
        <v>18</v>
      </c>
      <c r="F152" s="323"/>
      <c r="G152" s="451" t="n">
        <f aca="false">E152-C152</f>
        <v>0</v>
      </c>
      <c r="H152" s="451" t="n">
        <f aca="false">F152-D152</f>
        <v>0</v>
      </c>
    </row>
    <row r="153" s="320" customFormat="true" ht="18" hidden="false" customHeight="true" outlineLevel="0" collapsed="false">
      <c r="A153" s="318" t="s">
        <v>291</v>
      </c>
      <c r="B153" s="318" t="s">
        <v>918</v>
      </c>
      <c r="C153" s="452" t="n">
        <f aca="false">SUM(C154:C158)</f>
        <v>797.47</v>
      </c>
      <c r="D153" s="452" t="n">
        <f aca="false">SUM(D154:D158)</f>
        <v>0</v>
      </c>
      <c r="E153" s="319" t="n">
        <f aca="false">SUM(E154:E158)</f>
        <v>797.47</v>
      </c>
      <c r="F153" s="319" t="n">
        <f aca="false">SUM(F154:F158)</f>
        <v>0</v>
      </c>
      <c r="G153" s="451" t="n">
        <f aca="false">E153-C153</f>
        <v>0</v>
      </c>
      <c r="H153" s="451" t="n">
        <f aca="false">F153-D153</f>
        <v>0</v>
      </c>
    </row>
    <row r="154" customFormat="false" ht="18" hidden="false" customHeight="true" outlineLevel="0" collapsed="false">
      <c r="A154" s="321" t="s">
        <v>291</v>
      </c>
      <c r="B154" s="322" t="s">
        <v>919</v>
      </c>
      <c r="C154" s="453" t="n">
        <v>666.7</v>
      </c>
      <c r="D154" s="453"/>
      <c r="E154" s="323" t="n">
        <v>666.7</v>
      </c>
      <c r="F154" s="323"/>
      <c r="G154" s="451" t="n">
        <f aca="false">E154-C154</f>
        <v>0</v>
      </c>
      <c r="H154" s="451" t="n">
        <f aca="false">F154-D154</f>
        <v>0</v>
      </c>
    </row>
    <row r="155" customFormat="false" ht="18" hidden="false" customHeight="true" outlineLevel="0" collapsed="false">
      <c r="A155" s="321" t="s">
        <v>291</v>
      </c>
      <c r="B155" s="322" t="s">
        <v>990</v>
      </c>
      <c r="C155" s="453" t="n">
        <v>16.56</v>
      </c>
      <c r="D155" s="453"/>
      <c r="E155" s="323" t="n">
        <v>16.56</v>
      </c>
      <c r="F155" s="323"/>
      <c r="G155" s="451" t="n">
        <f aca="false">E155-C155</f>
        <v>0</v>
      </c>
      <c r="H155" s="451" t="n">
        <f aca="false">F155-D155</f>
        <v>0</v>
      </c>
    </row>
    <row r="156" customFormat="false" ht="18" hidden="false" customHeight="true" outlineLevel="0" collapsed="false">
      <c r="A156" s="321" t="s">
        <v>291</v>
      </c>
      <c r="B156" s="322" t="s">
        <v>950</v>
      </c>
      <c r="C156" s="453" t="n">
        <v>29.8</v>
      </c>
      <c r="D156" s="453"/>
      <c r="E156" s="323" t="n">
        <v>29.8</v>
      </c>
      <c r="F156" s="323"/>
      <c r="G156" s="451" t="n">
        <f aca="false">E156-C156</f>
        <v>0</v>
      </c>
      <c r="H156" s="451" t="n">
        <f aca="false">F156-D156</f>
        <v>0</v>
      </c>
    </row>
    <row r="157" customFormat="false" ht="18" hidden="false" customHeight="true" outlineLevel="0" collapsed="false">
      <c r="A157" s="321" t="s">
        <v>291</v>
      </c>
      <c r="B157" s="322" t="s">
        <v>991</v>
      </c>
      <c r="C157" s="453" t="n">
        <v>4.8</v>
      </c>
      <c r="D157" s="453"/>
      <c r="E157" s="323" t="n">
        <v>4.8</v>
      </c>
      <c r="F157" s="323"/>
      <c r="G157" s="451" t="n">
        <f aca="false">E157-C157</f>
        <v>0</v>
      </c>
      <c r="H157" s="451" t="n">
        <f aca="false">F157-D157</f>
        <v>0</v>
      </c>
    </row>
    <row r="158" customFormat="false" ht="18" hidden="false" customHeight="true" outlineLevel="0" collapsed="false">
      <c r="A158" s="321" t="s">
        <v>291</v>
      </c>
      <c r="B158" s="322" t="s">
        <v>992</v>
      </c>
      <c r="C158" s="453" t="n">
        <v>79.61</v>
      </c>
      <c r="D158" s="453"/>
      <c r="E158" s="323" t="n">
        <v>79.61</v>
      </c>
      <c r="F158" s="323"/>
      <c r="G158" s="451" t="n">
        <f aca="false">E158-C158</f>
        <v>0</v>
      </c>
      <c r="H158" s="451" t="n">
        <f aca="false">F158-D158</f>
        <v>0</v>
      </c>
    </row>
    <row r="159" s="320" customFormat="true" ht="18" hidden="false" customHeight="true" outlineLevel="0" collapsed="false">
      <c r="A159" s="318" t="s">
        <v>291</v>
      </c>
      <c r="B159" s="318" t="s">
        <v>921</v>
      </c>
      <c r="C159" s="452" t="n">
        <v>37.28</v>
      </c>
      <c r="D159" s="452"/>
      <c r="E159" s="319" t="n">
        <v>37.28</v>
      </c>
      <c r="F159" s="319"/>
      <c r="G159" s="451" t="n">
        <f aca="false">E159-C159</f>
        <v>0</v>
      </c>
      <c r="H159" s="451" t="n">
        <f aca="false">F159-D159</f>
        <v>0</v>
      </c>
    </row>
    <row r="160" s="320" customFormat="true" ht="18" hidden="false" customHeight="true" outlineLevel="0" collapsed="false">
      <c r="A160" s="318" t="s">
        <v>291</v>
      </c>
      <c r="B160" s="318" t="s">
        <v>922</v>
      </c>
      <c r="C160" s="452" t="n">
        <f aca="false">SUM(C161:C162)</f>
        <v>178</v>
      </c>
      <c r="D160" s="452" t="n">
        <f aca="false">SUM(D161:D162)</f>
        <v>0</v>
      </c>
      <c r="E160" s="319" t="n">
        <f aca="false">SUM(E161:E162)</f>
        <v>178</v>
      </c>
      <c r="F160" s="319" t="n">
        <f aca="false">SUM(F161:F162)</f>
        <v>0</v>
      </c>
      <c r="G160" s="451" t="n">
        <f aca="false">E160-C160</f>
        <v>0</v>
      </c>
      <c r="H160" s="451" t="n">
        <f aca="false">F160-D160</f>
        <v>0</v>
      </c>
    </row>
    <row r="161" customFormat="false" ht="18" hidden="false" customHeight="true" outlineLevel="0" collapsed="false">
      <c r="A161" s="321" t="s">
        <v>291</v>
      </c>
      <c r="B161" s="322" t="s">
        <v>993</v>
      </c>
      <c r="C161" s="453" t="n">
        <v>80</v>
      </c>
      <c r="D161" s="453"/>
      <c r="E161" s="323" t="n">
        <v>80</v>
      </c>
      <c r="F161" s="323"/>
      <c r="G161" s="451" t="n">
        <f aca="false">E161-C161</f>
        <v>0</v>
      </c>
      <c r="H161" s="451" t="n">
        <f aca="false">F161-D161</f>
        <v>0</v>
      </c>
    </row>
    <row r="162" customFormat="false" ht="18" hidden="false" customHeight="true" outlineLevel="0" collapsed="false">
      <c r="A162" s="321" t="s">
        <v>291</v>
      </c>
      <c r="B162" s="322" t="s">
        <v>1944</v>
      </c>
      <c r="C162" s="453" t="n">
        <v>98</v>
      </c>
      <c r="D162" s="453"/>
      <c r="E162" s="323" t="n">
        <v>98</v>
      </c>
      <c r="F162" s="323"/>
      <c r="G162" s="451" t="n">
        <f aca="false">E162-C162</f>
        <v>0</v>
      </c>
      <c r="H162" s="451" t="n">
        <f aca="false">F162-D162</f>
        <v>0</v>
      </c>
    </row>
    <row r="163" s="320" customFormat="true" ht="18" hidden="false" customHeight="true" outlineLevel="0" collapsed="false">
      <c r="A163" s="318" t="s">
        <v>996</v>
      </c>
      <c r="B163" s="318" t="s">
        <v>997</v>
      </c>
      <c r="C163" s="452" t="n">
        <f aca="false">SUM(C164:C165)</f>
        <v>750</v>
      </c>
      <c r="D163" s="452" t="n">
        <f aca="false">SUM(D164:D165)</f>
        <v>0</v>
      </c>
      <c r="E163" s="319" t="n">
        <f aca="false">SUM(E164:E165)</f>
        <v>750</v>
      </c>
      <c r="F163" s="319" t="n">
        <f aca="false">SUM(F164:F165)</f>
        <v>0</v>
      </c>
      <c r="G163" s="451" t="n">
        <f aca="false">E163-C163</f>
        <v>0</v>
      </c>
      <c r="H163" s="451" t="n">
        <f aca="false">F163-D163</f>
        <v>0</v>
      </c>
    </row>
    <row r="164" customFormat="false" ht="18" hidden="false" customHeight="true" outlineLevel="0" collapsed="false">
      <c r="A164" s="321" t="s">
        <v>996</v>
      </c>
      <c r="B164" s="322" t="s">
        <v>998</v>
      </c>
      <c r="C164" s="453" t="n">
        <v>540</v>
      </c>
      <c r="D164" s="453"/>
      <c r="E164" s="323" t="n">
        <v>540</v>
      </c>
      <c r="F164" s="323"/>
      <c r="G164" s="451" t="n">
        <f aca="false">E164-C164</f>
        <v>0</v>
      </c>
      <c r="H164" s="451" t="n">
        <f aca="false">F164-D164</f>
        <v>0</v>
      </c>
    </row>
    <row r="165" customFormat="false" ht="18" hidden="false" customHeight="true" outlineLevel="0" collapsed="false">
      <c r="A165" s="321" t="s">
        <v>996</v>
      </c>
      <c r="B165" s="322" t="s">
        <v>999</v>
      </c>
      <c r="C165" s="453" t="n">
        <v>210</v>
      </c>
      <c r="D165" s="453"/>
      <c r="E165" s="323" t="n">
        <v>210</v>
      </c>
      <c r="F165" s="323"/>
      <c r="G165" s="451" t="n">
        <f aca="false">E165-C165</f>
        <v>0</v>
      </c>
      <c r="H165" s="451" t="n">
        <f aca="false">F165-D165</f>
        <v>0</v>
      </c>
    </row>
    <row r="166" s="320" customFormat="true" ht="18" hidden="false" customHeight="true" outlineLevel="0" collapsed="false">
      <c r="A166" s="318" t="s">
        <v>316</v>
      </c>
      <c r="B166" s="318" t="s">
        <v>918</v>
      </c>
      <c r="C166" s="452" t="n">
        <f aca="false">SUM(C167:C169)</f>
        <v>601.89</v>
      </c>
      <c r="D166" s="452" t="n">
        <f aca="false">SUM(D167:D169)</f>
        <v>0</v>
      </c>
      <c r="E166" s="319" t="n">
        <f aca="false">SUM(E167:E169)</f>
        <v>601.89</v>
      </c>
      <c r="F166" s="319" t="n">
        <f aca="false">SUM(F167:F169)</f>
        <v>0</v>
      </c>
      <c r="G166" s="451" t="n">
        <f aca="false">E166-C166</f>
        <v>0</v>
      </c>
      <c r="H166" s="451" t="n">
        <f aca="false">F166-D166</f>
        <v>0</v>
      </c>
    </row>
    <row r="167" customFormat="false" ht="18" hidden="false" customHeight="true" outlineLevel="0" collapsed="false">
      <c r="A167" s="321" t="s">
        <v>316</v>
      </c>
      <c r="B167" s="322" t="s">
        <v>919</v>
      </c>
      <c r="C167" s="453" t="n">
        <v>487.95</v>
      </c>
      <c r="D167" s="453"/>
      <c r="E167" s="323" t="n">
        <v>487.95</v>
      </c>
      <c r="F167" s="323"/>
      <c r="G167" s="451" t="n">
        <f aca="false">E167-C167</f>
        <v>0</v>
      </c>
      <c r="H167" s="451" t="n">
        <f aca="false">F167-D167</f>
        <v>0</v>
      </c>
    </row>
    <row r="168" customFormat="false" ht="18" hidden="false" customHeight="true" outlineLevel="0" collapsed="false">
      <c r="A168" s="321" t="s">
        <v>316</v>
      </c>
      <c r="B168" s="322" t="s">
        <v>920</v>
      </c>
      <c r="C168" s="453" t="n">
        <v>77.15</v>
      </c>
      <c r="D168" s="453"/>
      <c r="E168" s="323" t="n">
        <v>77.15</v>
      </c>
      <c r="F168" s="323"/>
      <c r="G168" s="451" t="n">
        <f aca="false">E168-C168</f>
        <v>0</v>
      </c>
      <c r="H168" s="451" t="n">
        <f aca="false">F168-D168</f>
        <v>0</v>
      </c>
    </row>
    <row r="169" customFormat="false" ht="18" hidden="false" customHeight="true" outlineLevel="0" collapsed="false">
      <c r="A169" s="321" t="s">
        <v>316</v>
      </c>
      <c r="B169" s="322" t="s">
        <v>932</v>
      </c>
      <c r="C169" s="453" t="n">
        <v>36.79</v>
      </c>
      <c r="D169" s="453"/>
      <c r="E169" s="323" t="n">
        <v>36.79</v>
      </c>
      <c r="F169" s="323"/>
      <c r="G169" s="451" t="n">
        <f aca="false">E169-C169</f>
        <v>0</v>
      </c>
      <c r="H169" s="451" t="n">
        <f aca="false">F169-D169</f>
        <v>0</v>
      </c>
    </row>
    <row r="170" s="320" customFormat="true" ht="18" hidden="false" customHeight="true" outlineLevel="0" collapsed="false">
      <c r="A170" s="318" t="s">
        <v>316</v>
      </c>
      <c r="B170" s="318" t="s">
        <v>921</v>
      </c>
      <c r="C170" s="452" t="n">
        <v>29.67</v>
      </c>
      <c r="D170" s="452"/>
      <c r="E170" s="319" t="n">
        <v>29.67</v>
      </c>
      <c r="F170" s="319"/>
      <c r="G170" s="451" t="n">
        <f aca="false">E170-C170</f>
        <v>0</v>
      </c>
      <c r="H170" s="451" t="n">
        <f aca="false">F170-D170</f>
        <v>0</v>
      </c>
    </row>
    <row r="171" s="320" customFormat="true" ht="18" hidden="false" customHeight="true" outlineLevel="0" collapsed="false">
      <c r="A171" s="318" t="s">
        <v>316</v>
      </c>
      <c r="B171" s="318" t="s">
        <v>922</v>
      </c>
      <c r="C171" s="452" t="n">
        <f aca="false">SUM(C172:C175)</f>
        <v>799</v>
      </c>
      <c r="D171" s="452" t="n">
        <f aca="false">SUM(D172:D174)</f>
        <v>0</v>
      </c>
      <c r="E171" s="319" t="n">
        <f aca="false">SUM(E172:E175)</f>
        <v>799</v>
      </c>
      <c r="F171" s="319" t="n">
        <f aca="false">SUM(F172:F174)</f>
        <v>0</v>
      </c>
      <c r="G171" s="451" t="n">
        <f aca="false">E171-C171</f>
        <v>0</v>
      </c>
      <c r="H171" s="451" t="n">
        <f aca="false">F171-D171</f>
        <v>0</v>
      </c>
    </row>
    <row r="172" customFormat="false" ht="18" hidden="false" customHeight="true" outlineLevel="0" collapsed="false">
      <c r="A172" s="321" t="s">
        <v>316</v>
      </c>
      <c r="B172" s="322" t="s">
        <v>1000</v>
      </c>
      <c r="C172" s="453" t="n">
        <v>15</v>
      </c>
      <c r="D172" s="453"/>
      <c r="E172" s="323" t="n">
        <v>15</v>
      </c>
      <c r="F172" s="323"/>
      <c r="G172" s="451" t="n">
        <f aca="false">E172-C172</f>
        <v>0</v>
      </c>
      <c r="H172" s="451" t="n">
        <f aca="false">F172-D172</f>
        <v>0</v>
      </c>
    </row>
    <row r="173" customFormat="false" ht="18" hidden="false" customHeight="true" outlineLevel="0" collapsed="false">
      <c r="A173" s="321" t="s">
        <v>316</v>
      </c>
      <c r="B173" s="322" t="s">
        <v>1001</v>
      </c>
      <c r="C173" s="453" t="n">
        <v>400</v>
      </c>
      <c r="D173" s="453"/>
      <c r="E173" s="323" t="n">
        <v>400</v>
      </c>
      <c r="F173" s="323"/>
      <c r="G173" s="451" t="n">
        <f aca="false">E173-C173</f>
        <v>0</v>
      </c>
      <c r="H173" s="451" t="n">
        <f aca="false">F173-D173</f>
        <v>0</v>
      </c>
    </row>
    <row r="174" customFormat="false" ht="18" hidden="false" customHeight="true" outlineLevel="0" collapsed="false">
      <c r="A174" s="321" t="s">
        <v>316</v>
      </c>
      <c r="B174" s="322" t="s">
        <v>1002</v>
      </c>
      <c r="C174" s="453" t="n">
        <v>15</v>
      </c>
      <c r="D174" s="453"/>
      <c r="E174" s="323" t="n">
        <v>15</v>
      </c>
      <c r="F174" s="323"/>
      <c r="G174" s="451" t="n">
        <f aca="false">E174-C174</f>
        <v>0</v>
      </c>
      <c r="H174" s="451" t="n">
        <f aca="false">F174-D174</f>
        <v>0</v>
      </c>
    </row>
    <row r="175" customFormat="false" ht="18" hidden="false" customHeight="true" outlineLevel="0" collapsed="false">
      <c r="A175" s="321" t="s">
        <v>316</v>
      </c>
      <c r="B175" s="322" t="s">
        <v>1003</v>
      </c>
      <c r="C175" s="453" t="n">
        <v>369</v>
      </c>
      <c r="D175" s="453"/>
      <c r="E175" s="323" t="n">
        <v>369</v>
      </c>
      <c r="F175" s="323"/>
      <c r="G175" s="451" t="n">
        <f aca="false">E175-C175</f>
        <v>0</v>
      </c>
      <c r="H175" s="451" t="n">
        <f aca="false">F175-D175</f>
        <v>0</v>
      </c>
    </row>
    <row r="176" s="320" customFormat="true" ht="18" hidden="false" customHeight="true" outlineLevel="0" collapsed="false">
      <c r="A176" s="318" t="s">
        <v>301</v>
      </c>
      <c r="B176" s="318" t="s">
        <v>918</v>
      </c>
      <c r="C176" s="452" t="n">
        <f aca="false">SUM(C177:C178)</f>
        <v>358.26</v>
      </c>
      <c r="D176" s="452" t="n">
        <f aca="false">SUM(D177:D178)</f>
        <v>0</v>
      </c>
      <c r="E176" s="319" t="n">
        <f aca="false">SUM(E177:E178)</f>
        <v>358.26</v>
      </c>
      <c r="F176" s="319" t="n">
        <f aca="false">SUM(F177:F178)</f>
        <v>0</v>
      </c>
      <c r="G176" s="451" t="n">
        <f aca="false">E176-C176</f>
        <v>0</v>
      </c>
      <c r="H176" s="451" t="n">
        <f aca="false">F176-D176</f>
        <v>0</v>
      </c>
    </row>
    <row r="177" customFormat="false" ht="18" hidden="false" customHeight="true" outlineLevel="0" collapsed="false">
      <c r="A177" s="321" t="s">
        <v>301</v>
      </c>
      <c r="B177" s="322" t="s">
        <v>919</v>
      </c>
      <c r="C177" s="453" t="n">
        <v>343.34</v>
      </c>
      <c r="D177" s="453"/>
      <c r="E177" s="323" t="n">
        <v>343.34</v>
      </c>
      <c r="F177" s="323"/>
      <c r="G177" s="451" t="n">
        <f aca="false">E177-C177</f>
        <v>0</v>
      </c>
      <c r="H177" s="451" t="n">
        <f aca="false">F177-D177</f>
        <v>0</v>
      </c>
    </row>
    <row r="178" customFormat="false" ht="18" hidden="false" customHeight="true" outlineLevel="0" collapsed="false">
      <c r="A178" s="321" t="s">
        <v>301</v>
      </c>
      <c r="B178" s="322" t="s">
        <v>920</v>
      </c>
      <c r="C178" s="453" t="n">
        <v>14.92</v>
      </c>
      <c r="D178" s="453"/>
      <c r="E178" s="323" t="n">
        <v>14.92</v>
      </c>
      <c r="F178" s="323"/>
      <c r="G178" s="451" t="n">
        <f aca="false">E178-C178</f>
        <v>0</v>
      </c>
      <c r="H178" s="451" t="n">
        <f aca="false">F178-D178</f>
        <v>0</v>
      </c>
    </row>
    <row r="179" s="320" customFormat="true" ht="18" hidden="false" customHeight="true" outlineLevel="0" collapsed="false">
      <c r="A179" s="318" t="s">
        <v>301</v>
      </c>
      <c r="B179" s="318" t="s">
        <v>921</v>
      </c>
      <c r="C179" s="452" t="n">
        <v>66.11</v>
      </c>
      <c r="D179" s="452"/>
      <c r="E179" s="319" t="n">
        <v>66.11</v>
      </c>
      <c r="F179" s="319"/>
      <c r="G179" s="451" t="n">
        <f aca="false">E179-C179</f>
        <v>0</v>
      </c>
      <c r="H179" s="451" t="n">
        <f aca="false">F179-D179</f>
        <v>0</v>
      </c>
    </row>
    <row r="180" s="320" customFormat="true" ht="18" hidden="false" customHeight="true" outlineLevel="0" collapsed="false">
      <c r="A180" s="318" t="s">
        <v>301</v>
      </c>
      <c r="B180" s="318" t="s">
        <v>922</v>
      </c>
      <c r="C180" s="452" t="n">
        <f aca="false">SUM(C181:C188)</f>
        <v>170</v>
      </c>
      <c r="D180" s="452" t="n">
        <f aca="false">SUM(D181:D188)</f>
        <v>0</v>
      </c>
      <c r="E180" s="319" t="n">
        <f aca="false">SUM(E181:E188)</f>
        <v>137</v>
      </c>
      <c r="F180" s="319" t="n">
        <f aca="false">SUM(F181:F188)</f>
        <v>0</v>
      </c>
      <c r="G180" s="451" t="n">
        <f aca="false">E180-C180</f>
        <v>-33</v>
      </c>
      <c r="H180" s="451" t="n">
        <f aca="false">F180-D180</f>
        <v>0</v>
      </c>
    </row>
    <row r="181" customFormat="false" ht="18" hidden="false" customHeight="true" outlineLevel="0" collapsed="false">
      <c r="A181" s="321" t="s">
        <v>301</v>
      </c>
      <c r="B181" s="322" t="s">
        <v>1004</v>
      </c>
      <c r="C181" s="453" t="n">
        <v>45</v>
      </c>
      <c r="D181" s="453"/>
      <c r="E181" s="323" t="n">
        <v>45</v>
      </c>
      <c r="F181" s="323"/>
      <c r="G181" s="451" t="n">
        <f aca="false">E181-C181</f>
        <v>0</v>
      </c>
      <c r="H181" s="451" t="n">
        <f aca="false">F181-D181</f>
        <v>0</v>
      </c>
    </row>
    <row r="182" customFormat="false" ht="18" hidden="false" customHeight="true" outlineLevel="0" collapsed="false">
      <c r="A182" s="321" t="s">
        <v>301</v>
      </c>
      <c r="B182" s="322" t="s">
        <v>1005</v>
      </c>
      <c r="C182" s="453" t="n">
        <v>5</v>
      </c>
      <c r="D182" s="453"/>
      <c r="E182" s="323" t="n">
        <v>5</v>
      </c>
      <c r="F182" s="323"/>
      <c r="G182" s="451" t="n">
        <f aca="false">E182-C182</f>
        <v>0</v>
      </c>
      <c r="H182" s="451" t="n">
        <f aca="false">F182-D182</f>
        <v>0</v>
      </c>
    </row>
    <row r="183" customFormat="false" ht="18" hidden="false" customHeight="true" outlineLevel="0" collapsed="false">
      <c r="A183" s="321" t="s">
        <v>301</v>
      </c>
      <c r="B183" s="322" t="s">
        <v>1006</v>
      </c>
      <c r="C183" s="453" t="n">
        <v>40</v>
      </c>
      <c r="D183" s="453"/>
      <c r="E183" s="323" t="n">
        <v>40</v>
      </c>
      <c r="F183" s="323"/>
      <c r="G183" s="451" t="n">
        <f aca="false">E183-C183</f>
        <v>0</v>
      </c>
      <c r="H183" s="451" t="n">
        <f aca="false">F183-D183</f>
        <v>0</v>
      </c>
    </row>
    <row r="184" customFormat="false" ht="18" hidden="false" customHeight="true" outlineLevel="0" collapsed="false">
      <c r="A184" s="321" t="s">
        <v>301</v>
      </c>
      <c r="B184" s="322" t="s">
        <v>1007</v>
      </c>
      <c r="C184" s="453" t="n">
        <v>15</v>
      </c>
      <c r="D184" s="453"/>
      <c r="E184" s="323" t="n">
        <v>15</v>
      </c>
      <c r="F184" s="323"/>
      <c r="G184" s="451" t="n">
        <f aca="false">E184-C184</f>
        <v>0</v>
      </c>
      <c r="H184" s="451" t="n">
        <f aca="false">F184-D184</f>
        <v>0</v>
      </c>
    </row>
    <row r="185" customFormat="false" ht="18" hidden="false" customHeight="true" outlineLevel="0" collapsed="false">
      <c r="A185" s="321" t="s">
        <v>301</v>
      </c>
      <c r="B185" s="322" t="s">
        <v>1008</v>
      </c>
      <c r="C185" s="453" t="n">
        <v>10</v>
      </c>
      <c r="D185" s="453"/>
      <c r="E185" s="323" t="n">
        <v>10</v>
      </c>
      <c r="F185" s="323"/>
      <c r="G185" s="451" t="n">
        <f aca="false">E185-C185</f>
        <v>0</v>
      </c>
      <c r="H185" s="451" t="n">
        <f aca="false">F185-D185</f>
        <v>0</v>
      </c>
    </row>
    <row r="186" customFormat="false" ht="18" hidden="false" customHeight="true" outlineLevel="0" collapsed="false">
      <c r="A186" s="321" t="s">
        <v>301</v>
      </c>
      <c r="B186" s="322" t="s">
        <v>1009</v>
      </c>
      <c r="C186" s="453" t="n">
        <v>35</v>
      </c>
      <c r="D186" s="453"/>
      <c r="E186" s="323" t="n">
        <v>12</v>
      </c>
      <c r="F186" s="323"/>
      <c r="G186" s="451" t="n">
        <f aca="false">E186-C186</f>
        <v>-23</v>
      </c>
      <c r="H186" s="451" t="n">
        <f aca="false">F186-D186</f>
        <v>0</v>
      </c>
    </row>
    <row r="187" customFormat="false" ht="18" hidden="false" customHeight="true" outlineLevel="0" collapsed="false">
      <c r="A187" s="321" t="s">
        <v>301</v>
      </c>
      <c r="B187" s="322" t="s">
        <v>1010</v>
      </c>
      <c r="C187" s="453" t="n">
        <v>5</v>
      </c>
      <c r="D187" s="453"/>
      <c r="E187" s="323" t="n">
        <v>5</v>
      </c>
      <c r="F187" s="323"/>
      <c r="G187" s="451" t="n">
        <f aca="false">E187-C187</f>
        <v>0</v>
      </c>
      <c r="H187" s="451" t="n">
        <f aca="false">F187-D187</f>
        <v>0</v>
      </c>
    </row>
    <row r="188" customFormat="false" ht="18" hidden="false" customHeight="true" outlineLevel="0" collapsed="false">
      <c r="A188" s="321" t="s">
        <v>301</v>
      </c>
      <c r="B188" s="322" t="s">
        <v>1011</v>
      </c>
      <c r="C188" s="453" t="n">
        <v>15</v>
      </c>
      <c r="D188" s="453"/>
      <c r="E188" s="323" t="n">
        <v>5</v>
      </c>
      <c r="F188" s="323"/>
      <c r="G188" s="451" t="n">
        <f aca="false">E188-C188</f>
        <v>-10</v>
      </c>
      <c r="H188" s="451" t="n">
        <f aca="false">F188-D188</f>
        <v>0</v>
      </c>
    </row>
    <row r="189" s="320" customFormat="true" ht="18" hidden="false" customHeight="true" outlineLevel="0" collapsed="false">
      <c r="A189" s="318" t="s">
        <v>294</v>
      </c>
      <c r="B189" s="318" t="s">
        <v>918</v>
      </c>
      <c r="C189" s="452" t="n">
        <f aca="false">SUM(C190:C194)</f>
        <v>4280.5</v>
      </c>
      <c r="D189" s="452" t="n">
        <f aca="false">SUM(D190:D194)</f>
        <v>193.7</v>
      </c>
      <c r="E189" s="319" t="n">
        <f aca="false">SUM(E190:E194)</f>
        <v>4280.5</v>
      </c>
      <c r="F189" s="319" t="n">
        <f aca="false">SUM(F190:F194)</f>
        <v>193.7</v>
      </c>
      <c r="G189" s="451" t="n">
        <f aca="false">E189-C189</f>
        <v>0</v>
      </c>
      <c r="H189" s="451" t="n">
        <f aca="false">F189-D189</f>
        <v>0</v>
      </c>
    </row>
    <row r="190" customFormat="false" ht="18" hidden="false" customHeight="true" outlineLevel="0" collapsed="false">
      <c r="A190" s="321" t="s">
        <v>294</v>
      </c>
      <c r="B190" s="322" t="s">
        <v>919</v>
      </c>
      <c r="C190" s="453" t="n">
        <v>3146.8</v>
      </c>
      <c r="D190" s="453"/>
      <c r="E190" s="323" t="n">
        <v>3146.8</v>
      </c>
      <c r="F190" s="323"/>
      <c r="G190" s="451" t="n">
        <f aca="false">E190-C190</f>
        <v>0</v>
      </c>
      <c r="H190" s="451" t="n">
        <f aca="false">F190-D190</f>
        <v>0</v>
      </c>
    </row>
    <row r="191" customFormat="false" ht="18" hidden="false" customHeight="true" outlineLevel="0" collapsed="false">
      <c r="A191" s="321" t="s">
        <v>294</v>
      </c>
      <c r="B191" s="322" t="s">
        <v>1013</v>
      </c>
      <c r="C191" s="453" t="n">
        <v>859</v>
      </c>
      <c r="D191" s="453" t="n">
        <v>59</v>
      </c>
      <c r="E191" s="323" t="n">
        <v>859</v>
      </c>
      <c r="F191" s="323" t="n">
        <v>59</v>
      </c>
      <c r="G191" s="451" t="n">
        <f aca="false">E191-C191</f>
        <v>0</v>
      </c>
      <c r="H191" s="451" t="n">
        <f aca="false">F191-D191</f>
        <v>0</v>
      </c>
    </row>
    <row r="192" customFormat="false" ht="18" hidden="false" customHeight="true" outlineLevel="0" collapsed="false">
      <c r="A192" s="321" t="s">
        <v>294</v>
      </c>
      <c r="B192" s="322" t="s">
        <v>950</v>
      </c>
      <c r="C192" s="453" t="n">
        <v>138.2</v>
      </c>
      <c r="D192" s="453"/>
      <c r="E192" s="323" t="n">
        <v>138.2</v>
      </c>
      <c r="F192" s="323"/>
      <c r="G192" s="451" t="n">
        <f aca="false">E192-C192</f>
        <v>0</v>
      </c>
      <c r="H192" s="451" t="n">
        <f aca="false">F192-D192</f>
        <v>0</v>
      </c>
    </row>
    <row r="193" customFormat="false" ht="18" hidden="false" customHeight="true" outlineLevel="0" collapsed="false">
      <c r="A193" s="321" t="s">
        <v>294</v>
      </c>
      <c r="B193" s="322" t="s">
        <v>991</v>
      </c>
      <c r="C193" s="453" t="n">
        <v>1.8</v>
      </c>
      <c r="D193" s="453"/>
      <c r="E193" s="323" t="n">
        <v>1.8</v>
      </c>
      <c r="F193" s="323"/>
      <c r="G193" s="451" t="n">
        <f aca="false">E193-C193</f>
        <v>0</v>
      </c>
      <c r="H193" s="451" t="n">
        <f aca="false">F193-D193</f>
        <v>0</v>
      </c>
    </row>
    <row r="194" customFormat="false" ht="18" hidden="false" customHeight="true" outlineLevel="0" collapsed="false">
      <c r="A194" s="321" t="s">
        <v>294</v>
      </c>
      <c r="B194" s="322" t="s">
        <v>992</v>
      </c>
      <c r="C194" s="453" t="n">
        <v>134.7</v>
      </c>
      <c r="D194" s="453" t="n">
        <v>134.7</v>
      </c>
      <c r="E194" s="323" t="n">
        <v>134.7</v>
      </c>
      <c r="F194" s="323" t="n">
        <v>134.7</v>
      </c>
      <c r="G194" s="451" t="n">
        <f aca="false">E194-C194</f>
        <v>0</v>
      </c>
      <c r="H194" s="451" t="n">
        <f aca="false">F194-D194</f>
        <v>0</v>
      </c>
    </row>
    <row r="195" s="320" customFormat="true" ht="18" hidden="false" customHeight="true" outlineLevel="0" collapsed="false">
      <c r="A195" s="318" t="s">
        <v>294</v>
      </c>
      <c r="B195" s="318" t="s">
        <v>921</v>
      </c>
      <c r="C195" s="452" t="n">
        <v>641.15</v>
      </c>
      <c r="D195" s="452"/>
      <c r="E195" s="319" t="n">
        <v>641.15</v>
      </c>
      <c r="F195" s="319"/>
      <c r="G195" s="451" t="n">
        <f aca="false">E195-C195</f>
        <v>0</v>
      </c>
      <c r="H195" s="451" t="n">
        <f aca="false">F195-D195</f>
        <v>0</v>
      </c>
    </row>
    <row r="196" s="320" customFormat="true" ht="18" hidden="false" customHeight="true" outlineLevel="0" collapsed="false">
      <c r="A196" s="318" t="s">
        <v>294</v>
      </c>
      <c r="B196" s="318" t="s">
        <v>922</v>
      </c>
      <c r="C196" s="452" t="n">
        <f aca="false">SUM(C197:C201)</f>
        <v>284</v>
      </c>
      <c r="D196" s="452" t="n">
        <f aca="false">SUM(D197:D201)</f>
        <v>4</v>
      </c>
      <c r="E196" s="319" t="n">
        <f aca="false">SUM(E197:E201)</f>
        <v>284</v>
      </c>
      <c r="F196" s="319" t="n">
        <f aca="false">SUM(F197:F201)</f>
        <v>4</v>
      </c>
      <c r="G196" s="451" t="n">
        <f aca="false">E196-C196</f>
        <v>0</v>
      </c>
      <c r="H196" s="451" t="n">
        <f aca="false">F196-D196</f>
        <v>0</v>
      </c>
    </row>
    <row r="197" customFormat="false" ht="18" hidden="false" customHeight="true" outlineLevel="0" collapsed="false">
      <c r="A197" s="321" t="s">
        <v>294</v>
      </c>
      <c r="B197" s="322" t="s">
        <v>1014</v>
      </c>
      <c r="C197" s="453" t="n">
        <v>28</v>
      </c>
      <c r="D197" s="453"/>
      <c r="E197" s="323" t="n">
        <v>28</v>
      </c>
      <c r="F197" s="323"/>
      <c r="G197" s="451" t="n">
        <f aca="false">E197-C197</f>
        <v>0</v>
      </c>
      <c r="H197" s="451" t="n">
        <f aca="false">F197-D197</f>
        <v>0</v>
      </c>
    </row>
    <row r="198" customFormat="false" ht="18" hidden="false" customHeight="true" outlineLevel="0" collapsed="false">
      <c r="A198" s="321" t="s">
        <v>294</v>
      </c>
      <c r="B198" s="322" t="s">
        <v>1015</v>
      </c>
      <c r="C198" s="453" t="n">
        <v>100</v>
      </c>
      <c r="D198" s="453"/>
      <c r="E198" s="323" t="n">
        <v>100</v>
      </c>
      <c r="F198" s="323"/>
      <c r="G198" s="451" t="n">
        <f aca="false">E198-C198</f>
        <v>0</v>
      </c>
      <c r="H198" s="451" t="n">
        <f aca="false">F198-D198</f>
        <v>0</v>
      </c>
    </row>
    <row r="199" customFormat="false" ht="18" hidden="false" customHeight="true" outlineLevel="0" collapsed="false">
      <c r="A199" s="321" t="s">
        <v>294</v>
      </c>
      <c r="B199" s="322" t="s">
        <v>1016</v>
      </c>
      <c r="C199" s="453" t="n">
        <v>25</v>
      </c>
      <c r="D199" s="453"/>
      <c r="E199" s="323" t="n">
        <v>25</v>
      </c>
      <c r="F199" s="323"/>
      <c r="G199" s="451" t="n">
        <f aca="false">E199-C199</f>
        <v>0</v>
      </c>
      <c r="H199" s="451" t="n">
        <f aca="false">F199-D199</f>
        <v>0</v>
      </c>
    </row>
    <row r="200" customFormat="false" ht="18" hidden="false" customHeight="true" outlineLevel="0" collapsed="false">
      <c r="A200" s="321" t="s">
        <v>294</v>
      </c>
      <c r="B200" s="322" t="s">
        <v>1017</v>
      </c>
      <c r="C200" s="453" t="n">
        <v>94</v>
      </c>
      <c r="D200" s="453" t="n">
        <v>4</v>
      </c>
      <c r="E200" s="323" t="n">
        <v>94</v>
      </c>
      <c r="F200" s="323" t="n">
        <v>4</v>
      </c>
      <c r="G200" s="451" t="n">
        <f aca="false">E200-C200</f>
        <v>0</v>
      </c>
      <c r="H200" s="451" t="n">
        <f aca="false">F200-D200</f>
        <v>0</v>
      </c>
    </row>
    <row r="201" customFormat="false" ht="18" hidden="false" customHeight="true" outlineLevel="0" collapsed="false">
      <c r="A201" s="321" t="s">
        <v>294</v>
      </c>
      <c r="B201" s="322" t="s">
        <v>1018</v>
      </c>
      <c r="C201" s="453" t="n">
        <v>37</v>
      </c>
      <c r="D201" s="453"/>
      <c r="E201" s="323" t="n">
        <v>37</v>
      </c>
      <c r="F201" s="323"/>
      <c r="G201" s="451" t="n">
        <f aca="false">E201-C201</f>
        <v>0</v>
      </c>
      <c r="H201" s="451" t="n">
        <f aca="false">F201-D201</f>
        <v>0</v>
      </c>
    </row>
    <row r="202" s="320" customFormat="true" ht="18" hidden="false" customHeight="true" outlineLevel="0" collapsed="false">
      <c r="A202" s="318" t="s">
        <v>1019</v>
      </c>
      <c r="B202" s="318" t="s">
        <v>918</v>
      </c>
      <c r="C202" s="452" t="n">
        <f aca="false">SUM(C203:C206)</f>
        <v>1179.02</v>
      </c>
      <c r="D202" s="452" t="n">
        <f aca="false">SUM(D203:D206)</f>
        <v>510</v>
      </c>
      <c r="E202" s="319" t="n">
        <f aca="false">SUM(E203:E206)</f>
        <v>1179.02</v>
      </c>
      <c r="F202" s="319" t="n">
        <f aca="false">SUM(F203:F206)</f>
        <v>510</v>
      </c>
      <c r="G202" s="451" t="n">
        <f aca="false">E202-C202</f>
        <v>0</v>
      </c>
      <c r="H202" s="451" t="n">
        <f aca="false">F202-D202</f>
        <v>0</v>
      </c>
    </row>
    <row r="203" customFormat="false" ht="18" hidden="false" customHeight="true" outlineLevel="0" collapsed="false">
      <c r="A203" s="321" t="s">
        <v>1019</v>
      </c>
      <c r="B203" s="322" t="s">
        <v>919</v>
      </c>
      <c r="C203" s="453" t="n">
        <v>545.08</v>
      </c>
      <c r="D203" s="453"/>
      <c r="E203" s="323" t="n">
        <v>545.08</v>
      </c>
      <c r="F203" s="323"/>
      <c r="G203" s="451" t="n">
        <f aca="false">E203-C203</f>
        <v>0</v>
      </c>
      <c r="H203" s="451" t="n">
        <f aca="false">F203-D203</f>
        <v>0</v>
      </c>
    </row>
    <row r="204" customFormat="false" ht="18" hidden="false" customHeight="true" outlineLevel="0" collapsed="false">
      <c r="A204" s="321" t="s">
        <v>1019</v>
      </c>
      <c r="B204" s="322" t="s">
        <v>1020</v>
      </c>
      <c r="C204" s="453" t="n">
        <v>95.57</v>
      </c>
      <c r="D204" s="453"/>
      <c r="E204" s="323" t="n">
        <v>95.57</v>
      </c>
      <c r="F204" s="323"/>
      <c r="G204" s="451" t="n">
        <f aca="false">E204-C204</f>
        <v>0</v>
      </c>
      <c r="H204" s="451" t="n">
        <f aca="false">F204-D204</f>
        <v>0</v>
      </c>
    </row>
    <row r="205" customFormat="false" ht="18" hidden="false" customHeight="true" outlineLevel="0" collapsed="false">
      <c r="A205" s="321" t="s">
        <v>1019</v>
      </c>
      <c r="B205" s="322" t="s">
        <v>950</v>
      </c>
      <c r="C205" s="453" t="n">
        <v>28.37</v>
      </c>
      <c r="D205" s="453"/>
      <c r="E205" s="323" t="n">
        <v>28.37</v>
      </c>
      <c r="F205" s="323"/>
      <c r="G205" s="451" t="n">
        <f aca="false">E205-C205</f>
        <v>0</v>
      </c>
      <c r="H205" s="451" t="n">
        <f aca="false">F205-D205</f>
        <v>0</v>
      </c>
    </row>
    <row r="206" customFormat="false" ht="18" hidden="false" customHeight="true" outlineLevel="0" collapsed="false">
      <c r="A206" s="321" t="s">
        <v>1019</v>
      </c>
      <c r="B206" s="322" t="s">
        <v>951</v>
      </c>
      <c r="C206" s="453" t="n">
        <v>510</v>
      </c>
      <c r="D206" s="453" t="n">
        <v>510</v>
      </c>
      <c r="E206" s="323" t="n">
        <v>510</v>
      </c>
      <c r="F206" s="323" t="n">
        <v>510</v>
      </c>
      <c r="G206" s="451" t="n">
        <f aca="false">E206-C206</f>
        <v>0</v>
      </c>
      <c r="H206" s="451" t="n">
        <f aca="false">F206-D206</f>
        <v>0</v>
      </c>
    </row>
    <row r="207" s="320" customFormat="true" ht="18" hidden="false" customHeight="true" outlineLevel="0" collapsed="false">
      <c r="A207" s="318" t="s">
        <v>1019</v>
      </c>
      <c r="B207" s="318" t="s">
        <v>921</v>
      </c>
      <c r="C207" s="452" t="n">
        <v>97.48</v>
      </c>
      <c r="D207" s="452"/>
      <c r="E207" s="319" t="n">
        <v>97.48</v>
      </c>
      <c r="F207" s="319"/>
      <c r="G207" s="451" t="n">
        <f aca="false">E207-C207</f>
        <v>0</v>
      </c>
      <c r="H207" s="451" t="n">
        <f aca="false">F207-D207</f>
        <v>0</v>
      </c>
    </row>
    <row r="208" s="320" customFormat="true" ht="18" hidden="false" customHeight="true" outlineLevel="0" collapsed="false">
      <c r="A208" s="318" t="s">
        <v>1019</v>
      </c>
      <c r="B208" s="318" t="s">
        <v>922</v>
      </c>
      <c r="C208" s="452" t="n">
        <f aca="false">C209</f>
        <v>800</v>
      </c>
      <c r="D208" s="452" t="n">
        <f aca="false">D209</f>
        <v>800</v>
      </c>
      <c r="E208" s="319" t="n">
        <f aca="false">E209</f>
        <v>800</v>
      </c>
      <c r="F208" s="319" t="n">
        <f aca="false">F209</f>
        <v>800</v>
      </c>
      <c r="G208" s="451" t="n">
        <f aca="false">E208-C208</f>
        <v>0</v>
      </c>
      <c r="H208" s="451" t="n">
        <f aca="false">F208-D208</f>
        <v>0</v>
      </c>
    </row>
    <row r="209" customFormat="false" ht="18" hidden="false" customHeight="true" outlineLevel="0" collapsed="false">
      <c r="A209" s="321" t="s">
        <v>1019</v>
      </c>
      <c r="B209" s="322" t="s">
        <v>1945</v>
      </c>
      <c r="C209" s="453" t="n">
        <v>800</v>
      </c>
      <c r="D209" s="453" t="n">
        <v>800</v>
      </c>
      <c r="E209" s="323" t="n">
        <v>800</v>
      </c>
      <c r="F209" s="323" t="n">
        <v>800</v>
      </c>
      <c r="G209" s="451" t="n">
        <f aca="false">E209-C209</f>
        <v>0</v>
      </c>
      <c r="H209" s="451" t="n">
        <f aca="false">F209-D209</f>
        <v>0</v>
      </c>
    </row>
    <row r="210" s="320" customFormat="true" ht="18" hidden="false" customHeight="true" outlineLevel="0" collapsed="false">
      <c r="A210" s="318" t="s">
        <v>330</v>
      </c>
      <c r="B210" s="318" t="s">
        <v>918</v>
      </c>
      <c r="C210" s="452" t="n">
        <f aca="false">C211</f>
        <v>432.59</v>
      </c>
      <c r="D210" s="452" t="n">
        <f aca="false">D211</f>
        <v>32.59</v>
      </c>
      <c r="E210" s="319" t="n">
        <f aca="false">E211</f>
        <v>432.59</v>
      </c>
      <c r="F210" s="319" t="n">
        <f aca="false">F211</f>
        <v>32.59</v>
      </c>
      <c r="G210" s="451" t="n">
        <f aca="false">E210-C210</f>
        <v>0</v>
      </c>
      <c r="H210" s="451" t="n">
        <f aca="false">F210-D210</f>
        <v>0</v>
      </c>
    </row>
    <row r="211" customFormat="false" ht="18" hidden="false" customHeight="true" outlineLevel="0" collapsed="false">
      <c r="A211" s="321" t="s">
        <v>330</v>
      </c>
      <c r="B211" s="322" t="s">
        <v>1022</v>
      </c>
      <c r="C211" s="453" t="n">
        <v>432.59</v>
      </c>
      <c r="D211" s="453" t="n">
        <v>32.59</v>
      </c>
      <c r="E211" s="323" t="n">
        <v>432.59</v>
      </c>
      <c r="F211" s="323" t="n">
        <v>32.59</v>
      </c>
      <c r="G211" s="451" t="n">
        <f aca="false">E211-C211</f>
        <v>0</v>
      </c>
      <c r="H211" s="451" t="n">
        <f aca="false">F211-D211</f>
        <v>0</v>
      </c>
    </row>
    <row r="212" s="320" customFormat="true" ht="18" hidden="false" customHeight="true" outlineLevel="0" collapsed="false">
      <c r="A212" s="318" t="s">
        <v>330</v>
      </c>
      <c r="B212" s="318" t="s">
        <v>921</v>
      </c>
      <c r="C212" s="452" t="n">
        <v>8.32</v>
      </c>
      <c r="D212" s="452"/>
      <c r="E212" s="319" t="n">
        <v>8.32</v>
      </c>
      <c r="F212" s="319"/>
      <c r="G212" s="451" t="n">
        <f aca="false">E212-C212</f>
        <v>0</v>
      </c>
      <c r="H212" s="451" t="n">
        <f aca="false">F212-D212</f>
        <v>0</v>
      </c>
    </row>
    <row r="213" s="320" customFormat="true" ht="18" hidden="false" customHeight="true" outlineLevel="0" collapsed="false">
      <c r="A213" s="318" t="s">
        <v>330</v>
      </c>
      <c r="B213" s="318" t="s">
        <v>922</v>
      </c>
      <c r="C213" s="452" t="n">
        <f aca="false">SUM(C214:C215)</f>
        <v>232</v>
      </c>
      <c r="D213" s="452" t="n">
        <f aca="false">SUM(D214:D215)</f>
        <v>32</v>
      </c>
      <c r="E213" s="319" t="n">
        <f aca="false">SUM(E214:E215)</f>
        <v>232</v>
      </c>
      <c r="F213" s="319" t="n">
        <f aca="false">SUM(F214:F215)</f>
        <v>32</v>
      </c>
      <c r="G213" s="451" t="n">
        <f aca="false">E213-C213</f>
        <v>0</v>
      </c>
      <c r="H213" s="451" t="n">
        <f aca="false">F213-D213</f>
        <v>0</v>
      </c>
    </row>
    <row r="214" customFormat="false" ht="18" hidden="false" customHeight="true" outlineLevel="0" collapsed="false">
      <c r="A214" s="321" t="s">
        <v>330</v>
      </c>
      <c r="B214" s="322" t="s">
        <v>1023</v>
      </c>
      <c r="C214" s="453" t="n">
        <v>100</v>
      </c>
      <c r="D214" s="453"/>
      <c r="E214" s="323" t="n">
        <v>100</v>
      </c>
      <c r="F214" s="323"/>
      <c r="G214" s="451" t="n">
        <f aca="false">E214-C214</f>
        <v>0</v>
      </c>
      <c r="H214" s="451" t="n">
        <f aca="false">F214-D214</f>
        <v>0</v>
      </c>
    </row>
    <row r="215" customFormat="false" ht="18" hidden="false" customHeight="true" outlineLevel="0" collapsed="false">
      <c r="A215" s="321" t="s">
        <v>330</v>
      </c>
      <c r="B215" s="322" t="s">
        <v>1024</v>
      </c>
      <c r="C215" s="453" t="n">
        <v>132</v>
      </c>
      <c r="D215" s="453" t="n">
        <v>32</v>
      </c>
      <c r="E215" s="323" t="n">
        <v>132</v>
      </c>
      <c r="F215" s="323" t="n">
        <v>32</v>
      </c>
      <c r="G215" s="451" t="n">
        <f aca="false">E215-C215</f>
        <v>0</v>
      </c>
      <c r="H215" s="451" t="n">
        <f aca="false">F215-D215</f>
        <v>0</v>
      </c>
    </row>
    <row r="216" s="320" customFormat="true" ht="18" hidden="false" customHeight="true" outlineLevel="0" collapsed="false">
      <c r="A216" s="318" t="s">
        <v>305</v>
      </c>
      <c r="B216" s="318" t="s">
        <v>918</v>
      </c>
      <c r="C216" s="452" t="n">
        <f aca="false">SUM(C217:C220)</f>
        <v>1008.37</v>
      </c>
      <c r="D216" s="452" t="n">
        <f aca="false">SUM(D217:D220)</f>
        <v>0</v>
      </c>
      <c r="E216" s="319" t="n">
        <f aca="false">SUM(E217:E220)</f>
        <v>1103.62</v>
      </c>
      <c r="F216" s="319" t="n">
        <f aca="false">SUM(F217:F220)</f>
        <v>0</v>
      </c>
      <c r="G216" s="451" t="n">
        <f aca="false">E216-C216</f>
        <v>95.2499999999999</v>
      </c>
      <c r="H216" s="451" t="n">
        <f aca="false">F216-D216</f>
        <v>0</v>
      </c>
    </row>
    <row r="217" customFormat="false" ht="18" hidden="false" customHeight="true" outlineLevel="0" collapsed="false">
      <c r="A217" s="321" t="s">
        <v>305</v>
      </c>
      <c r="B217" s="322" t="s">
        <v>919</v>
      </c>
      <c r="C217" s="453" t="n">
        <v>875.15</v>
      </c>
      <c r="D217" s="453"/>
      <c r="E217" s="323" t="n">
        <v>875.15</v>
      </c>
      <c r="F217" s="323"/>
      <c r="G217" s="451" t="n">
        <f aca="false">E217-C217</f>
        <v>0</v>
      </c>
      <c r="H217" s="451" t="n">
        <f aca="false">F217-D217</f>
        <v>0</v>
      </c>
    </row>
    <row r="218" customFormat="false" ht="18" hidden="false" customHeight="true" outlineLevel="0" collapsed="false">
      <c r="A218" s="321" t="s">
        <v>305</v>
      </c>
      <c r="B218" s="322" t="s">
        <v>920</v>
      </c>
      <c r="C218" s="453" t="n">
        <v>29.8</v>
      </c>
      <c r="D218" s="453"/>
      <c r="E218" s="323" t="n">
        <v>29.8</v>
      </c>
      <c r="F218" s="323"/>
      <c r="G218" s="451" t="n">
        <f aca="false">E218-C218</f>
        <v>0</v>
      </c>
      <c r="H218" s="451" t="n">
        <f aca="false">F218-D218</f>
        <v>0</v>
      </c>
    </row>
    <row r="219" customFormat="false" ht="18" hidden="false" customHeight="true" outlineLevel="0" collapsed="false">
      <c r="A219" s="321" t="s">
        <v>305</v>
      </c>
      <c r="B219" s="322" t="s">
        <v>1025</v>
      </c>
      <c r="C219" s="453" t="n">
        <v>3.42</v>
      </c>
      <c r="D219" s="453"/>
      <c r="E219" s="323" t="n">
        <v>3.42</v>
      </c>
      <c r="F219" s="323"/>
      <c r="G219" s="451" t="n">
        <f aca="false">E219-C219</f>
        <v>0</v>
      </c>
      <c r="H219" s="451" t="n">
        <f aca="false">F219-D219</f>
        <v>0</v>
      </c>
    </row>
    <row r="220" customFormat="false" ht="18" hidden="false" customHeight="true" outlineLevel="0" collapsed="false">
      <c r="A220" s="321" t="s">
        <v>305</v>
      </c>
      <c r="B220" s="322" t="s">
        <v>951</v>
      </c>
      <c r="C220" s="453" t="n">
        <v>100</v>
      </c>
      <c r="D220" s="453"/>
      <c r="E220" s="323" t="n">
        <v>195.25</v>
      </c>
      <c r="F220" s="323"/>
      <c r="G220" s="451" t="n">
        <f aca="false">E220-C220</f>
        <v>95.25</v>
      </c>
      <c r="H220" s="451" t="n">
        <f aca="false">F220-D220</f>
        <v>0</v>
      </c>
    </row>
    <row r="221" s="320" customFormat="true" ht="18" hidden="false" customHeight="true" outlineLevel="0" collapsed="false">
      <c r="A221" s="318" t="s">
        <v>305</v>
      </c>
      <c r="B221" s="318" t="s">
        <v>921</v>
      </c>
      <c r="C221" s="452" t="n">
        <v>125.33</v>
      </c>
      <c r="D221" s="452"/>
      <c r="E221" s="319" t="n">
        <v>125.33</v>
      </c>
      <c r="F221" s="319"/>
      <c r="G221" s="451" t="n">
        <f aca="false">E221-C221</f>
        <v>0</v>
      </c>
      <c r="H221" s="451" t="n">
        <f aca="false">F221-D221</f>
        <v>0</v>
      </c>
    </row>
    <row r="222" s="320" customFormat="true" ht="18" hidden="false" customHeight="true" outlineLevel="0" collapsed="false">
      <c r="A222" s="318" t="s">
        <v>305</v>
      </c>
      <c r="B222" s="318" t="s">
        <v>922</v>
      </c>
      <c r="C222" s="452" t="n">
        <f aca="false">SUM(C223:C225)</f>
        <v>0</v>
      </c>
      <c r="D222" s="452" t="n">
        <f aca="false">SUM(D223:D225)</f>
        <v>0</v>
      </c>
      <c r="E222" s="319" t="n">
        <f aca="false">SUM(E223:E225)</f>
        <v>233</v>
      </c>
      <c r="F222" s="319"/>
      <c r="G222" s="451" t="n">
        <f aca="false">E222-C222</f>
        <v>233</v>
      </c>
      <c r="H222" s="451" t="n">
        <f aca="false">F222-D222</f>
        <v>0</v>
      </c>
    </row>
    <row r="223" customFormat="false" ht="18" hidden="false" customHeight="true" outlineLevel="0" collapsed="false">
      <c r="A223" s="321" t="s">
        <v>305</v>
      </c>
      <c r="B223" s="322" t="s">
        <v>978</v>
      </c>
      <c r="C223" s="453"/>
      <c r="D223" s="452"/>
      <c r="E223" s="323" t="n">
        <v>33</v>
      </c>
      <c r="F223" s="323" t="n">
        <v>33</v>
      </c>
      <c r="G223" s="451" t="n">
        <f aca="false">E223-C223</f>
        <v>33</v>
      </c>
      <c r="H223" s="451" t="n">
        <f aca="false">F223-D223</f>
        <v>33</v>
      </c>
    </row>
    <row r="224" customFormat="false" ht="18" hidden="false" customHeight="true" outlineLevel="0" collapsed="false">
      <c r="A224" s="321" t="s">
        <v>305</v>
      </c>
      <c r="B224" s="322" t="s">
        <v>982</v>
      </c>
      <c r="C224" s="453"/>
      <c r="D224" s="453"/>
      <c r="E224" s="323" t="n">
        <v>20</v>
      </c>
      <c r="F224" s="323"/>
      <c r="G224" s="451" t="n">
        <f aca="false">E224-C224</f>
        <v>20</v>
      </c>
      <c r="H224" s="451" t="n">
        <f aca="false">F224-D224</f>
        <v>0</v>
      </c>
    </row>
    <row r="225" customFormat="false" ht="18" hidden="false" customHeight="true" outlineLevel="0" collapsed="false">
      <c r="A225" s="321" t="s">
        <v>305</v>
      </c>
      <c r="B225" s="322" t="s">
        <v>1885</v>
      </c>
      <c r="C225" s="453"/>
      <c r="D225" s="453"/>
      <c r="E225" s="323" t="n">
        <v>180</v>
      </c>
      <c r="F225" s="323"/>
      <c r="G225" s="451" t="n">
        <f aca="false">E225-C225</f>
        <v>180</v>
      </c>
      <c r="H225" s="451" t="n">
        <f aca="false">F225-D225</f>
        <v>0</v>
      </c>
    </row>
    <row r="226" s="320" customFormat="true" ht="18" hidden="false" customHeight="true" outlineLevel="0" collapsed="false">
      <c r="A226" s="318" t="s">
        <v>297</v>
      </c>
      <c r="B226" s="318" t="s">
        <v>918</v>
      </c>
      <c r="C226" s="452" t="n">
        <f aca="false">SUM(C227:C230)</f>
        <v>1799.75</v>
      </c>
      <c r="D226" s="452" t="n">
        <f aca="false">SUM(D227:D230)</f>
        <v>398.59</v>
      </c>
      <c r="E226" s="319" t="n">
        <f aca="false">SUM(E227:E230)</f>
        <v>1799.75</v>
      </c>
      <c r="F226" s="319" t="n">
        <f aca="false">SUM(F227:F230)</f>
        <v>398.59</v>
      </c>
      <c r="G226" s="451" t="n">
        <f aca="false">E226-C226</f>
        <v>0</v>
      </c>
      <c r="H226" s="451" t="n">
        <f aca="false">F226-D226</f>
        <v>0</v>
      </c>
    </row>
    <row r="227" customFormat="false" ht="18" hidden="false" customHeight="true" outlineLevel="0" collapsed="false">
      <c r="A227" s="321" t="s">
        <v>297</v>
      </c>
      <c r="B227" s="322" t="s">
        <v>919</v>
      </c>
      <c r="C227" s="453" t="n">
        <v>1255.68</v>
      </c>
      <c r="D227" s="453"/>
      <c r="E227" s="323" t="n">
        <v>1255.68</v>
      </c>
      <c r="F227" s="323"/>
      <c r="G227" s="451" t="n">
        <f aca="false">E227-C227</f>
        <v>0</v>
      </c>
      <c r="H227" s="451" t="n">
        <f aca="false">F227-D227</f>
        <v>0</v>
      </c>
    </row>
    <row r="228" customFormat="false" ht="18" hidden="false" customHeight="true" outlineLevel="0" collapsed="false">
      <c r="A228" s="321" t="s">
        <v>297</v>
      </c>
      <c r="B228" s="322" t="s">
        <v>1026</v>
      </c>
      <c r="C228" s="453" t="n">
        <v>114.31</v>
      </c>
      <c r="D228" s="453" t="n">
        <v>24.31</v>
      </c>
      <c r="E228" s="323" t="n">
        <v>114.31</v>
      </c>
      <c r="F228" s="323" t="n">
        <v>24.31</v>
      </c>
      <c r="G228" s="451" t="n">
        <f aca="false">E228-C228</f>
        <v>0</v>
      </c>
      <c r="H228" s="451" t="n">
        <f aca="false">F228-D228</f>
        <v>0</v>
      </c>
    </row>
    <row r="229" customFormat="false" ht="18" hidden="false" customHeight="true" outlineLevel="0" collapsed="false">
      <c r="A229" s="321" t="s">
        <v>297</v>
      </c>
      <c r="B229" s="322" t="s">
        <v>950</v>
      </c>
      <c r="C229" s="453" t="n">
        <v>55.48</v>
      </c>
      <c r="D229" s="453"/>
      <c r="E229" s="323" t="n">
        <v>55.48</v>
      </c>
      <c r="F229" s="323"/>
      <c r="G229" s="451" t="n">
        <f aca="false">E229-C229</f>
        <v>0</v>
      </c>
      <c r="H229" s="451" t="n">
        <f aca="false">F229-D229</f>
        <v>0</v>
      </c>
    </row>
    <row r="230" customFormat="false" ht="18" hidden="false" customHeight="true" outlineLevel="0" collapsed="false">
      <c r="A230" s="321" t="s">
        <v>297</v>
      </c>
      <c r="B230" s="322" t="s">
        <v>951</v>
      </c>
      <c r="C230" s="453" t="n">
        <v>374.28</v>
      </c>
      <c r="D230" s="453" t="n">
        <v>374.28</v>
      </c>
      <c r="E230" s="323" t="n">
        <v>374.28</v>
      </c>
      <c r="F230" s="323" t="n">
        <v>374.28</v>
      </c>
      <c r="G230" s="451" t="n">
        <f aca="false">E230-C230</f>
        <v>0</v>
      </c>
      <c r="H230" s="451" t="n">
        <f aca="false">F230-D230</f>
        <v>0</v>
      </c>
    </row>
    <row r="231" s="320" customFormat="true" ht="18" hidden="false" customHeight="true" outlineLevel="0" collapsed="false">
      <c r="A231" s="318" t="s">
        <v>297</v>
      </c>
      <c r="B231" s="318" t="s">
        <v>921</v>
      </c>
      <c r="C231" s="452" t="n">
        <v>255.51</v>
      </c>
      <c r="D231" s="452"/>
      <c r="E231" s="319" t="n">
        <v>255.51</v>
      </c>
      <c r="F231" s="319"/>
      <c r="G231" s="451" t="n">
        <f aca="false">E231-C231</f>
        <v>0</v>
      </c>
      <c r="H231" s="451" t="n">
        <f aca="false">F231-D231</f>
        <v>0</v>
      </c>
    </row>
    <row r="232" s="320" customFormat="true" ht="18" hidden="false" customHeight="true" outlineLevel="0" collapsed="false">
      <c r="A232" s="318" t="s">
        <v>297</v>
      </c>
      <c r="B232" s="318" t="s">
        <v>922</v>
      </c>
      <c r="C232" s="452" t="n">
        <f aca="false">SUM(C233:C240)</f>
        <v>704.5</v>
      </c>
      <c r="D232" s="452" t="n">
        <f aca="false">SUM(D233:D240)</f>
        <v>671.5</v>
      </c>
      <c r="E232" s="319" t="n">
        <f aca="false">SUM(E233:E240)</f>
        <v>704.5</v>
      </c>
      <c r="F232" s="319" t="n">
        <f aca="false">SUM(F233:F240)</f>
        <v>671.5</v>
      </c>
      <c r="G232" s="451" t="n">
        <f aca="false">E232-C232</f>
        <v>0</v>
      </c>
      <c r="H232" s="451" t="n">
        <f aca="false">F232-D232</f>
        <v>0</v>
      </c>
    </row>
    <row r="233" customFormat="false" ht="18" hidden="false" customHeight="true" outlineLevel="0" collapsed="false">
      <c r="A233" s="321" t="s">
        <v>297</v>
      </c>
      <c r="B233" s="322" t="s">
        <v>1027</v>
      </c>
      <c r="C233" s="453" t="n">
        <v>121</v>
      </c>
      <c r="D233" s="453" t="n">
        <v>121</v>
      </c>
      <c r="E233" s="323" t="n">
        <v>121</v>
      </c>
      <c r="F233" s="323" t="n">
        <v>121</v>
      </c>
      <c r="G233" s="451" t="n">
        <f aca="false">E233-C233</f>
        <v>0</v>
      </c>
      <c r="H233" s="451" t="n">
        <f aca="false">F233-D233</f>
        <v>0</v>
      </c>
    </row>
    <row r="234" customFormat="false" ht="18" hidden="false" customHeight="true" outlineLevel="0" collapsed="false">
      <c r="A234" s="321" t="s">
        <v>297</v>
      </c>
      <c r="B234" s="322" t="s">
        <v>1028</v>
      </c>
      <c r="C234" s="453" t="n">
        <v>100</v>
      </c>
      <c r="D234" s="453" t="n">
        <v>100</v>
      </c>
      <c r="E234" s="323" t="n">
        <v>100</v>
      </c>
      <c r="F234" s="323" t="n">
        <v>100</v>
      </c>
      <c r="G234" s="451" t="n">
        <f aca="false">E234-C234</f>
        <v>0</v>
      </c>
      <c r="H234" s="451" t="n">
        <f aca="false">F234-D234</f>
        <v>0</v>
      </c>
    </row>
    <row r="235" customFormat="false" ht="18" hidden="false" customHeight="true" outlineLevel="0" collapsed="false">
      <c r="A235" s="321" t="s">
        <v>297</v>
      </c>
      <c r="B235" s="322" t="s">
        <v>1029</v>
      </c>
      <c r="C235" s="453" t="n">
        <v>13</v>
      </c>
      <c r="D235" s="453"/>
      <c r="E235" s="323" t="n">
        <v>13</v>
      </c>
      <c r="F235" s="323"/>
      <c r="G235" s="451" t="n">
        <f aca="false">E235-C235</f>
        <v>0</v>
      </c>
      <c r="H235" s="451" t="n">
        <f aca="false">F235-D235</f>
        <v>0</v>
      </c>
    </row>
    <row r="236" customFormat="false" ht="18" hidden="false" customHeight="true" outlineLevel="0" collapsed="false">
      <c r="A236" s="321" t="s">
        <v>297</v>
      </c>
      <c r="B236" s="322" t="s">
        <v>1030</v>
      </c>
      <c r="C236" s="453" t="n">
        <v>60</v>
      </c>
      <c r="D236" s="453" t="n">
        <v>60</v>
      </c>
      <c r="E236" s="323" t="n">
        <v>60</v>
      </c>
      <c r="F236" s="323" t="n">
        <v>60</v>
      </c>
      <c r="G236" s="451" t="n">
        <f aca="false">E236-C236</f>
        <v>0</v>
      </c>
      <c r="H236" s="451" t="n">
        <f aca="false">F236-D236</f>
        <v>0</v>
      </c>
    </row>
    <row r="237" customFormat="false" ht="18" hidden="false" customHeight="true" outlineLevel="0" collapsed="false">
      <c r="A237" s="321" t="s">
        <v>297</v>
      </c>
      <c r="B237" s="322" t="s">
        <v>1031</v>
      </c>
      <c r="C237" s="453" t="n">
        <v>80</v>
      </c>
      <c r="D237" s="453" t="n">
        <v>80</v>
      </c>
      <c r="E237" s="323" t="n">
        <v>80</v>
      </c>
      <c r="F237" s="323" t="n">
        <v>80</v>
      </c>
      <c r="G237" s="451" t="n">
        <f aca="false">E237-C237</f>
        <v>0</v>
      </c>
      <c r="H237" s="451" t="n">
        <f aca="false">F237-D237</f>
        <v>0</v>
      </c>
    </row>
    <row r="238" customFormat="false" ht="18" hidden="false" customHeight="true" outlineLevel="0" collapsed="false">
      <c r="A238" s="321" t="s">
        <v>297</v>
      </c>
      <c r="B238" s="322" t="s">
        <v>1032</v>
      </c>
      <c r="C238" s="453" t="n">
        <v>20</v>
      </c>
      <c r="D238" s="453"/>
      <c r="E238" s="323" t="n">
        <v>20</v>
      </c>
      <c r="F238" s="323"/>
      <c r="G238" s="451" t="n">
        <f aca="false">E238-C238</f>
        <v>0</v>
      </c>
      <c r="H238" s="451" t="n">
        <f aca="false">F238-D238</f>
        <v>0</v>
      </c>
    </row>
    <row r="239" customFormat="false" ht="18" hidden="false" customHeight="true" outlineLevel="0" collapsed="false">
      <c r="A239" s="321" t="s">
        <v>297</v>
      </c>
      <c r="B239" s="322" t="s">
        <v>1033</v>
      </c>
      <c r="C239" s="453" t="n">
        <v>10</v>
      </c>
      <c r="D239" s="453" t="n">
        <v>10</v>
      </c>
      <c r="E239" s="323" t="n">
        <v>10</v>
      </c>
      <c r="F239" s="323" t="n">
        <v>10</v>
      </c>
      <c r="G239" s="451" t="n">
        <f aca="false">E239-C239</f>
        <v>0</v>
      </c>
      <c r="H239" s="451" t="n">
        <f aca="false">F239-D239</f>
        <v>0</v>
      </c>
    </row>
    <row r="240" customFormat="false" ht="18" hidden="false" customHeight="true" outlineLevel="0" collapsed="false">
      <c r="A240" s="321" t="s">
        <v>297</v>
      </c>
      <c r="B240" s="322" t="s">
        <v>1034</v>
      </c>
      <c r="C240" s="453" t="n">
        <v>300.5</v>
      </c>
      <c r="D240" s="453" t="n">
        <v>300.5</v>
      </c>
      <c r="E240" s="323" t="n">
        <v>300.5</v>
      </c>
      <c r="F240" s="323" t="n">
        <v>300.5</v>
      </c>
      <c r="G240" s="451" t="n">
        <f aca="false">E240-C240</f>
        <v>0</v>
      </c>
      <c r="H240" s="451" t="n">
        <f aca="false">F240-D240</f>
        <v>0</v>
      </c>
    </row>
    <row r="241" s="320" customFormat="true" ht="18" hidden="false" customHeight="true" outlineLevel="0" collapsed="false">
      <c r="A241" s="318" t="s">
        <v>290</v>
      </c>
      <c r="B241" s="318" t="s">
        <v>918</v>
      </c>
      <c r="C241" s="452" t="n">
        <f aca="false">SUM(C242:C245)</f>
        <v>690.76</v>
      </c>
      <c r="D241" s="452" t="n">
        <f aca="false">SUM(D242:D245)</f>
        <v>0</v>
      </c>
      <c r="E241" s="319" t="n">
        <f aca="false">SUM(E242:E245)</f>
        <v>690.76</v>
      </c>
      <c r="F241" s="319" t="n">
        <f aca="false">SUM(F242:F245)</f>
        <v>0</v>
      </c>
      <c r="G241" s="451" t="n">
        <f aca="false">E241-C241</f>
        <v>0</v>
      </c>
      <c r="H241" s="451" t="n">
        <f aca="false">F241-D241</f>
        <v>0</v>
      </c>
    </row>
    <row r="242" customFormat="false" ht="18" hidden="false" customHeight="true" outlineLevel="0" collapsed="false">
      <c r="A242" s="321" t="s">
        <v>290</v>
      </c>
      <c r="B242" s="322" t="s">
        <v>919</v>
      </c>
      <c r="C242" s="453" t="n">
        <v>602.57</v>
      </c>
      <c r="D242" s="453"/>
      <c r="E242" s="323" t="n">
        <v>602.57</v>
      </c>
      <c r="F242" s="323"/>
      <c r="G242" s="451" t="n">
        <f aca="false">E242-C242</f>
        <v>0</v>
      </c>
      <c r="H242" s="451" t="n">
        <f aca="false">F242-D242</f>
        <v>0</v>
      </c>
    </row>
    <row r="243" customFormat="false" ht="18" hidden="false" customHeight="true" outlineLevel="0" collapsed="false">
      <c r="A243" s="321" t="s">
        <v>290</v>
      </c>
      <c r="B243" s="322" t="s">
        <v>1035</v>
      </c>
      <c r="C243" s="453" t="n">
        <v>48</v>
      </c>
      <c r="D243" s="453"/>
      <c r="E243" s="323" t="n">
        <v>48</v>
      </c>
      <c r="F243" s="323"/>
      <c r="G243" s="451" t="n">
        <f aca="false">E243-C243</f>
        <v>0</v>
      </c>
      <c r="H243" s="451" t="n">
        <f aca="false">F243-D243</f>
        <v>0</v>
      </c>
    </row>
    <row r="244" customFormat="false" ht="18" hidden="false" customHeight="true" outlineLevel="0" collapsed="false">
      <c r="A244" s="321" t="s">
        <v>290</v>
      </c>
      <c r="B244" s="322" t="s">
        <v>950</v>
      </c>
      <c r="C244" s="453" t="n">
        <v>31.29</v>
      </c>
      <c r="D244" s="453"/>
      <c r="E244" s="323" t="n">
        <v>31.29</v>
      </c>
      <c r="F244" s="323"/>
      <c r="G244" s="451" t="n">
        <f aca="false">E244-C244</f>
        <v>0</v>
      </c>
      <c r="H244" s="451" t="n">
        <f aca="false">F244-D244</f>
        <v>0</v>
      </c>
    </row>
    <row r="245" customFormat="false" ht="18" hidden="false" customHeight="true" outlineLevel="0" collapsed="false">
      <c r="A245" s="321" t="s">
        <v>290</v>
      </c>
      <c r="B245" s="322" t="s">
        <v>951</v>
      </c>
      <c r="C245" s="453" t="n">
        <v>8.9</v>
      </c>
      <c r="D245" s="453"/>
      <c r="E245" s="323" t="n">
        <v>8.9</v>
      </c>
      <c r="F245" s="323"/>
      <c r="G245" s="451" t="n">
        <f aca="false">E245-C245</f>
        <v>0</v>
      </c>
      <c r="H245" s="451" t="n">
        <f aca="false">F245-D245</f>
        <v>0</v>
      </c>
    </row>
    <row r="246" s="320" customFormat="true" ht="18" hidden="false" customHeight="true" outlineLevel="0" collapsed="false">
      <c r="A246" s="318" t="s">
        <v>290</v>
      </c>
      <c r="B246" s="318" t="s">
        <v>921</v>
      </c>
      <c r="C246" s="452" t="n">
        <v>114.2</v>
      </c>
      <c r="D246" s="452"/>
      <c r="E246" s="319" t="n">
        <v>114.2</v>
      </c>
      <c r="F246" s="319"/>
      <c r="G246" s="451" t="n">
        <f aca="false">E246-C246</f>
        <v>0</v>
      </c>
      <c r="H246" s="451" t="n">
        <f aca="false">F246-D246</f>
        <v>0</v>
      </c>
    </row>
    <row r="247" s="320" customFormat="true" ht="18" hidden="false" customHeight="true" outlineLevel="0" collapsed="false">
      <c r="A247" s="318" t="s">
        <v>313</v>
      </c>
      <c r="B247" s="318" t="s">
        <v>918</v>
      </c>
      <c r="C247" s="452" t="n">
        <f aca="false">SUM(C248:C252)</f>
        <v>47721.16</v>
      </c>
      <c r="D247" s="452" t="n">
        <f aca="false">SUM(D248:D250)</f>
        <v>0</v>
      </c>
      <c r="E247" s="319" t="n">
        <f aca="false">SUM(E248:E252)</f>
        <v>48141.16</v>
      </c>
      <c r="F247" s="319" t="n">
        <f aca="false">SUM(F248:F250)</f>
        <v>0</v>
      </c>
      <c r="G247" s="451" t="n">
        <f aca="false">E247-C247</f>
        <v>420</v>
      </c>
      <c r="H247" s="451" t="n">
        <f aca="false">F247-D247</f>
        <v>0</v>
      </c>
    </row>
    <row r="248" customFormat="false" ht="18" hidden="false" customHeight="true" outlineLevel="0" collapsed="false">
      <c r="A248" s="321" t="s">
        <v>313</v>
      </c>
      <c r="B248" s="322" t="s">
        <v>919</v>
      </c>
      <c r="C248" s="453" t="n">
        <v>45030.09</v>
      </c>
      <c r="D248" s="453"/>
      <c r="E248" s="323" t="n">
        <v>45030.09</v>
      </c>
      <c r="F248" s="323"/>
      <c r="G248" s="451" t="n">
        <f aca="false">E248-C248</f>
        <v>0</v>
      </c>
      <c r="H248" s="451" t="n">
        <f aca="false">F248-D248</f>
        <v>0</v>
      </c>
    </row>
    <row r="249" customFormat="false" ht="18" hidden="false" customHeight="true" outlineLevel="0" collapsed="false">
      <c r="A249" s="321" t="s">
        <v>313</v>
      </c>
      <c r="B249" s="322" t="s">
        <v>920</v>
      </c>
      <c r="C249" s="453" t="n">
        <v>2461.07</v>
      </c>
      <c r="D249" s="453"/>
      <c r="E249" s="323" t="n">
        <v>2461.07</v>
      </c>
      <c r="F249" s="323"/>
      <c r="G249" s="451" t="n">
        <f aca="false">E249-C249</f>
        <v>0</v>
      </c>
      <c r="H249" s="451" t="n">
        <f aca="false">F249-D249</f>
        <v>0</v>
      </c>
    </row>
    <row r="250" customFormat="false" ht="18" hidden="false" customHeight="true" outlineLevel="0" collapsed="false">
      <c r="A250" s="321" t="s">
        <v>313</v>
      </c>
      <c r="B250" s="322" t="s">
        <v>1888</v>
      </c>
      <c r="C250" s="453" t="n">
        <v>230</v>
      </c>
      <c r="D250" s="453"/>
      <c r="E250" s="323" t="n">
        <v>130</v>
      </c>
      <c r="F250" s="323"/>
      <c r="G250" s="451" t="n">
        <f aca="false">E250-C250</f>
        <v>-100</v>
      </c>
      <c r="H250" s="451" t="n">
        <f aca="false">F250-D250</f>
        <v>0</v>
      </c>
    </row>
    <row r="251" customFormat="false" ht="18" hidden="false" customHeight="true" outlineLevel="0" collapsed="false">
      <c r="A251" s="321" t="s">
        <v>313</v>
      </c>
      <c r="B251" s="322" t="s">
        <v>1889</v>
      </c>
      <c r="C251" s="453"/>
      <c r="D251" s="453"/>
      <c r="E251" s="323" t="n">
        <v>145</v>
      </c>
      <c r="F251" s="323"/>
      <c r="G251" s="451" t="n">
        <f aca="false">E251-C251</f>
        <v>145</v>
      </c>
      <c r="H251" s="451" t="n">
        <f aca="false">F251-D251</f>
        <v>0</v>
      </c>
    </row>
    <row r="252" customFormat="false" ht="18" hidden="false" customHeight="true" outlineLevel="0" collapsed="false">
      <c r="A252" s="321" t="s">
        <v>313</v>
      </c>
      <c r="B252" s="322" t="s">
        <v>1890</v>
      </c>
      <c r="C252" s="453"/>
      <c r="D252" s="453"/>
      <c r="E252" s="323" t="n">
        <v>375</v>
      </c>
      <c r="F252" s="323"/>
      <c r="G252" s="451" t="n">
        <f aca="false">E252-C252</f>
        <v>375</v>
      </c>
      <c r="H252" s="451" t="n">
        <f aca="false">F252-D252</f>
        <v>0</v>
      </c>
    </row>
    <row r="253" s="320" customFormat="true" ht="18" hidden="false" customHeight="true" outlineLevel="0" collapsed="false">
      <c r="A253" s="318" t="s">
        <v>313</v>
      </c>
      <c r="B253" s="318" t="s">
        <v>921</v>
      </c>
      <c r="C253" s="452" t="n">
        <v>100</v>
      </c>
      <c r="D253" s="452"/>
      <c r="E253" s="319" t="n">
        <v>100</v>
      </c>
      <c r="F253" s="319"/>
      <c r="G253" s="451" t="n">
        <f aca="false">E253-C253</f>
        <v>0</v>
      </c>
      <c r="H253" s="451" t="n">
        <f aca="false">F253-D253</f>
        <v>0</v>
      </c>
    </row>
    <row r="254" s="320" customFormat="true" ht="18" hidden="false" customHeight="true" outlineLevel="0" collapsed="false">
      <c r="A254" s="318" t="s">
        <v>313</v>
      </c>
      <c r="B254" s="318" t="s">
        <v>922</v>
      </c>
      <c r="C254" s="452" t="n">
        <f aca="false">SUM(C255:C288)</f>
        <v>13346.92</v>
      </c>
      <c r="D254" s="452" t="n">
        <f aca="false">SUM(D255:D276)</f>
        <v>0</v>
      </c>
      <c r="E254" s="319" t="n">
        <f aca="false">SUM(E255:E288)</f>
        <v>15855.62</v>
      </c>
      <c r="F254" s="319" t="n">
        <f aca="false">SUM(F255:F276)</f>
        <v>0</v>
      </c>
      <c r="G254" s="451" t="n">
        <f aca="false">E254-C254</f>
        <v>2508.7</v>
      </c>
      <c r="H254" s="451" t="n">
        <f aca="false">F254-D254</f>
        <v>0</v>
      </c>
    </row>
    <row r="255" customFormat="false" ht="18" hidden="false" customHeight="true" outlineLevel="0" collapsed="false">
      <c r="A255" s="321" t="s">
        <v>313</v>
      </c>
      <c r="B255" s="322" t="s">
        <v>1036</v>
      </c>
      <c r="C255" s="453" t="n">
        <v>530</v>
      </c>
      <c r="D255" s="453"/>
      <c r="E255" s="323" t="n">
        <v>530</v>
      </c>
      <c r="F255" s="323"/>
      <c r="G255" s="451" t="n">
        <f aca="false">E255-C255</f>
        <v>0</v>
      </c>
      <c r="H255" s="451" t="n">
        <f aca="false">F255-D255</f>
        <v>0</v>
      </c>
    </row>
    <row r="256" customFormat="false" ht="18" hidden="false" customHeight="true" outlineLevel="0" collapsed="false">
      <c r="A256" s="321" t="s">
        <v>313</v>
      </c>
      <c r="B256" s="322" t="s">
        <v>1037</v>
      </c>
      <c r="C256" s="453" t="n">
        <v>855</v>
      </c>
      <c r="D256" s="453"/>
      <c r="E256" s="323" t="n">
        <v>855</v>
      </c>
      <c r="F256" s="323"/>
      <c r="G256" s="451" t="n">
        <f aca="false">E256-C256</f>
        <v>0</v>
      </c>
      <c r="H256" s="451" t="n">
        <f aca="false">F256-D256</f>
        <v>0</v>
      </c>
    </row>
    <row r="257" customFormat="false" ht="18" hidden="false" customHeight="true" outlineLevel="0" collapsed="false">
      <c r="A257" s="321" t="s">
        <v>313</v>
      </c>
      <c r="B257" s="322" t="s">
        <v>1038</v>
      </c>
      <c r="C257" s="453" t="n">
        <v>5</v>
      </c>
      <c r="D257" s="453"/>
      <c r="E257" s="323" t="n">
        <v>5</v>
      </c>
      <c r="F257" s="323"/>
      <c r="G257" s="451" t="n">
        <f aca="false">E257-C257</f>
        <v>0</v>
      </c>
      <c r="H257" s="451" t="n">
        <f aca="false">F257-D257</f>
        <v>0</v>
      </c>
    </row>
    <row r="258" customFormat="false" ht="18" hidden="false" customHeight="true" outlineLevel="0" collapsed="false">
      <c r="A258" s="321" t="s">
        <v>313</v>
      </c>
      <c r="B258" s="322" t="s">
        <v>1039</v>
      </c>
      <c r="C258" s="453" t="n">
        <v>23</v>
      </c>
      <c r="D258" s="453"/>
      <c r="E258" s="323" t="n">
        <v>23</v>
      </c>
      <c r="F258" s="323"/>
      <c r="G258" s="451" t="n">
        <f aca="false">E258-C258</f>
        <v>0</v>
      </c>
      <c r="H258" s="451" t="n">
        <f aca="false">F258-D258</f>
        <v>0</v>
      </c>
    </row>
    <row r="259" customFormat="false" ht="18" hidden="false" customHeight="true" outlineLevel="0" collapsed="false">
      <c r="A259" s="321" t="s">
        <v>313</v>
      </c>
      <c r="B259" s="322" t="s">
        <v>1040</v>
      </c>
      <c r="C259" s="453" t="n">
        <v>241</v>
      </c>
      <c r="D259" s="453"/>
      <c r="E259" s="323" t="n">
        <v>241</v>
      </c>
      <c r="F259" s="323"/>
      <c r="G259" s="451" t="n">
        <f aca="false">E259-C259</f>
        <v>0</v>
      </c>
      <c r="H259" s="451" t="n">
        <f aca="false">F259-D259</f>
        <v>0</v>
      </c>
    </row>
    <row r="260" customFormat="false" ht="18" hidden="false" customHeight="true" outlineLevel="0" collapsed="false">
      <c r="A260" s="321" t="s">
        <v>313</v>
      </c>
      <c r="B260" s="322" t="s">
        <v>1041</v>
      </c>
      <c r="C260" s="453" t="n">
        <v>55</v>
      </c>
      <c r="D260" s="453"/>
      <c r="E260" s="323" t="n">
        <v>55</v>
      </c>
      <c r="F260" s="323"/>
      <c r="G260" s="451" t="n">
        <f aca="false">E260-C260</f>
        <v>0</v>
      </c>
      <c r="H260" s="451" t="n">
        <f aca="false">F260-D260</f>
        <v>0</v>
      </c>
    </row>
    <row r="261" customFormat="false" ht="18" hidden="false" customHeight="true" outlineLevel="0" collapsed="false">
      <c r="A261" s="321" t="s">
        <v>313</v>
      </c>
      <c r="B261" s="322" t="s">
        <v>1042</v>
      </c>
      <c r="C261" s="453" t="n">
        <v>62</v>
      </c>
      <c r="D261" s="453"/>
      <c r="E261" s="323" t="n">
        <v>62</v>
      </c>
      <c r="F261" s="323"/>
      <c r="G261" s="451" t="n">
        <f aca="false">E261-C261</f>
        <v>0</v>
      </c>
      <c r="H261" s="451" t="n">
        <f aca="false">F261-D261</f>
        <v>0</v>
      </c>
    </row>
    <row r="262" customFormat="false" ht="18" hidden="false" customHeight="true" outlineLevel="0" collapsed="false">
      <c r="A262" s="321" t="s">
        <v>313</v>
      </c>
      <c r="B262" s="322" t="s">
        <v>1043</v>
      </c>
      <c r="C262" s="453" t="n">
        <v>324</v>
      </c>
      <c r="D262" s="453"/>
      <c r="E262" s="323" t="n">
        <v>324</v>
      </c>
      <c r="F262" s="323"/>
      <c r="G262" s="451" t="n">
        <f aca="false">E262-C262</f>
        <v>0</v>
      </c>
      <c r="H262" s="451" t="n">
        <f aca="false">F262-D262</f>
        <v>0</v>
      </c>
    </row>
    <row r="263" customFormat="false" ht="18" hidden="false" customHeight="true" outlineLevel="0" collapsed="false">
      <c r="A263" s="321" t="s">
        <v>313</v>
      </c>
      <c r="B263" s="322" t="s">
        <v>1044</v>
      </c>
      <c r="C263" s="453" t="n">
        <v>29</v>
      </c>
      <c r="D263" s="453"/>
      <c r="E263" s="323" t="n">
        <v>29</v>
      </c>
      <c r="F263" s="323"/>
      <c r="G263" s="451" t="n">
        <f aca="false">E263-C263</f>
        <v>0</v>
      </c>
      <c r="H263" s="451" t="n">
        <f aca="false">F263-D263</f>
        <v>0</v>
      </c>
    </row>
    <row r="264" customFormat="false" ht="18" hidden="false" customHeight="true" outlineLevel="0" collapsed="false">
      <c r="A264" s="321" t="s">
        <v>313</v>
      </c>
      <c r="B264" s="322" t="s">
        <v>1045</v>
      </c>
      <c r="C264" s="453" t="n">
        <v>120</v>
      </c>
      <c r="D264" s="453"/>
      <c r="E264" s="323" t="n">
        <v>130</v>
      </c>
      <c r="F264" s="323"/>
      <c r="G264" s="451" t="n">
        <f aca="false">E264-C264</f>
        <v>10</v>
      </c>
      <c r="H264" s="451" t="n">
        <f aca="false">F264-D264</f>
        <v>0</v>
      </c>
    </row>
    <row r="265" customFormat="false" ht="18" hidden="false" customHeight="true" outlineLevel="0" collapsed="false">
      <c r="A265" s="321" t="s">
        <v>313</v>
      </c>
      <c r="B265" s="324" t="s">
        <v>1946</v>
      </c>
      <c r="C265" s="453" t="n">
        <v>1000</v>
      </c>
      <c r="D265" s="453"/>
      <c r="E265" s="323" t="n">
        <v>2188</v>
      </c>
      <c r="F265" s="323"/>
      <c r="G265" s="451" t="n">
        <f aca="false">E265-C265</f>
        <v>1188</v>
      </c>
      <c r="H265" s="451" t="n">
        <f aca="false">F265-D265</f>
        <v>0</v>
      </c>
    </row>
    <row r="266" customFormat="false" ht="18" hidden="false" customHeight="true" outlineLevel="0" collapsed="false">
      <c r="A266" s="321" t="s">
        <v>313</v>
      </c>
      <c r="B266" s="322" t="s">
        <v>1947</v>
      </c>
      <c r="C266" s="453" t="n">
        <v>442</v>
      </c>
      <c r="D266" s="453"/>
      <c r="E266" s="323" t="n">
        <v>442</v>
      </c>
      <c r="F266" s="323"/>
      <c r="G266" s="451" t="n">
        <f aca="false">E266-C266</f>
        <v>0</v>
      </c>
      <c r="H266" s="451" t="n">
        <f aca="false">F266-D266</f>
        <v>0</v>
      </c>
    </row>
    <row r="267" customFormat="false" ht="18" hidden="false" customHeight="true" outlineLevel="0" collapsed="false">
      <c r="A267" s="321" t="s">
        <v>313</v>
      </c>
      <c r="B267" s="322" t="s">
        <v>1948</v>
      </c>
      <c r="C267" s="453" t="n">
        <v>817</v>
      </c>
      <c r="D267" s="453"/>
      <c r="E267" s="323" t="n">
        <v>817</v>
      </c>
      <c r="F267" s="323"/>
      <c r="G267" s="451" t="n">
        <f aca="false">E267-C267</f>
        <v>0</v>
      </c>
      <c r="H267" s="451" t="n">
        <f aca="false">F267-D267</f>
        <v>0</v>
      </c>
    </row>
    <row r="268" customFormat="false" ht="18" hidden="false" customHeight="true" outlineLevel="0" collapsed="false">
      <c r="A268" s="321" t="s">
        <v>313</v>
      </c>
      <c r="B268" s="322" t="s">
        <v>1949</v>
      </c>
      <c r="C268" s="453" t="n">
        <v>10</v>
      </c>
      <c r="D268" s="453"/>
      <c r="E268" s="323" t="n">
        <v>10</v>
      </c>
      <c r="F268" s="323"/>
      <c r="G268" s="451" t="n">
        <f aca="false">E268-C268</f>
        <v>0</v>
      </c>
      <c r="H268" s="451" t="n">
        <f aca="false">F268-D268</f>
        <v>0</v>
      </c>
    </row>
    <row r="269" customFormat="false" ht="18" hidden="false" customHeight="true" outlineLevel="0" collapsed="false">
      <c r="A269" s="321" t="s">
        <v>313</v>
      </c>
      <c r="B269" s="322" t="s">
        <v>1950</v>
      </c>
      <c r="C269" s="453" t="n">
        <v>193.92</v>
      </c>
      <c r="D269" s="453"/>
      <c r="E269" s="323" t="n">
        <v>193.92</v>
      </c>
      <c r="F269" s="323"/>
      <c r="G269" s="451" t="n">
        <f aca="false">E269-C269</f>
        <v>0</v>
      </c>
      <c r="H269" s="451" t="n">
        <f aca="false">F269-D269</f>
        <v>0</v>
      </c>
    </row>
    <row r="270" customFormat="false" ht="18" hidden="false" customHeight="true" outlineLevel="0" collapsed="false">
      <c r="A270" s="321" t="s">
        <v>313</v>
      </c>
      <c r="B270" s="322" t="s">
        <v>1951</v>
      </c>
      <c r="C270" s="453" t="n">
        <v>366</v>
      </c>
      <c r="D270" s="453"/>
      <c r="E270" s="323" t="n">
        <v>366</v>
      </c>
      <c r="F270" s="323"/>
      <c r="G270" s="451" t="n">
        <f aca="false">E270-C270</f>
        <v>0</v>
      </c>
      <c r="H270" s="451" t="n">
        <f aca="false">F270-D270</f>
        <v>0</v>
      </c>
    </row>
    <row r="271" customFormat="false" ht="18" hidden="false" customHeight="true" outlineLevel="0" collapsed="false">
      <c r="A271" s="321" t="s">
        <v>313</v>
      </c>
      <c r="B271" s="322" t="s">
        <v>1952</v>
      </c>
      <c r="C271" s="453" t="n">
        <v>597</v>
      </c>
      <c r="D271" s="453"/>
      <c r="E271" s="323" t="n">
        <v>597</v>
      </c>
      <c r="F271" s="323"/>
      <c r="G271" s="451" t="n">
        <f aca="false">E271-C271</f>
        <v>0</v>
      </c>
      <c r="H271" s="451" t="n">
        <f aca="false">F271-D271</f>
        <v>0</v>
      </c>
    </row>
    <row r="272" customFormat="false" ht="18" hidden="false" customHeight="true" outlineLevel="0" collapsed="false">
      <c r="A272" s="321" t="s">
        <v>313</v>
      </c>
      <c r="B272" s="322" t="s">
        <v>1953</v>
      </c>
      <c r="C272" s="453" t="n">
        <v>50</v>
      </c>
      <c r="D272" s="453"/>
      <c r="E272" s="323" t="n">
        <v>180</v>
      </c>
      <c r="F272" s="323"/>
      <c r="G272" s="451" t="n">
        <f aca="false">E272-C272</f>
        <v>130</v>
      </c>
      <c r="H272" s="451" t="n">
        <f aca="false">F272-D272</f>
        <v>0</v>
      </c>
    </row>
    <row r="273" customFormat="false" ht="18" hidden="false" customHeight="true" outlineLevel="0" collapsed="false">
      <c r="A273" s="321" t="s">
        <v>313</v>
      </c>
      <c r="B273" s="322" t="s">
        <v>1954</v>
      </c>
      <c r="C273" s="453" t="n">
        <v>48</v>
      </c>
      <c r="D273" s="453"/>
      <c r="E273" s="323" t="n">
        <v>48</v>
      </c>
      <c r="F273" s="323"/>
      <c r="G273" s="451" t="n">
        <f aca="false">E273-C273</f>
        <v>0</v>
      </c>
      <c r="H273" s="451" t="n">
        <f aca="false">F273-D273</f>
        <v>0</v>
      </c>
    </row>
    <row r="274" customFormat="false" ht="18" hidden="false" customHeight="true" outlineLevel="0" collapsed="false">
      <c r="A274" s="321" t="s">
        <v>313</v>
      </c>
      <c r="B274" s="322" t="s">
        <v>1955</v>
      </c>
      <c r="C274" s="453" t="n">
        <v>100</v>
      </c>
      <c r="D274" s="453"/>
      <c r="E274" s="323" t="n">
        <v>100</v>
      </c>
      <c r="F274" s="323"/>
      <c r="G274" s="451" t="n">
        <f aca="false">E274-C274</f>
        <v>0</v>
      </c>
      <c r="H274" s="451" t="n">
        <f aca="false">F274-D274</f>
        <v>0</v>
      </c>
    </row>
    <row r="275" customFormat="false" ht="18" hidden="false" customHeight="true" outlineLevel="0" collapsed="false">
      <c r="A275" s="321" t="s">
        <v>313</v>
      </c>
      <c r="B275" s="322" t="s">
        <v>1956</v>
      </c>
      <c r="C275" s="453" t="n">
        <v>18</v>
      </c>
      <c r="D275" s="453"/>
      <c r="E275" s="323" t="n">
        <v>18</v>
      </c>
      <c r="F275" s="323"/>
      <c r="G275" s="451" t="n">
        <f aca="false">E275-C275</f>
        <v>0</v>
      </c>
      <c r="H275" s="451" t="n">
        <f aca="false">F275-D275</f>
        <v>0</v>
      </c>
    </row>
    <row r="276" customFormat="false" ht="18" hidden="false" customHeight="true" outlineLevel="0" collapsed="false">
      <c r="A276" s="321" t="s">
        <v>313</v>
      </c>
      <c r="B276" s="322" t="s">
        <v>1957</v>
      </c>
      <c r="C276" s="453" t="n">
        <v>50</v>
      </c>
      <c r="D276" s="453"/>
      <c r="E276" s="323" t="n">
        <v>50</v>
      </c>
      <c r="F276" s="323"/>
      <c r="G276" s="451" t="n">
        <f aca="false">E276-C276</f>
        <v>0</v>
      </c>
      <c r="H276" s="451" t="n">
        <f aca="false">F276-D276</f>
        <v>0</v>
      </c>
    </row>
    <row r="277" customFormat="false" ht="18" hidden="false" customHeight="true" outlineLevel="0" collapsed="false">
      <c r="A277" s="321" t="s">
        <v>313</v>
      </c>
      <c r="B277" s="322" t="s">
        <v>1958</v>
      </c>
      <c r="C277" s="453"/>
      <c r="D277" s="453"/>
      <c r="E277" s="323" t="n">
        <v>40</v>
      </c>
      <c r="F277" s="323"/>
      <c r="G277" s="451" t="n">
        <f aca="false">E277-C277</f>
        <v>40</v>
      </c>
      <c r="H277" s="451" t="n">
        <f aca="false">F277-D277</f>
        <v>0</v>
      </c>
    </row>
    <row r="278" customFormat="false" ht="18" hidden="false" customHeight="true" outlineLevel="0" collapsed="false">
      <c r="A278" s="321" t="s">
        <v>313</v>
      </c>
      <c r="B278" s="322" t="s">
        <v>1959</v>
      </c>
      <c r="C278" s="453"/>
      <c r="D278" s="453"/>
      <c r="E278" s="323" t="n">
        <v>1057.8</v>
      </c>
      <c r="F278" s="323"/>
      <c r="G278" s="451" t="n">
        <f aca="false">E278-C278</f>
        <v>1057.8</v>
      </c>
      <c r="H278" s="451" t="n">
        <f aca="false">F278-D278</f>
        <v>0</v>
      </c>
    </row>
    <row r="279" customFormat="false" ht="18" hidden="false" customHeight="true" outlineLevel="0" collapsed="false">
      <c r="A279" s="321" t="s">
        <v>313</v>
      </c>
      <c r="B279" s="322" t="s">
        <v>1960</v>
      </c>
      <c r="C279" s="453"/>
      <c r="D279" s="453"/>
      <c r="E279" s="323" t="n">
        <v>5</v>
      </c>
      <c r="F279" s="323"/>
      <c r="G279" s="451" t="n">
        <f aca="false">E279-C279</f>
        <v>5</v>
      </c>
      <c r="H279" s="451" t="n">
        <f aca="false">F279-D279</f>
        <v>0</v>
      </c>
    </row>
    <row r="280" customFormat="false" ht="18" hidden="false" customHeight="true" outlineLevel="0" collapsed="false">
      <c r="A280" s="321" t="s">
        <v>313</v>
      </c>
      <c r="B280" s="322" t="s">
        <v>1961</v>
      </c>
      <c r="C280" s="453"/>
      <c r="D280" s="453"/>
      <c r="E280" s="323" t="n">
        <v>14.2</v>
      </c>
      <c r="F280" s="323"/>
      <c r="G280" s="451" t="n">
        <f aca="false">E280-C280</f>
        <v>14.2</v>
      </c>
      <c r="H280" s="451" t="n">
        <f aca="false">F280-D280</f>
        <v>0</v>
      </c>
    </row>
    <row r="281" customFormat="false" ht="18" hidden="false" customHeight="true" outlineLevel="0" collapsed="false">
      <c r="A281" s="321" t="s">
        <v>313</v>
      </c>
      <c r="B281" s="322" t="s">
        <v>1962</v>
      </c>
      <c r="C281" s="453"/>
      <c r="D281" s="453"/>
      <c r="E281" s="323" t="n">
        <v>63.7</v>
      </c>
      <c r="F281" s="323"/>
      <c r="G281" s="451" t="n">
        <f aca="false">E281-C281</f>
        <v>63.7</v>
      </c>
      <c r="H281" s="451" t="n">
        <f aca="false">F281-D281</f>
        <v>0</v>
      </c>
    </row>
    <row r="282" customFormat="false" ht="18" hidden="false" customHeight="true" outlineLevel="0" collapsed="false">
      <c r="A282" s="321" t="s">
        <v>313</v>
      </c>
      <c r="B282" s="322" t="s">
        <v>1063</v>
      </c>
      <c r="C282" s="453" t="n">
        <v>264</v>
      </c>
      <c r="D282" s="453"/>
      <c r="E282" s="323" t="n">
        <v>264</v>
      </c>
      <c r="F282" s="323"/>
      <c r="G282" s="451" t="n">
        <f aca="false">E282-C282</f>
        <v>0</v>
      </c>
      <c r="H282" s="451" t="n">
        <f aca="false">F282-D282</f>
        <v>0</v>
      </c>
    </row>
    <row r="283" customFormat="false" ht="18" hidden="false" customHeight="true" outlineLevel="0" collapsed="false">
      <c r="A283" s="321" t="s">
        <v>313</v>
      </c>
      <c r="B283" s="322" t="s">
        <v>1064</v>
      </c>
      <c r="C283" s="453" t="n">
        <v>2</v>
      </c>
      <c r="D283" s="453"/>
      <c r="E283" s="323" t="n">
        <v>2</v>
      </c>
      <c r="F283" s="323"/>
      <c r="G283" s="451" t="n">
        <f aca="false">E283-C283</f>
        <v>0</v>
      </c>
      <c r="H283" s="451" t="n">
        <f aca="false">F283-D283</f>
        <v>0</v>
      </c>
    </row>
    <row r="284" customFormat="false" ht="18" hidden="false" customHeight="true" outlineLevel="0" collapsed="false">
      <c r="A284" s="321" t="s">
        <v>313</v>
      </c>
      <c r="B284" s="322" t="s">
        <v>1065</v>
      </c>
      <c r="C284" s="453" t="n">
        <v>500</v>
      </c>
      <c r="D284" s="453"/>
      <c r="E284" s="323" t="n">
        <v>500</v>
      </c>
      <c r="F284" s="323"/>
      <c r="G284" s="451" t="n">
        <f aca="false">E284-C284</f>
        <v>0</v>
      </c>
      <c r="H284" s="451" t="n">
        <f aca="false">F284-D284</f>
        <v>0</v>
      </c>
    </row>
    <row r="285" customFormat="false" ht="18" hidden="false" customHeight="true" outlineLevel="0" collapsed="false">
      <c r="A285" s="321" t="s">
        <v>313</v>
      </c>
      <c r="B285" s="322" t="s">
        <v>1066</v>
      </c>
      <c r="C285" s="453" t="n">
        <v>16</v>
      </c>
      <c r="D285" s="453"/>
      <c r="E285" s="323" t="n">
        <v>16</v>
      </c>
      <c r="F285" s="323"/>
      <c r="G285" s="451" t="n">
        <f aca="false">E285-C285</f>
        <v>0</v>
      </c>
      <c r="H285" s="451" t="n">
        <f aca="false">F285-D285</f>
        <v>0</v>
      </c>
    </row>
    <row r="286" customFormat="false" ht="18" hidden="false" customHeight="true" outlineLevel="0" collapsed="false">
      <c r="A286" s="321" t="s">
        <v>313</v>
      </c>
      <c r="B286" s="322" t="s">
        <v>1067</v>
      </c>
      <c r="C286" s="453" t="n">
        <v>127</v>
      </c>
      <c r="D286" s="453"/>
      <c r="E286" s="323" t="n">
        <v>127</v>
      </c>
      <c r="F286" s="323"/>
      <c r="G286" s="451" t="n">
        <f aca="false">E286-C286</f>
        <v>0</v>
      </c>
      <c r="H286" s="451" t="n">
        <f aca="false">F286-D286</f>
        <v>0</v>
      </c>
    </row>
    <row r="287" customFormat="false" ht="18" hidden="false" customHeight="true" outlineLevel="0" collapsed="false">
      <c r="A287" s="321" t="s">
        <v>313</v>
      </c>
      <c r="B287" s="322" t="s">
        <v>1068</v>
      </c>
      <c r="C287" s="453" t="n">
        <v>6445</v>
      </c>
      <c r="D287" s="453"/>
      <c r="E287" s="323" t="n">
        <v>6445</v>
      </c>
      <c r="F287" s="323"/>
      <c r="G287" s="451" t="n">
        <f aca="false">E287-C287</f>
        <v>0</v>
      </c>
      <c r="H287" s="451" t="n">
        <f aca="false">F287-D287</f>
        <v>0</v>
      </c>
    </row>
    <row r="288" customFormat="false" ht="18" hidden="false" customHeight="true" outlineLevel="0" collapsed="false">
      <c r="A288" s="321" t="s">
        <v>313</v>
      </c>
      <c r="B288" s="322" t="s">
        <v>1069</v>
      </c>
      <c r="C288" s="453" t="n">
        <v>57</v>
      </c>
      <c r="D288" s="453"/>
      <c r="E288" s="323" t="n">
        <v>57</v>
      </c>
      <c r="F288" s="323"/>
      <c r="G288" s="451" t="n">
        <f aca="false">E288-C288</f>
        <v>0</v>
      </c>
      <c r="H288" s="451" t="n">
        <f aca="false">F288-D288</f>
        <v>0</v>
      </c>
    </row>
    <row r="289" s="320" customFormat="true" ht="18" hidden="false" customHeight="true" outlineLevel="0" collapsed="false">
      <c r="A289" s="318" t="s">
        <v>303</v>
      </c>
      <c r="B289" s="318" t="s">
        <v>918</v>
      </c>
      <c r="C289" s="452" t="n">
        <f aca="false">SUM(C290:C294)</f>
        <v>883.75</v>
      </c>
      <c r="D289" s="452" t="n">
        <f aca="false">SUM(D290:D294)</f>
        <v>4.4</v>
      </c>
      <c r="E289" s="319" t="n">
        <f aca="false">SUM(E290:E294)</f>
        <v>881.36</v>
      </c>
      <c r="F289" s="319" t="n">
        <f aca="false">SUM(F290:F294)</f>
        <v>4.4</v>
      </c>
      <c r="G289" s="451" t="n">
        <f aca="false">E289-C289</f>
        <v>-2.38999999999999</v>
      </c>
      <c r="H289" s="451" t="n">
        <f aca="false">F289-D289</f>
        <v>0</v>
      </c>
    </row>
    <row r="290" customFormat="false" ht="18" hidden="false" customHeight="true" outlineLevel="0" collapsed="false">
      <c r="A290" s="321" t="s">
        <v>303</v>
      </c>
      <c r="B290" s="322" t="s">
        <v>919</v>
      </c>
      <c r="C290" s="453" t="n">
        <v>655.78</v>
      </c>
      <c r="D290" s="453"/>
      <c r="E290" s="323" t="n">
        <v>655.78</v>
      </c>
      <c r="F290" s="323"/>
      <c r="G290" s="451" t="n">
        <f aca="false">E290-C290</f>
        <v>0</v>
      </c>
      <c r="H290" s="451" t="n">
        <f aca="false">F290-D290</f>
        <v>0</v>
      </c>
    </row>
    <row r="291" customFormat="false" ht="18" hidden="false" customHeight="true" outlineLevel="0" collapsed="false">
      <c r="A291" s="321" t="s">
        <v>303</v>
      </c>
      <c r="B291" s="322" t="s">
        <v>1070</v>
      </c>
      <c r="C291" s="453" t="n">
        <v>114.68</v>
      </c>
      <c r="D291" s="453"/>
      <c r="E291" s="323" t="n">
        <v>114.68</v>
      </c>
      <c r="F291" s="323"/>
      <c r="G291" s="451" t="n">
        <f aca="false">E291-C291</f>
        <v>0</v>
      </c>
      <c r="H291" s="451" t="n">
        <f aca="false">F291-D291</f>
        <v>0</v>
      </c>
    </row>
    <row r="292" customFormat="false" ht="18" hidden="false" customHeight="true" outlineLevel="0" collapsed="false">
      <c r="A292" s="321" t="s">
        <v>303</v>
      </c>
      <c r="B292" s="322" t="s">
        <v>1071</v>
      </c>
      <c r="C292" s="453" t="n">
        <v>25.04</v>
      </c>
      <c r="D292" s="453"/>
      <c r="E292" s="323" t="n">
        <v>22.65</v>
      </c>
      <c r="F292" s="323"/>
      <c r="G292" s="451" t="n">
        <f aca="false">E292-C292</f>
        <v>-2.39</v>
      </c>
      <c r="H292" s="451" t="n">
        <f aca="false">F292-D292</f>
        <v>0</v>
      </c>
    </row>
    <row r="293" customFormat="false" ht="18" hidden="false" customHeight="true" outlineLevel="0" collapsed="false">
      <c r="A293" s="321" t="s">
        <v>303</v>
      </c>
      <c r="B293" s="322" t="s">
        <v>1072</v>
      </c>
      <c r="C293" s="453" t="n">
        <v>67.23</v>
      </c>
      <c r="D293" s="453"/>
      <c r="E293" s="323" t="n">
        <v>67.23</v>
      </c>
      <c r="F293" s="323"/>
      <c r="G293" s="451" t="n">
        <f aca="false">E293-C293</f>
        <v>0</v>
      </c>
      <c r="H293" s="451" t="n">
        <f aca="false">F293-D293</f>
        <v>0</v>
      </c>
    </row>
    <row r="294" customFormat="false" ht="18" hidden="false" customHeight="true" outlineLevel="0" collapsed="false">
      <c r="A294" s="321" t="s">
        <v>303</v>
      </c>
      <c r="B294" s="322" t="s">
        <v>992</v>
      </c>
      <c r="C294" s="453" t="n">
        <v>21.02</v>
      </c>
      <c r="D294" s="453" t="n">
        <v>4.4</v>
      </c>
      <c r="E294" s="323" t="n">
        <v>21.02</v>
      </c>
      <c r="F294" s="323" t="n">
        <v>4.4</v>
      </c>
      <c r="G294" s="451" t="n">
        <f aca="false">E294-C294</f>
        <v>0</v>
      </c>
      <c r="H294" s="451" t="n">
        <f aca="false">F294-D294</f>
        <v>0</v>
      </c>
    </row>
    <row r="295" s="320" customFormat="true" ht="18" hidden="false" customHeight="true" outlineLevel="0" collapsed="false">
      <c r="A295" s="318" t="s">
        <v>303</v>
      </c>
      <c r="B295" s="318" t="s">
        <v>921</v>
      </c>
      <c r="C295" s="452" t="n">
        <v>39.67</v>
      </c>
      <c r="D295" s="452"/>
      <c r="E295" s="319" t="n">
        <v>39.67</v>
      </c>
      <c r="F295" s="319"/>
      <c r="G295" s="451" t="n">
        <f aca="false">E295-C295</f>
        <v>0</v>
      </c>
      <c r="H295" s="451" t="n">
        <f aca="false">F295-D295</f>
        <v>0</v>
      </c>
    </row>
    <row r="296" s="320" customFormat="true" ht="18" hidden="false" customHeight="true" outlineLevel="0" collapsed="false">
      <c r="A296" s="318" t="s">
        <v>303</v>
      </c>
      <c r="B296" s="318" t="s">
        <v>922</v>
      </c>
      <c r="C296" s="452" t="n">
        <f aca="false">SUM(C297:C306)</f>
        <v>977.6</v>
      </c>
      <c r="D296" s="452" t="n">
        <f aca="false">SUM(D297:D301)</f>
        <v>2.1</v>
      </c>
      <c r="E296" s="319" t="n">
        <f aca="false">SUM(E297:E306)</f>
        <v>977.6</v>
      </c>
      <c r="F296" s="319" t="n">
        <f aca="false">SUM(F297:F301)</f>
        <v>2.1</v>
      </c>
      <c r="G296" s="451" t="n">
        <f aca="false">E296-C296</f>
        <v>0</v>
      </c>
      <c r="H296" s="451" t="n">
        <f aca="false">F296-D296</f>
        <v>0</v>
      </c>
    </row>
    <row r="297" customFormat="false" ht="18" hidden="false" customHeight="true" outlineLevel="0" collapsed="false">
      <c r="A297" s="321" t="s">
        <v>303</v>
      </c>
      <c r="B297" s="322" t="s">
        <v>1073</v>
      </c>
      <c r="C297" s="453" t="n">
        <v>10</v>
      </c>
      <c r="D297" s="453"/>
      <c r="E297" s="323" t="n">
        <v>10</v>
      </c>
      <c r="F297" s="323"/>
      <c r="G297" s="451" t="n">
        <f aca="false">E297-C297</f>
        <v>0</v>
      </c>
      <c r="H297" s="451" t="n">
        <f aca="false">F297-D297</f>
        <v>0</v>
      </c>
    </row>
    <row r="298" customFormat="false" ht="18" hidden="false" customHeight="true" outlineLevel="0" collapsed="false">
      <c r="A298" s="321" t="s">
        <v>303</v>
      </c>
      <c r="B298" s="322" t="s">
        <v>1074</v>
      </c>
      <c r="C298" s="453" t="n">
        <v>5</v>
      </c>
      <c r="D298" s="453"/>
      <c r="E298" s="323" t="n">
        <v>5</v>
      </c>
      <c r="F298" s="323"/>
      <c r="G298" s="451" t="n">
        <f aca="false">E298-C298</f>
        <v>0</v>
      </c>
      <c r="H298" s="451" t="n">
        <f aca="false">F298-D298</f>
        <v>0</v>
      </c>
    </row>
    <row r="299" customFormat="false" ht="18" hidden="false" customHeight="true" outlineLevel="0" collapsed="false">
      <c r="A299" s="321" t="s">
        <v>303</v>
      </c>
      <c r="B299" s="322" t="s">
        <v>1075</v>
      </c>
      <c r="C299" s="453" t="n">
        <v>20</v>
      </c>
      <c r="D299" s="453"/>
      <c r="E299" s="323" t="n">
        <v>20</v>
      </c>
      <c r="F299" s="323"/>
      <c r="G299" s="451" t="n">
        <f aca="false">E299-C299</f>
        <v>0</v>
      </c>
      <c r="H299" s="451" t="n">
        <f aca="false">F299-D299</f>
        <v>0</v>
      </c>
    </row>
    <row r="300" customFormat="false" ht="18" hidden="false" customHeight="true" outlineLevel="0" collapsed="false">
      <c r="A300" s="321" t="s">
        <v>303</v>
      </c>
      <c r="B300" s="322" t="s">
        <v>1076</v>
      </c>
      <c r="C300" s="453" t="n">
        <v>80</v>
      </c>
      <c r="D300" s="453"/>
      <c r="E300" s="323" t="n">
        <v>80</v>
      </c>
      <c r="F300" s="323"/>
      <c r="G300" s="451" t="n">
        <f aca="false">E300-C300</f>
        <v>0</v>
      </c>
      <c r="H300" s="451" t="n">
        <f aca="false">F300-D300</f>
        <v>0</v>
      </c>
    </row>
    <row r="301" customFormat="false" ht="18" hidden="false" customHeight="true" outlineLevel="0" collapsed="false">
      <c r="A301" s="321" t="s">
        <v>303</v>
      </c>
      <c r="B301" s="322" t="s">
        <v>1077</v>
      </c>
      <c r="C301" s="453" t="n">
        <v>2.1</v>
      </c>
      <c r="D301" s="453" t="n">
        <v>2.1</v>
      </c>
      <c r="E301" s="323" t="n">
        <v>2.1</v>
      </c>
      <c r="F301" s="323" t="n">
        <v>2.1</v>
      </c>
      <c r="G301" s="451" t="n">
        <f aca="false">E301-C301</f>
        <v>0</v>
      </c>
      <c r="H301" s="451" t="n">
        <f aca="false">F301-D301</f>
        <v>0</v>
      </c>
    </row>
    <row r="302" customFormat="false" ht="18" hidden="false" customHeight="true" outlineLevel="0" collapsed="false">
      <c r="A302" s="321" t="s">
        <v>303</v>
      </c>
      <c r="B302" s="322" t="s">
        <v>1078</v>
      </c>
      <c r="C302" s="453" t="n">
        <v>12</v>
      </c>
      <c r="D302" s="453"/>
      <c r="E302" s="323" t="n">
        <v>12</v>
      </c>
      <c r="F302" s="323"/>
      <c r="G302" s="451" t="n">
        <f aca="false">E302-C302</f>
        <v>0</v>
      </c>
      <c r="H302" s="451" t="n">
        <f aca="false">F302-D302</f>
        <v>0</v>
      </c>
    </row>
    <row r="303" customFormat="false" ht="18" hidden="false" customHeight="true" outlineLevel="0" collapsed="false">
      <c r="A303" s="321" t="s">
        <v>303</v>
      </c>
      <c r="B303" s="322" t="s">
        <v>1079</v>
      </c>
      <c r="C303" s="453" t="n">
        <v>82.5</v>
      </c>
      <c r="D303" s="453"/>
      <c r="E303" s="323" t="n">
        <v>82.5</v>
      </c>
      <c r="F303" s="323"/>
      <c r="G303" s="451" t="n">
        <f aca="false">E303-C303</f>
        <v>0</v>
      </c>
      <c r="H303" s="451" t="n">
        <f aca="false">F303-D303</f>
        <v>0</v>
      </c>
    </row>
    <row r="304" customFormat="false" ht="18" hidden="false" customHeight="true" outlineLevel="0" collapsed="false">
      <c r="A304" s="321" t="s">
        <v>303</v>
      </c>
      <c r="B304" s="322" t="s">
        <v>1080</v>
      </c>
      <c r="C304" s="453" t="n">
        <v>200</v>
      </c>
      <c r="D304" s="453"/>
      <c r="E304" s="323" t="n">
        <v>200</v>
      </c>
      <c r="F304" s="323"/>
      <c r="G304" s="451" t="n">
        <f aca="false">E304-C304</f>
        <v>0</v>
      </c>
      <c r="H304" s="451" t="n">
        <f aca="false">F304-D304</f>
        <v>0</v>
      </c>
    </row>
    <row r="305" customFormat="false" ht="18" hidden="false" customHeight="true" outlineLevel="0" collapsed="false">
      <c r="A305" s="321" t="s">
        <v>303</v>
      </c>
      <c r="B305" s="322" t="s">
        <v>1081</v>
      </c>
      <c r="C305" s="453" t="n">
        <v>420</v>
      </c>
      <c r="D305" s="453"/>
      <c r="E305" s="323" t="n">
        <v>420</v>
      </c>
      <c r="F305" s="323"/>
      <c r="G305" s="451" t="n">
        <f aca="false">E305-C305</f>
        <v>0</v>
      </c>
      <c r="H305" s="451" t="n">
        <f aca="false">F305-D305</f>
        <v>0</v>
      </c>
    </row>
    <row r="306" customFormat="false" ht="18" hidden="false" customHeight="true" outlineLevel="0" collapsed="false">
      <c r="A306" s="321" t="s">
        <v>303</v>
      </c>
      <c r="B306" s="322" t="s">
        <v>1082</v>
      </c>
      <c r="C306" s="453" t="n">
        <v>146</v>
      </c>
      <c r="D306" s="453"/>
      <c r="E306" s="323" t="n">
        <v>146</v>
      </c>
      <c r="F306" s="323"/>
      <c r="G306" s="451" t="n">
        <f aca="false">E306-C306</f>
        <v>0</v>
      </c>
      <c r="H306" s="451" t="n">
        <f aca="false">F306-D306</f>
        <v>0</v>
      </c>
    </row>
    <row r="307" s="320" customFormat="true" ht="18" hidden="false" customHeight="true" outlineLevel="0" collapsed="false">
      <c r="A307" s="318" t="s">
        <v>295</v>
      </c>
      <c r="B307" s="318" t="s">
        <v>918</v>
      </c>
      <c r="C307" s="452" t="n">
        <f aca="false">SUM(C308:C311)</f>
        <v>468.96</v>
      </c>
      <c r="D307" s="452" t="n">
        <f aca="false">SUM(D308:D311)</f>
        <v>104</v>
      </c>
      <c r="E307" s="319" t="n">
        <f aca="false">SUM(E308:E311)</f>
        <v>468.96</v>
      </c>
      <c r="F307" s="319" t="n">
        <f aca="false">SUM(F308:F311)</f>
        <v>104</v>
      </c>
      <c r="G307" s="451" t="n">
        <f aca="false">E307-C307</f>
        <v>0</v>
      </c>
      <c r="H307" s="451" t="n">
        <f aca="false">F307-D307</f>
        <v>0</v>
      </c>
    </row>
    <row r="308" customFormat="false" ht="18" hidden="false" customHeight="true" outlineLevel="0" collapsed="false">
      <c r="A308" s="321" t="s">
        <v>295</v>
      </c>
      <c r="B308" s="322" t="s">
        <v>919</v>
      </c>
      <c r="C308" s="453" t="n">
        <v>315.96</v>
      </c>
      <c r="D308" s="453"/>
      <c r="E308" s="323" t="n">
        <v>315.96</v>
      </c>
      <c r="F308" s="323"/>
      <c r="G308" s="451" t="n">
        <f aca="false">E308-C308</f>
        <v>0</v>
      </c>
      <c r="H308" s="451" t="n">
        <f aca="false">F308-D308</f>
        <v>0</v>
      </c>
    </row>
    <row r="309" customFormat="false" ht="18" hidden="false" customHeight="true" outlineLevel="0" collapsed="false">
      <c r="A309" s="321" t="s">
        <v>295</v>
      </c>
      <c r="B309" s="322" t="s">
        <v>990</v>
      </c>
      <c r="C309" s="453" t="n">
        <v>45</v>
      </c>
      <c r="D309" s="453" t="n">
        <v>45</v>
      </c>
      <c r="E309" s="323" t="n">
        <v>45</v>
      </c>
      <c r="F309" s="323" t="n">
        <v>45</v>
      </c>
      <c r="G309" s="451" t="n">
        <f aca="false">E309-C309</f>
        <v>0</v>
      </c>
      <c r="H309" s="451" t="n">
        <f aca="false">F309-D309</f>
        <v>0</v>
      </c>
    </row>
    <row r="310" customFormat="false" ht="18" hidden="false" customHeight="true" outlineLevel="0" collapsed="false">
      <c r="A310" s="321" t="s">
        <v>295</v>
      </c>
      <c r="B310" s="322" t="s">
        <v>950</v>
      </c>
      <c r="C310" s="453" t="n">
        <v>18</v>
      </c>
      <c r="D310" s="453"/>
      <c r="E310" s="323" t="n">
        <v>18</v>
      </c>
      <c r="F310" s="323"/>
      <c r="G310" s="451" t="n">
        <f aca="false">E310-C310</f>
        <v>0</v>
      </c>
      <c r="H310" s="451" t="n">
        <f aca="false">F310-D310</f>
        <v>0</v>
      </c>
    </row>
    <row r="311" customFormat="false" ht="18" hidden="false" customHeight="true" outlineLevel="0" collapsed="false">
      <c r="A311" s="321" t="s">
        <v>295</v>
      </c>
      <c r="B311" s="322" t="s">
        <v>951</v>
      </c>
      <c r="C311" s="453" t="n">
        <v>90</v>
      </c>
      <c r="D311" s="453" t="n">
        <v>59</v>
      </c>
      <c r="E311" s="323" t="n">
        <v>90</v>
      </c>
      <c r="F311" s="323" t="n">
        <v>59</v>
      </c>
      <c r="G311" s="451" t="n">
        <f aca="false">E311-C311</f>
        <v>0</v>
      </c>
      <c r="H311" s="451" t="n">
        <f aca="false">F311-D311</f>
        <v>0</v>
      </c>
    </row>
    <row r="312" s="320" customFormat="true" ht="18" hidden="false" customHeight="true" outlineLevel="0" collapsed="false">
      <c r="A312" s="318" t="s">
        <v>295</v>
      </c>
      <c r="B312" s="318" t="s">
        <v>921</v>
      </c>
      <c r="C312" s="452" t="n">
        <v>20.86</v>
      </c>
      <c r="D312" s="452"/>
      <c r="E312" s="319" t="n">
        <v>20.86</v>
      </c>
      <c r="F312" s="319"/>
      <c r="G312" s="451" t="n">
        <f aca="false">E312-C312</f>
        <v>0</v>
      </c>
      <c r="H312" s="451" t="n">
        <f aca="false">F312-D312</f>
        <v>0</v>
      </c>
    </row>
    <row r="313" s="320" customFormat="true" ht="18" hidden="false" customHeight="true" outlineLevel="0" collapsed="false">
      <c r="A313" s="318" t="s">
        <v>295</v>
      </c>
      <c r="B313" s="318" t="s">
        <v>922</v>
      </c>
      <c r="C313" s="452" t="n">
        <f aca="false">SUM(C314:C315)</f>
        <v>202</v>
      </c>
      <c r="D313" s="452" t="n">
        <f aca="false">SUM(D314:D315)</f>
        <v>0</v>
      </c>
      <c r="E313" s="319" t="n">
        <f aca="false">SUM(E314:E315)</f>
        <v>202</v>
      </c>
      <c r="F313" s="319" t="n">
        <f aca="false">SUM(F314:F315)</f>
        <v>0</v>
      </c>
      <c r="G313" s="451" t="n">
        <f aca="false">E313-C313</f>
        <v>0</v>
      </c>
      <c r="H313" s="451" t="n">
        <f aca="false">F313-D313</f>
        <v>0</v>
      </c>
    </row>
    <row r="314" customFormat="false" ht="18" hidden="false" customHeight="true" outlineLevel="0" collapsed="false">
      <c r="A314" s="321" t="s">
        <v>295</v>
      </c>
      <c r="B314" s="322" t="s">
        <v>978</v>
      </c>
      <c r="C314" s="453" t="n">
        <v>30</v>
      </c>
      <c r="D314" s="453"/>
      <c r="E314" s="323" t="n">
        <v>30</v>
      </c>
      <c r="F314" s="323"/>
      <c r="G314" s="451" t="n">
        <f aca="false">E314-C314</f>
        <v>0</v>
      </c>
      <c r="H314" s="451" t="n">
        <f aca="false">F314-D314</f>
        <v>0</v>
      </c>
    </row>
    <row r="315" customFormat="false" ht="18" hidden="false" customHeight="true" outlineLevel="0" collapsed="false">
      <c r="A315" s="321" t="s">
        <v>295</v>
      </c>
      <c r="B315" s="322" t="s">
        <v>1083</v>
      </c>
      <c r="C315" s="453" t="n">
        <v>172</v>
      </c>
      <c r="D315" s="453"/>
      <c r="E315" s="323" t="n">
        <v>172</v>
      </c>
      <c r="F315" s="323"/>
      <c r="G315" s="451" t="n">
        <f aca="false">E315-C315</f>
        <v>0</v>
      </c>
      <c r="H315" s="451" t="n">
        <f aca="false">F315-D315</f>
        <v>0</v>
      </c>
    </row>
    <row r="316" s="320" customFormat="true" ht="18" hidden="false" customHeight="true" outlineLevel="0" collapsed="false">
      <c r="A316" s="318" t="s">
        <v>311</v>
      </c>
      <c r="B316" s="318" t="s">
        <v>918</v>
      </c>
      <c r="C316" s="452" t="n">
        <f aca="false">C317</f>
        <v>7.31</v>
      </c>
      <c r="D316" s="452" t="n">
        <f aca="false">D317</f>
        <v>0</v>
      </c>
      <c r="E316" s="319" t="n">
        <f aca="false">E317</f>
        <v>7.31</v>
      </c>
      <c r="F316" s="319" t="n">
        <f aca="false">F317</f>
        <v>0</v>
      </c>
      <c r="G316" s="451" t="n">
        <f aca="false">E316-C316</f>
        <v>0</v>
      </c>
      <c r="H316" s="451" t="n">
        <f aca="false">F316-D316</f>
        <v>0</v>
      </c>
    </row>
    <row r="317" customFormat="false" ht="18" hidden="false" customHeight="true" outlineLevel="0" collapsed="false">
      <c r="A317" s="321" t="s">
        <v>311</v>
      </c>
      <c r="B317" s="322" t="s">
        <v>1084</v>
      </c>
      <c r="C317" s="453" t="n">
        <v>7.31</v>
      </c>
      <c r="D317" s="453"/>
      <c r="E317" s="323" t="n">
        <v>7.31</v>
      </c>
      <c r="F317" s="323"/>
      <c r="G317" s="451" t="n">
        <f aca="false">E317-C317</f>
        <v>0</v>
      </c>
      <c r="H317" s="451" t="n">
        <f aca="false">F317-D317</f>
        <v>0</v>
      </c>
    </row>
    <row r="318" s="320" customFormat="true" ht="18" hidden="false" customHeight="true" outlineLevel="0" collapsed="false">
      <c r="A318" s="318" t="s">
        <v>311</v>
      </c>
      <c r="B318" s="318" t="s">
        <v>1085</v>
      </c>
      <c r="C318" s="452" t="n">
        <f aca="false">SUM(C319:C320)</f>
        <v>130</v>
      </c>
      <c r="D318" s="452" t="n">
        <f aca="false">D319</f>
        <v>30</v>
      </c>
      <c r="E318" s="319" t="n">
        <f aca="false">SUM(E319:E320)</f>
        <v>130</v>
      </c>
      <c r="F318" s="319" t="n">
        <f aca="false">F319</f>
        <v>30</v>
      </c>
      <c r="G318" s="451" t="n">
        <f aca="false">E318-C318</f>
        <v>0</v>
      </c>
      <c r="H318" s="451" t="n">
        <f aca="false">F318-D318</f>
        <v>0</v>
      </c>
    </row>
    <row r="319" customFormat="false" ht="18" hidden="false" customHeight="true" outlineLevel="0" collapsed="false">
      <c r="A319" s="321" t="s">
        <v>311</v>
      </c>
      <c r="B319" s="322" t="s">
        <v>1086</v>
      </c>
      <c r="C319" s="453" t="n">
        <v>80</v>
      </c>
      <c r="D319" s="453" t="n">
        <v>30</v>
      </c>
      <c r="E319" s="323" t="n">
        <v>80</v>
      </c>
      <c r="F319" s="323" t="n">
        <v>30</v>
      </c>
      <c r="G319" s="451" t="n">
        <f aca="false">E319-C319</f>
        <v>0</v>
      </c>
      <c r="H319" s="451" t="n">
        <f aca="false">F319-D319</f>
        <v>0</v>
      </c>
    </row>
    <row r="320" customFormat="false" ht="18" hidden="false" customHeight="true" outlineLevel="0" collapsed="false">
      <c r="A320" s="321" t="s">
        <v>311</v>
      </c>
      <c r="B320" s="322" t="s">
        <v>1087</v>
      </c>
      <c r="C320" s="453" t="n">
        <v>50</v>
      </c>
      <c r="D320" s="453"/>
      <c r="E320" s="323" t="n">
        <v>50</v>
      </c>
      <c r="F320" s="323"/>
      <c r="G320" s="451" t="n">
        <f aca="false">E320-C320</f>
        <v>0</v>
      </c>
      <c r="H320" s="451" t="n">
        <f aca="false">F320-D320</f>
        <v>0</v>
      </c>
    </row>
    <row r="321" s="320" customFormat="true" ht="18" hidden="false" customHeight="true" outlineLevel="0" collapsed="false">
      <c r="A321" s="318" t="s">
        <v>331</v>
      </c>
      <c r="B321" s="318" t="s">
        <v>918</v>
      </c>
      <c r="C321" s="452" t="n">
        <f aca="false">SUM(C322:C326)</f>
        <v>931.02</v>
      </c>
      <c r="D321" s="452" t="n">
        <f aca="false">SUM(D322:D326)</f>
        <v>0</v>
      </c>
      <c r="E321" s="319" t="n">
        <f aca="false">SUM(E322:E326)</f>
        <v>931.02</v>
      </c>
      <c r="F321" s="319" t="n">
        <f aca="false">SUM(F322:F326)</f>
        <v>0</v>
      </c>
      <c r="G321" s="451" t="n">
        <f aca="false">E321-C321</f>
        <v>0</v>
      </c>
      <c r="H321" s="451" t="n">
        <f aca="false">F321-D321</f>
        <v>0</v>
      </c>
    </row>
    <row r="322" customFormat="false" ht="18" hidden="false" customHeight="true" outlineLevel="0" collapsed="false">
      <c r="A322" s="321" t="s">
        <v>331</v>
      </c>
      <c r="B322" s="322" t="s">
        <v>919</v>
      </c>
      <c r="C322" s="453" t="n">
        <v>518.6</v>
      </c>
      <c r="D322" s="453"/>
      <c r="E322" s="323" t="n">
        <v>518.6</v>
      </c>
      <c r="F322" s="323"/>
      <c r="G322" s="451" t="n">
        <f aca="false">E322-C322</f>
        <v>0</v>
      </c>
      <c r="H322" s="451" t="n">
        <f aca="false">F322-D322</f>
        <v>0</v>
      </c>
    </row>
    <row r="323" customFormat="false" ht="18" hidden="false" customHeight="true" outlineLevel="0" collapsed="false">
      <c r="A323" s="321" t="s">
        <v>331</v>
      </c>
      <c r="B323" s="322" t="s">
        <v>990</v>
      </c>
      <c r="C323" s="453" t="n">
        <v>274.22</v>
      </c>
      <c r="D323" s="453"/>
      <c r="E323" s="323" t="n">
        <v>274.22</v>
      </c>
      <c r="F323" s="323"/>
      <c r="G323" s="451" t="n">
        <f aca="false">E323-C323</f>
        <v>0</v>
      </c>
      <c r="H323" s="451" t="n">
        <f aca="false">F323-D323</f>
        <v>0</v>
      </c>
    </row>
    <row r="324" customFormat="false" ht="18" hidden="false" customHeight="true" outlineLevel="0" collapsed="false">
      <c r="A324" s="321" t="s">
        <v>331</v>
      </c>
      <c r="B324" s="322" t="s">
        <v>1088</v>
      </c>
      <c r="C324" s="453" t="n">
        <v>60</v>
      </c>
      <c r="D324" s="453"/>
      <c r="E324" s="323" t="n">
        <v>60</v>
      </c>
      <c r="F324" s="323"/>
      <c r="G324" s="451" t="n">
        <f aca="false">E324-C324</f>
        <v>0</v>
      </c>
      <c r="H324" s="451" t="n">
        <f aca="false">F324-D324</f>
        <v>0</v>
      </c>
    </row>
    <row r="325" customFormat="false" ht="18" hidden="false" customHeight="true" outlineLevel="0" collapsed="false">
      <c r="A325" s="321" t="s">
        <v>331</v>
      </c>
      <c r="B325" s="322" t="s">
        <v>991</v>
      </c>
      <c r="C325" s="453" t="n">
        <v>32</v>
      </c>
      <c r="D325" s="453"/>
      <c r="E325" s="323" t="n">
        <v>32</v>
      </c>
      <c r="F325" s="323"/>
      <c r="G325" s="451" t="n">
        <f aca="false">E325-C325</f>
        <v>0</v>
      </c>
      <c r="H325" s="451" t="n">
        <f aca="false">F325-D325</f>
        <v>0</v>
      </c>
    </row>
    <row r="326" customFormat="false" ht="18" hidden="false" customHeight="true" outlineLevel="0" collapsed="false">
      <c r="A326" s="321" t="s">
        <v>331</v>
      </c>
      <c r="B326" s="322" t="s">
        <v>992</v>
      </c>
      <c r="C326" s="453" t="n">
        <v>46.2</v>
      </c>
      <c r="D326" s="453"/>
      <c r="E326" s="323" t="n">
        <v>46.2</v>
      </c>
      <c r="F326" s="323"/>
      <c r="G326" s="451" t="n">
        <f aca="false">E326-C326</f>
        <v>0</v>
      </c>
      <c r="H326" s="451" t="n">
        <f aca="false">F326-D326</f>
        <v>0</v>
      </c>
    </row>
    <row r="327" s="320" customFormat="true" ht="18" hidden="false" customHeight="true" outlineLevel="0" collapsed="false">
      <c r="A327" s="318" t="s">
        <v>331</v>
      </c>
      <c r="B327" s="318" t="s">
        <v>921</v>
      </c>
      <c r="C327" s="452" t="n">
        <v>45.33</v>
      </c>
      <c r="D327" s="452"/>
      <c r="E327" s="319" t="n">
        <v>45.33</v>
      </c>
      <c r="F327" s="319"/>
      <c r="G327" s="451" t="n">
        <f aca="false">E327-C327</f>
        <v>0</v>
      </c>
      <c r="H327" s="451" t="n">
        <f aca="false">F327-D327</f>
        <v>0</v>
      </c>
    </row>
    <row r="328" s="320" customFormat="true" ht="18" hidden="false" customHeight="true" outlineLevel="0" collapsed="false">
      <c r="A328" s="318" t="s">
        <v>331</v>
      </c>
      <c r="B328" s="318" t="s">
        <v>922</v>
      </c>
      <c r="C328" s="452" t="n">
        <f aca="false">SUM(C329:C367)</f>
        <v>6758.87</v>
      </c>
      <c r="D328" s="452" t="n">
        <f aca="false">SUM(D329:D356)</f>
        <v>0</v>
      </c>
      <c r="E328" s="319" t="n">
        <f aca="false">SUM(E329:E368)</f>
        <v>7910.47</v>
      </c>
      <c r="F328" s="319" t="n">
        <f aca="false">SUM(F329:F356)</f>
        <v>0</v>
      </c>
      <c r="G328" s="451" t="n">
        <f aca="false">E328-C328</f>
        <v>1151.6</v>
      </c>
      <c r="H328" s="451" t="n">
        <f aca="false">F328-D328</f>
        <v>0</v>
      </c>
    </row>
    <row r="329" customFormat="false" ht="18" hidden="false" customHeight="true" outlineLevel="0" collapsed="false">
      <c r="A329" s="321" t="s">
        <v>331</v>
      </c>
      <c r="B329" s="322" t="s">
        <v>1089</v>
      </c>
      <c r="C329" s="453" t="n">
        <v>33.6</v>
      </c>
      <c r="D329" s="453"/>
      <c r="E329" s="323" t="n">
        <v>33.6</v>
      </c>
      <c r="F329" s="323"/>
      <c r="G329" s="451" t="n">
        <f aca="false">E329-C329</f>
        <v>0</v>
      </c>
      <c r="H329" s="451" t="n">
        <f aca="false">F329-D329</f>
        <v>0</v>
      </c>
    </row>
    <row r="330" customFormat="false" ht="18" hidden="false" customHeight="true" outlineLevel="0" collapsed="false">
      <c r="A330" s="321" t="s">
        <v>331</v>
      </c>
      <c r="B330" s="322" t="s">
        <v>1090</v>
      </c>
      <c r="C330" s="453" t="n">
        <v>51.62</v>
      </c>
      <c r="D330" s="453"/>
      <c r="E330" s="323" t="n">
        <v>51.62</v>
      </c>
      <c r="F330" s="323"/>
      <c r="G330" s="451" t="n">
        <f aca="false">E330-C330</f>
        <v>0</v>
      </c>
      <c r="H330" s="451" t="n">
        <f aca="false">F330-D330</f>
        <v>0</v>
      </c>
    </row>
    <row r="331" customFormat="false" ht="18" hidden="false" customHeight="true" outlineLevel="0" collapsed="false">
      <c r="A331" s="321" t="s">
        <v>331</v>
      </c>
      <c r="B331" s="322" t="s">
        <v>1091</v>
      </c>
      <c r="C331" s="453" t="n">
        <v>10</v>
      </c>
      <c r="D331" s="453"/>
      <c r="E331" s="323" t="n">
        <v>10</v>
      </c>
      <c r="F331" s="323"/>
      <c r="G331" s="451" t="n">
        <f aca="false">E331-C331</f>
        <v>0</v>
      </c>
      <c r="H331" s="451" t="n">
        <f aca="false">F331-D331</f>
        <v>0</v>
      </c>
    </row>
    <row r="332" customFormat="false" ht="18" hidden="false" customHeight="true" outlineLevel="0" collapsed="false">
      <c r="A332" s="321" t="s">
        <v>331</v>
      </c>
      <c r="B332" s="322" t="s">
        <v>1092</v>
      </c>
      <c r="C332" s="453" t="n">
        <v>10</v>
      </c>
      <c r="D332" s="453"/>
      <c r="E332" s="323" t="n">
        <v>10</v>
      </c>
      <c r="F332" s="323"/>
      <c r="G332" s="451" t="n">
        <f aca="false">E332-C332</f>
        <v>0</v>
      </c>
      <c r="H332" s="451" t="n">
        <f aca="false">F332-D332</f>
        <v>0</v>
      </c>
    </row>
    <row r="333" customFormat="false" ht="18" hidden="false" customHeight="true" outlineLevel="0" collapsed="false">
      <c r="A333" s="321" t="s">
        <v>331</v>
      </c>
      <c r="B333" s="322" t="s">
        <v>1093</v>
      </c>
      <c r="C333" s="453" t="n">
        <v>3</v>
      </c>
      <c r="D333" s="453"/>
      <c r="E333" s="323" t="n">
        <v>3</v>
      </c>
      <c r="F333" s="323"/>
      <c r="G333" s="451" t="n">
        <f aca="false">E333-C333</f>
        <v>0</v>
      </c>
      <c r="H333" s="451" t="n">
        <f aca="false">F333-D333</f>
        <v>0</v>
      </c>
    </row>
    <row r="334" customFormat="false" ht="18" hidden="false" customHeight="true" outlineLevel="0" collapsed="false">
      <c r="A334" s="321" t="s">
        <v>331</v>
      </c>
      <c r="B334" s="322" t="s">
        <v>1094</v>
      </c>
      <c r="C334" s="453" t="n">
        <v>5</v>
      </c>
      <c r="D334" s="453"/>
      <c r="E334" s="323" t="n">
        <v>5</v>
      </c>
      <c r="F334" s="323"/>
      <c r="G334" s="451" t="n">
        <f aca="false">E334-C334</f>
        <v>0</v>
      </c>
      <c r="H334" s="451" t="n">
        <f aca="false">F334-D334</f>
        <v>0</v>
      </c>
    </row>
    <row r="335" customFormat="false" ht="18" hidden="false" customHeight="true" outlineLevel="0" collapsed="false">
      <c r="A335" s="321" t="s">
        <v>331</v>
      </c>
      <c r="B335" s="322" t="s">
        <v>1095</v>
      </c>
      <c r="C335" s="453" t="n">
        <v>331.07</v>
      </c>
      <c r="D335" s="453"/>
      <c r="E335" s="323" t="n">
        <v>331.07</v>
      </c>
      <c r="F335" s="323"/>
      <c r="G335" s="451" t="n">
        <f aca="false">E335-C335</f>
        <v>0</v>
      </c>
      <c r="H335" s="451" t="n">
        <f aca="false">F335-D335</f>
        <v>0</v>
      </c>
    </row>
    <row r="336" customFormat="false" ht="18" hidden="false" customHeight="true" outlineLevel="0" collapsed="false">
      <c r="A336" s="321" t="s">
        <v>331</v>
      </c>
      <c r="B336" s="322" t="s">
        <v>1096</v>
      </c>
      <c r="C336" s="453" t="n">
        <v>17</v>
      </c>
      <c r="D336" s="453"/>
      <c r="E336" s="323" t="n">
        <v>17</v>
      </c>
      <c r="F336" s="323"/>
      <c r="G336" s="451" t="n">
        <f aca="false">E336-C336</f>
        <v>0</v>
      </c>
      <c r="H336" s="451" t="n">
        <f aca="false">F336-D336</f>
        <v>0</v>
      </c>
    </row>
    <row r="337" customFormat="false" ht="18" hidden="false" customHeight="true" outlineLevel="0" collapsed="false">
      <c r="A337" s="321" t="s">
        <v>331</v>
      </c>
      <c r="B337" s="322" t="s">
        <v>1097</v>
      </c>
      <c r="C337" s="453" t="n">
        <v>35</v>
      </c>
      <c r="D337" s="453"/>
      <c r="E337" s="323" t="n">
        <v>35</v>
      </c>
      <c r="F337" s="323"/>
      <c r="G337" s="451" t="n">
        <f aca="false">E337-C337</f>
        <v>0</v>
      </c>
      <c r="H337" s="451" t="n">
        <f aca="false">F337-D337</f>
        <v>0</v>
      </c>
    </row>
    <row r="338" customFormat="false" ht="18" hidden="false" customHeight="true" outlineLevel="0" collapsed="false">
      <c r="A338" s="321" t="s">
        <v>331</v>
      </c>
      <c r="B338" s="322" t="s">
        <v>1098</v>
      </c>
      <c r="C338" s="453" t="n">
        <v>17</v>
      </c>
      <c r="D338" s="453"/>
      <c r="E338" s="323" t="n">
        <v>17</v>
      </c>
      <c r="F338" s="323"/>
      <c r="G338" s="451" t="n">
        <f aca="false">E338-C338</f>
        <v>0</v>
      </c>
      <c r="H338" s="451" t="n">
        <f aca="false">F338-D338</f>
        <v>0</v>
      </c>
    </row>
    <row r="339" customFormat="false" ht="18" hidden="false" customHeight="true" outlineLevel="0" collapsed="false">
      <c r="A339" s="321" t="s">
        <v>331</v>
      </c>
      <c r="B339" s="322" t="s">
        <v>1099</v>
      </c>
      <c r="C339" s="453" t="n">
        <v>59</v>
      </c>
      <c r="D339" s="453"/>
      <c r="E339" s="323" t="n">
        <v>59</v>
      </c>
      <c r="F339" s="323"/>
      <c r="G339" s="451" t="n">
        <f aca="false">E339-C339</f>
        <v>0</v>
      </c>
      <c r="H339" s="451" t="n">
        <f aca="false">F339-D339</f>
        <v>0</v>
      </c>
    </row>
    <row r="340" customFormat="false" ht="18" hidden="false" customHeight="true" outlineLevel="0" collapsed="false">
      <c r="A340" s="321" t="s">
        <v>331</v>
      </c>
      <c r="B340" s="322" t="s">
        <v>1100</v>
      </c>
      <c r="C340" s="453" t="n">
        <v>100.6</v>
      </c>
      <c r="D340" s="453"/>
      <c r="E340" s="323" t="n">
        <v>100.6</v>
      </c>
      <c r="F340" s="323"/>
      <c r="G340" s="451" t="n">
        <f aca="false">E340-C340</f>
        <v>0</v>
      </c>
      <c r="H340" s="451" t="n">
        <f aca="false">F340-D340</f>
        <v>0</v>
      </c>
    </row>
    <row r="341" customFormat="false" ht="18" hidden="false" customHeight="true" outlineLevel="0" collapsed="false">
      <c r="A341" s="321" t="s">
        <v>331</v>
      </c>
      <c r="B341" s="322" t="s">
        <v>1963</v>
      </c>
      <c r="C341" s="453" t="n">
        <v>281.4</v>
      </c>
      <c r="D341" s="453"/>
      <c r="E341" s="323" t="n">
        <v>388</v>
      </c>
      <c r="F341" s="323"/>
      <c r="G341" s="451" t="n">
        <f aca="false">E341-C341</f>
        <v>106.6</v>
      </c>
      <c r="H341" s="451" t="n">
        <f aca="false">F341-D341</f>
        <v>0</v>
      </c>
    </row>
    <row r="342" customFormat="false" ht="18" hidden="false" customHeight="true" outlineLevel="0" collapsed="false">
      <c r="A342" s="321" t="s">
        <v>331</v>
      </c>
      <c r="B342" s="322" t="s">
        <v>1102</v>
      </c>
      <c r="C342" s="453" t="n">
        <v>40</v>
      </c>
      <c r="D342" s="453"/>
      <c r="E342" s="323" t="n">
        <v>40</v>
      </c>
      <c r="F342" s="323"/>
      <c r="G342" s="451" t="n">
        <f aca="false">E342-C342</f>
        <v>0</v>
      </c>
      <c r="H342" s="451" t="n">
        <f aca="false">F342-D342</f>
        <v>0</v>
      </c>
    </row>
    <row r="343" customFormat="false" ht="18" hidden="false" customHeight="true" outlineLevel="0" collapsed="false">
      <c r="A343" s="321" t="s">
        <v>331</v>
      </c>
      <c r="B343" s="322" t="s">
        <v>1103</v>
      </c>
      <c r="C343" s="453" t="n">
        <v>12</v>
      </c>
      <c r="D343" s="453"/>
      <c r="E343" s="323" t="n">
        <v>12</v>
      </c>
      <c r="F343" s="323"/>
      <c r="G343" s="451" t="n">
        <f aca="false">E343-C343</f>
        <v>0</v>
      </c>
      <c r="H343" s="451" t="n">
        <f aca="false">F343-D343</f>
        <v>0</v>
      </c>
    </row>
    <row r="344" customFormat="false" ht="18" hidden="false" customHeight="true" outlineLevel="0" collapsed="false">
      <c r="A344" s="321" t="s">
        <v>331</v>
      </c>
      <c r="B344" s="325" t="s">
        <v>1104</v>
      </c>
      <c r="C344" s="453" t="n">
        <v>27</v>
      </c>
      <c r="D344" s="453"/>
      <c r="E344" s="323" t="n">
        <v>27</v>
      </c>
      <c r="F344" s="323"/>
      <c r="G344" s="451" t="n">
        <f aca="false">E344-C344</f>
        <v>0</v>
      </c>
      <c r="H344" s="451" t="n">
        <f aca="false">F344-D344</f>
        <v>0</v>
      </c>
    </row>
    <row r="345" customFormat="false" ht="18" hidden="false" customHeight="true" outlineLevel="0" collapsed="false">
      <c r="A345" s="321" t="s">
        <v>331</v>
      </c>
      <c r="B345" s="322" t="s">
        <v>1105</v>
      </c>
      <c r="C345" s="453" t="n">
        <v>39.6</v>
      </c>
      <c r="D345" s="453"/>
      <c r="E345" s="323" t="n">
        <v>39.6</v>
      </c>
      <c r="F345" s="323"/>
      <c r="G345" s="451" t="n">
        <f aca="false">E345-C345</f>
        <v>0</v>
      </c>
      <c r="H345" s="451" t="n">
        <f aca="false">F345-D345</f>
        <v>0</v>
      </c>
    </row>
    <row r="346" customFormat="false" ht="18" hidden="false" customHeight="true" outlineLevel="0" collapsed="false">
      <c r="A346" s="321" t="s">
        <v>331</v>
      </c>
      <c r="B346" s="322" t="s">
        <v>1106</v>
      </c>
      <c r="C346" s="453" t="n">
        <v>100</v>
      </c>
      <c r="D346" s="453"/>
      <c r="E346" s="323" t="n">
        <v>100</v>
      </c>
      <c r="F346" s="323"/>
      <c r="G346" s="451" t="n">
        <f aca="false">E346-C346</f>
        <v>0</v>
      </c>
      <c r="H346" s="451" t="n">
        <f aca="false">F346-D346</f>
        <v>0</v>
      </c>
    </row>
    <row r="347" customFormat="false" ht="18" hidden="false" customHeight="true" outlineLevel="0" collapsed="false">
      <c r="A347" s="321" t="s">
        <v>331</v>
      </c>
      <c r="B347" s="322" t="s">
        <v>1107</v>
      </c>
      <c r="C347" s="453" t="n">
        <v>100</v>
      </c>
      <c r="D347" s="453"/>
      <c r="E347" s="323" t="n">
        <v>100</v>
      </c>
      <c r="F347" s="323"/>
      <c r="G347" s="451" t="n">
        <f aca="false">E347-C347</f>
        <v>0</v>
      </c>
      <c r="H347" s="451" t="n">
        <f aca="false">F347-D347</f>
        <v>0</v>
      </c>
    </row>
    <row r="348" customFormat="false" ht="18" hidden="false" customHeight="true" outlineLevel="0" collapsed="false">
      <c r="A348" s="321" t="s">
        <v>331</v>
      </c>
      <c r="B348" s="322" t="s">
        <v>1108</v>
      </c>
      <c r="C348" s="453" t="n">
        <v>29</v>
      </c>
      <c r="D348" s="453"/>
      <c r="E348" s="323" t="n">
        <v>29</v>
      </c>
      <c r="F348" s="323"/>
      <c r="G348" s="451" t="n">
        <f aca="false">E348-C348</f>
        <v>0</v>
      </c>
      <c r="H348" s="451" t="n">
        <f aca="false">F348-D348</f>
        <v>0</v>
      </c>
    </row>
    <row r="349" customFormat="false" ht="18" hidden="false" customHeight="true" outlineLevel="0" collapsed="false">
      <c r="A349" s="321" t="s">
        <v>331</v>
      </c>
      <c r="B349" s="322" t="s">
        <v>1109</v>
      </c>
      <c r="C349" s="453" t="n">
        <v>184</v>
      </c>
      <c r="D349" s="453"/>
      <c r="E349" s="323" t="n">
        <v>184</v>
      </c>
      <c r="F349" s="323"/>
      <c r="G349" s="451" t="n">
        <f aca="false">E349-C349</f>
        <v>0</v>
      </c>
      <c r="H349" s="451" t="n">
        <f aca="false">F349-D349</f>
        <v>0</v>
      </c>
    </row>
    <row r="350" customFormat="false" ht="18" hidden="false" customHeight="true" outlineLevel="0" collapsed="false">
      <c r="A350" s="321" t="s">
        <v>331</v>
      </c>
      <c r="B350" s="322" t="s">
        <v>1110</v>
      </c>
      <c r="C350" s="453" t="n">
        <v>229.31</v>
      </c>
      <c r="D350" s="453"/>
      <c r="E350" s="323" t="n">
        <v>229.31</v>
      </c>
      <c r="F350" s="323"/>
      <c r="G350" s="451" t="n">
        <f aca="false">E350-C350</f>
        <v>0</v>
      </c>
      <c r="H350" s="451" t="n">
        <f aca="false">F350-D350</f>
        <v>0</v>
      </c>
    </row>
    <row r="351" customFormat="false" ht="18" hidden="false" customHeight="true" outlineLevel="0" collapsed="false">
      <c r="A351" s="321" t="s">
        <v>331</v>
      </c>
      <c r="B351" s="322" t="s">
        <v>1111</v>
      </c>
      <c r="C351" s="453" t="n">
        <v>460</v>
      </c>
      <c r="D351" s="453"/>
      <c r="E351" s="323" t="n">
        <v>460</v>
      </c>
      <c r="F351" s="323"/>
      <c r="G351" s="451" t="n">
        <f aca="false">E351-C351</f>
        <v>0</v>
      </c>
      <c r="H351" s="451" t="n">
        <f aca="false">F351-D351</f>
        <v>0</v>
      </c>
    </row>
    <row r="352" customFormat="false" ht="18" hidden="false" customHeight="true" outlineLevel="0" collapsed="false">
      <c r="A352" s="321" t="s">
        <v>331</v>
      </c>
      <c r="B352" s="322" t="s">
        <v>1964</v>
      </c>
      <c r="C352" s="453" t="n">
        <v>940</v>
      </c>
      <c r="D352" s="453"/>
      <c r="E352" s="323" t="n">
        <v>940</v>
      </c>
      <c r="F352" s="323"/>
      <c r="G352" s="451" t="n">
        <f aca="false">E352-C352</f>
        <v>0</v>
      </c>
      <c r="H352" s="451" t="n">
        <f aca="false">F352-D352</f>
        <v>0</v>
      </c>
    </row>
    <row r="353" customFormat="false" ht="18" hidden="false" customHeight="true" outlineLevel="0" collapsed="false">
      <c r="A353" s="321" t="s">
        <v>331</v>
      </c>
      <c r="B353" s="322" t="s">
        <v>1965</v>
      </c>
      <c r="C353" s="453" t="n">
        <v>60</v>
      </c>
      <c r="D353" s="453"/>
      <c r="E353" s="323" t="n">
        <v>60</v>
      </c>
      <c r="F353" s="323"/>
      <c r="G353" s="451" t="n">
        <f aca="false">E353-C353</f>
        <v>0</v>
      </c>
      <c r="H353" s="451" t="n">
        <f aca="false">F353-D353</f>
        <v>0</v>
      </c>
    </row>
    <row r="354" customFormat="false" ht="18" hidden="false" customHeight="true" outlineLevel="0" collapsed="false">
      <c r="A354" s="321" t="s">
        <v>331</v>
      </c>
      <c r="B354" s="322" t="s">
        <v>1966</v>
      </c>
      <c r="C354" s="453" t="n">
        <v>100</v>
      </c>
      <c r="D354" s="453"/>
      <c r="E354" s="323" t="n">
        <v>100</v>
      </c>
      <c r="F354" s="323"/>
      <c r="G354" s="451" t="n">
        <f aca="false">E354-C354</f>
        <v>0</v>
      </c>
      <c r="H354" s="451" t="n">
        <f aca="false">F354-D354</f>
        <v>0</v>
      </c>
    </row>
    <row r="355" customFormat="false" ht="18" hidden="false" customHeight="true" outlineLevel="0" collapsed="false">
      <c r="A355" s="321" t="s">
        <v>331</v>
      </c>
      <c r="B355" s="322" t="s">
        <v>1967</v>
      </c>
      <c r="C355" s="453"/>
      <c r="D355" s="453"/>
      <c r="E355" s="323" t="n">
        <v>50</v>
      </c>
      <c r="F355" s="323"/>
      <c r="G355" s="451"/>
      <c r="H355" s="451"/>
    </row>
    <row r="356" customFormat="false" ht="18" hidden="false" customHeight="true" outlineLevel="0" collapsed="false">
      <c r="A356" s="321" t="s">
        <v>331</v>
      </c>
      <c r="B356" s="322" t="s">
        <v>1116</v>
      </c>
      <c r="C356" s="453" t="n">
        <v>50</v>
      </c>
      <c r="D356" s="453"/>
      <c r="E356" s="323" t="n">
        <v>50</v>
      </c>
      <c r="F356" s="323"/>
      <c r="G356" s="451" t="n">
        <f aca="false">E356-C356</f>
        <v>0</v>
      </c>
      <c r="H356" s="451" t="n">
        <f aca="false">F356-D356</f>
        <v>0</v>
      </c>
    </row>
    <row r="357" customFormat="false" ht="18" hidden="false" customHeight="true" outlineLevel="0" collapsed="false">
      <c r="A357" s="321" t="s">
        <v>331</v>
      </c>
      <c r="B357" s="322" t="s">
        <v>1117</v>
      </c>
      <c r="C357" s="453" t="n">
        <v>226</v>
      </c>
      <c r="D357" s="453"/>
      <c r="E357" s="323" t="n">
        <v>226</v>
      </c>
      <c r="F357" s="323"/>
      <c r="G357" s="451" t="n">
        <f aca="false">E357-C357</f>
        <v>0</v>
      </c>
      <c r="H357" s="451" t="n">
        <f aca="false">F357-D357</f>
        <v>0</v>
      </c>
    </row>
    <row r="358" customFormat="false" ht="18" hidden="false" customHeight="true" outlineLevel="0" collapsed="false">
      <c r="A358" s="321" t="s">
        <v>331</v>
      </c>
      <c r="B358" s="322" t="s">
        <v>1118</v>
      </c>
      <c r="C358" s="453" t="n">
        <v>48</v>
      </c>
      <c r="D358" s="453"/>
      <c r="E358" s="323" t="n">
        <v>48</v>
      </c>
      <c r="F358" s="323"/>
      <c r="G358" s="451" t="n">
        <f aca="false">E358-C358</f>
        <v>0</v>
      </c>
      <c r="H358" s="451" t="n">
        <f aca="false">F358-D358</f>
        <v>0</v>
      </c>
    </row>
    <row r="359" customFormat="false" ht="18" hidden="false" customHeight="true" outlineLevel="0" collapsed="false">
      <c r="A359" s="321" t="s">
        <v>331</v>
      </c>
      <c r="B359" s="322" t="s">
        <v>1119</v>
      </c>
      <c r="C359" s="453" t="n">
        <v>68.93</v>
      </c>
      <c r="D359" s="453"/>
      <c r="E359" s="323" t="n">
        <v>68.93</v>
      </c>
      <c r="F359" s="323"/>
      <c r="G359" s="451" t="n">
        <f aca="false">E359-C359</f>
        <v>0</v>
      </c>
      <c r="H359" s="451" t="n">
        <f aca="false">F359-D359</f>
        <v>0</v>
      </c>
    </row>
    <row r="360" customFormat="false" ht="18" hidden="false" customHeight="true" outlineLevel="0" collapsed="false">
      <c r="A360" s="321" t="s">
        <v>331</v>
      </c>
      <c r="B360" s="322" t="s">
        <v>1120</v>
      </c>
      <c r="C360" s="453" t="n">
        <v>126.18</v>
      </c>
      <c r="D360" s="453"/>
      <c r="E360" s="323" t="n">
        <v>126.18</v>
      </c>
      <c r="F360" s="323"/>
      <c r="G360" s="451" t="n">
        <f aca="false">E360-C360</f>
        <v>0</v>
      </c>
      <c r="H360" s="451" t="n">
        <f aca="false">F360-D360</f>
        <v>0</v>
      </c>
    </row>
    <row r="361" customFormat="false" ht="18" hidden="false" customHeight="true" outlineLevel="0" collapsed="false">
      <c r="A361" s="321" t="s">
        <v>331</v>
      </c>
      <c r="B361" s="322" t="s">
        <v>1121</v>
      </c>
      <c r="C361" s="453" t="n">
        <v>80</v>
      </c>
      <c r="D361" s="453"/>
      <c r="E361" s="323" t="n">
        <v>80</v>
      </c>
      <c r="F361" s="323"/>
      <c r="G361" s="451" t="n">
        <f aca="false">E361-C361</f>
        <v>0</v>
      </c>
      <c r="H361" s="451" t="n">
        <f aca="false">F361-D361</f>
        <v>0</v>
      </c>
    </row>
    <row r="362" customFormat="false" ht="18" hidden="false" customHeight="true" outlineLevel="0" collapsed="false">
      <c r="A362" s="321" t="s">
        <v>331</v>
      </c>
      <c r="B362" s="322" t="s">
        <v>1122</v>
      </c>
      <c r="C362" s="453" t="n">
        <v>80</v>
      </c>
      <c r="D362" s="453"/>
      <c r="E362" s="323" t="n">
        <v>80</v>
      </c>
      <c r="F362" s="323"/>
      <c r="G362" s="451" t="n">
        <f aca="false">E362-C362</f>
        <v>0</v>
      </c>
      <c r="H362" s="451" t="n">
        <f aca="false">F362-D362</f>
        <v>0</v>
      </c>
    </row>
    <row r="363" customFormat="false" ht="18" hidden="false" customHeight="true" outlineLevel="0" collapsed="false">
      <c r="A363" s="321" t="s">
        <v>331</v>
      </c>
      <c r="B363" s="322" t="s">
        <v>1123</v>
      </c>
      <c r="C363" s="453" t="n">
        <v>788.05</v>
      </c>
      <c r="D363" s="453"/>
      <c r="E363" s="323" t="n">
        <v>788.05</v>
      </c>
      <c r="F363" s="323"/>
      <c r="G363" s="451" t="n">
        <f aca="false">E363-C363</f>
        <v>0</v>
      </c>
      <c r="H363" s="451" t="n">
        <f aca="false">F363-D363</f>
        <v>0</v>
      </c>
    </row>
    <row r="364" customFormat="false" ht="18" hidden="false" customHeight="true" outlineLevel="0" collapsed="false">
      <c r="A364" s="321" t="s">
        <v>331</v>
      </c>
      <c r="B364" s="322" t="s">
        <v>1124</v>
      </c>
      <c r="C364" s="453" t="n">
        <v>542.76</v>
      </c>
      <c r="D364" s="453"/>
      <c r="E364" s="323" t="n">
        <v>542.76</v>
      </c>
      <c r="F364" s="323"/>
      <c r="G364" s="451" t="n">
        <f aca="false">E364-C364</f>
        <v>0</v>
      </c>
      <c r="H364" s="451" t="n">
        <f aca="false">F364-D364</f>
        <v>0</v>
      </c>
    </row>
    <row r="365" customFormat="false" ht="18" hidden="false" customHeight="true" outlineLevel="0" collapsed="false">
      <c r="A365" s="321" t="s">
        <v>331</v>
      </c>
      <c r="B365" s="322" t="s">
        <v>1125</v>
      </c>
      <c r="C365" s="453" t="n">
        <v>1241.75</v>
      </c>
      <c r="D365" s="453"/>
      <c r="E365" s="323" t="n">
        <v>1241.75</v>
      </c>
      <c r="F365" s="323"/>
      <c r="G365" s="451" t="n">
        <f aca="false">E365-C365</f>
        <v>0</v>
      </c>
      <c r="H365" s="451" t="n">
        <f aca="false">F365-D365</f>
        <v>0</v>
      </c>
    </row>
    <row r="366" customFormat="false" ht="18" hidden="false" customHeight="true" outlineLevel="0" collapsed="false">
      <c r="A366" s="321" t="s">
        <v>331</v>
      </c>
      <c r="B366" s="322" t="s">
        <v>1126</v>
      </c>
      <c r="C366" s="453" t="n">
        <v>20</v>
      </c>
      <c r="D366" s="453"/>
      <c r="E366" s="323" t="n">
        <v>20</v>
      </c>
      <c r="F366" s="323"/>
      <c r="G366" s="451" t="n">
        <f aca="false">E366-C366</f>
        <v>0</v>
      </c>
      <c r="H366" s="451" t="n">
        <f aca="false">F366-D366</f>
        <v>0</v>
      </c>
    </row>
    <row r="367" customFormat="false" ht="18" hidden="false" customHeight="true" outlineLevel="0" collapsed="false">
      <c r="A367" s="321" t="s">
        <v>331</v>
      </c>
      <c r="B367" s="322" t="s">
        <v>1127</v>
      </c>
      <c r="C367" s="453" t="n">
        <v>212</v>
      </c>
      <c r="D367" s="453"/>
      <c r="E367" s="323" t="n">
        <v>212</v>
      </c>
      <c r="F367" s="323"/>
      <c r="G367" s="451" t="n">
        <f aca="false">E367-C367</f>
        <v>0</v>
      </c>
      <c r="H367" s="451" t="n">
        <f aca="false">F367-D367</f>
        <v>0</v>
      </c>
    </row>
    <row r="368" customFormat="false" ht="18" hidden="false" customHeight="true" outlineLevel="0" collapsed="false">
      <c r="A368" s="321" t="s">
        <v>331</v>
      </c>
      <c r="B368" s="322" t="s">
        <v>1897</v>
      </c>
      <c r="C368" s="453"/>
      <c r="D368" s="453"/>
      <c r="E368" s="323" t="n">
        <v>995</v>
      </c>
      <c r="F368" s="323"/>
      <c r="G368" s="451" t="n">
        <f aca="false">E368-C368</f>
        <v>995</v>
      </c>
      <c r="H368" s="451" t="n">
        <f aca="false">F368-D368</f>
        <v>0</v>
      </c>
    </row>
    <row r="369" s="320" customFormat="true" ht="18" hidden="false" customHeight="true" outlineLevel="0" collapsed="false">
      <c r="A369" s="318" t="s">
        <v>1128</v>
      </c>
      <c r="B369" s="318" t="s">
        <v>918</v>
      </c>
      <c r="C369" s="452" t="n">
        <f aca="false">C370</f>
        <v>4310</v>
      </c>
      <c r="D369" s="452" t="n">
        <f aca="false">D370</f>
        <v>0</v>
      </c>
      <c r="E369" s="319" t="n">
        <f aca="false">E370</f>
        <v>4310</v>
      </c>
      <c r="F369" s="319" t="n">
        <f aca="false">F370</f>
        <v>0</v>
      </c>
      <c r="G369" s="451" t="n">
        <f aca="false">E369-C369</f>
        <v>0</v>
      </c>
      <c r="H369" s="451" t="n">
        <f aca="false">F369-D369</f>
        <v>0</v>
      </c>
    </row>
    <row r="370" customFormat="false" ht="18" hidden="false" customHeight="true" outlineLevel="0" collapsed="false">
      <c r="A370" s="321" t="s">
        <v>1128</v>
      </c>
      <c r="B370" s="322" t="s">
        <v>1129</v>
      </c>
      <c r="C370" s="453" t="n">
        <v>4310</v>
      </c>
      <c r="D370" s="458"/>
      <c r="E370" s="323" t="n">
        <v>4310</v>
      </c>
      <c r="F370" s="326"/>
      <c r="G370" s="451" t="n">
        <f aca="false">E370-C370</f>
        <v>0</v>
      </c>
      <c r="H370" s="451" t="n">
        <f aca="false">F370-D370</f>
        <v>0</v>
      </c>
    </row>
    <row r="371" s="320" customFormat="true" ht="18" hidden="false" customHeight="true" outlineLevel="0" collapsed="false">
      <c r="A371" s="318" t="s">
        <v>1128</v>
      </c>
      <c r="B371" s="318" t="s">
        <v>921</v>
      </c>
      <c r="C371" s="452" t="n">
        <v>750</v>
      </c>
      <c r="D371" s="452"/>
      <c r="E371" s="319" t="n">
        <v>750</v>
      </c>
      <c r="F371" s="319"/>
      <c r="G371" s="451" t="n">
        <f aca="false">E371-C371</f>
        <v>0</v>
      </c>
      <c r="H371" s="451" t="n">
        <f aca="false">F371-D371</f>
        <v>0</v>
      </c>
    </row>
    <row r="372" s="320" customFormat="true" ht="18" hidden="false" customHeight="true" outlineLevel="0" collapsed="false">
      <c r="A372" s="318" t="s">
        <v>1130</v>
      </c>
      <c r="B372" s="318" t="s">
        <v>918</v>
      </c>
      <c r="C372" s="452" t="n">
        <f aca="false">C373</f>
        <v>35</v>
      </c>
      <c r="D372" s="452" t="n">
        <f aca="false">D373</f>
        <v>0</v>
      </c>
      <c r="E372" s="319" t="n">
        <f aca="false">E373</f>
        <v>35</v>
      </c>
      <c r="F372" s="319" t="n">
        <f aca="false">F373</f>
        <v>0</v>
      </c>
      <c r="G372" s="451" t="n">
        <f aca="false">E372-C372</f>
        <v>0</v>
      </c>
      <c r="H372" s="451" t="n">
        <f aca="false">F372-D372</f>
        <v>0</v>
      </c>
    </row>
    <row r="373" customFormat="false" ht="18" hidden="false" customHeight="true" outlineLevel="0" collapsed="false">
      <c r="A373" s="321" t="s">
        <v>1130</v>
      </c>
      <c r="B373" s="322" t="s">
        <v>1131</v>
      </c>
      <c r="C373" s="453" t="n">
        <v>35</v>
      </c>
      <c r="D373" s="453"/>
      <c r="E373" s="323" t="n">
        <v>35</v>
      </c>
      <c r="F373" s="323"/>
      <c r="G373" s="451" t="n">
        <f aca="false">E373-C373</f>
        <v>0</v>
      </c>
      <c r="H373" s="451" t="n">
        <f aca="false">F373-D373</f>
        <v>0</v>
      </c>
    </row>
    <row r="374" s="320" customFormat="true" ht="18" hidden="false" customHeight="true" outlineLevel="0" collapsed="false">
      <c r="A374" s="318" t="s">
        <v>1132</v>
      </c>
      <c r="B374" s="318" t="s">
        <v>918</v>
      </c>
      <c r="C374" s="452" t="n">
        <f aca="false">SUM(C375:C377)</f>
        <v>274.16</v>
      </c>
      <c r="D374" s="452" t="n">
        <f aca="false">SUM(D375:D377)</f>
        <v>6</v>
      </c>
      <c r="E374" s="319" t="n">
        <f aca="false">SUM(E375:E377)</f>
        <v>274.16</v>
      </c>
      <c r="F374" s="319" t="n">
        <f aca="false">SUM(F375:F377)</f>
        <v>6</v>
      </c>
      <c r="G374" s="451" t="n">
        <f aca="false">E374-C374</f>
        <v>0</v>
      </c>
      <c r="H374" s="451" t="n">
        <f aca="false">F374-D374</f>
        <v>0</v>
      </c>
    </row>
    <row r="375" customFormat="false" ht="18" hidden="false" customHeight="true" outlineLevel="0" collapsed="false">
      <c r="A375" s="321" t="s">
        <v>1132</v>
      </c>
      <c r="B375" s="322" t="s">
        <v>919</v>
      </c>
      <c r="C375" s="453" t="n">
        <v>181.49</v>
      </c>
      <c r="D375" s="453"/>
      <c r="E375" s="323" t="n">
        <v>181.49</v>
      </c>
      <c r="F375" s="323"/>
      <c r="G375" s="451" t="n">
        <f aca="false">E375-C375</f>
        <v>0</v>
      </c>
      <c r="H375" s="451" t="n">
        <f aca="false">F375-D375</f>
        <v>0</v>
      </c>
    </row>
    <row r="376" customFormat="false" ht="18" hidden="false" customHeight="true" outlineLevel="0" collapsed="false">
      <c r="A376" s="321" t="s">
        <v>1132</v>
      </c>
      <c r="B376" s="322" t="s">
        <v>990</v>
      </c>
      <c r="C376" s="453" t="n">
        <v>45.86</v>
      </c>
      <c r="D376" s="453" t="n">
        <v>6</v>
      </c>
      <c r="E376" s="323" t="n">
        <v>45.86</v>
      </c>
      <c r="F376" s="323" t="n">
        <v>6</v>
      </c>
      <c r="G376" s="451" t="n">
        <f aca="false">E376-C376</f>
        <v>0</v>
      </c>
      <c r="H376" s="451" t="n">
        <f aca="false">F376-D376</f>
        <v>0</v>
      </c>
    </row>
    <row r="377" customFormat="false" ht="18" hidden="false" customHeight="true" outlineLevel="0" collapsed="false">
      <c r="A377" s="321" t="s">
        <v>1132</v>
      </c>
      <c r="B377" s="322" t="s">
        <v>950</v>
      </c>
      <c r="C377" s="453" t="n">
        <v>46.81</v>
      </c>
      <c r="D377" s="453"/>
      <c r="E377" s="323" t="n">
        <v>46.81</v>
      </c>
      <c r="F377" s="323"/>
      <c r="G377" s="451" t="n">
        <f aca="false">E377-C377</f>
        <v>0</v>
      </c>
      <c r="H377" s="451" t="n">
        <f aca="false">F377-D377</f>
        <v>0</v>
      </c>
    </row>
    <row r="378" s="320" customFormat="true" ht="18" hidden="false" customHeight="true" outlineLevel="0" collapsed="false">
      <c r="A378" s="318" t="s">
        <v>1132</v>
      </c>
      <c r="B378" s="318" t="s">
        <v>921</v>
      </c>
      <c r="C378" s="452" t="n">
        <v>5.6</v>
      </c>
      <c r="D378" s="452"/>
      <c r="E378" s="319" t="n">
        <v>5.6</v>
      </c>
      <c r="F378" s="319"/>
      <c r="G378" s="451" t="n">
        <f aca="false">E378-C378</f>
        <v>0</v>
      </c>
      <c r="H378" s="451" t="n">
        <f aca="false">F378-D378</f>
        <v>0</v>
      </c>
    </row>
    <row r="379" s="320" customFormat="true" ht="18" hidden="false" customHeight="true" outlineLevel="0" collapsed="false">
      <c r="A379" s="318" t="s">
        <v>1132</v>
      </c>
      <c r="B379" s="318" t="s">
        <v>922</v>
      </c>
      <c r="C379" s="452" t="n">
        <f aca="false">C380</f>
        <v>30</v>
      </c>
      <c r="D379" s="452" t="n">
        <f aca="false">D380</f>
        <v>0</v>
      </c>
      <c r="E379" s="319" t="n">
        <f aca="false">E380</f>
        <v>30</v>
      </c>
      <c r="F379" s="319" t="n">
        <f aca="false">F380</f>
        <v>0</v>
      </c>
      <c r="G379" s="451" t="n">
        <f aca="false">E379-C379</f>
        <v>0</v>
      </c>
      <c r="H379" s="451" t="n">
        <f aca="false">F379-D379</f>
        <v>0</v>
      </c>
    </row>
    <row r="380" customFormat="false" ht="18" hidden="false" customHeight="true" outlineLevel="0" collapsed="false">
      <c r="A380" s="321" t="s">
        <v>1132</v>
      </c>
      <c r="B380" s="322" t="s">
        <v>1133</v>
      </c>
      <c r="C380" s="453" t="n">
        <v>30</v>
      </c>
      <c r="D380" s="453"/>
      <c r="E380" s="323" t="n">
        <v>30</v>
      </c>
      <c r="F380" s="323"/>
      <c r="G380" s="451" t="n">
        <f aca="false">E380-C380</f>
        <v>0</v>
      </c>
      <c r="H380" s="451" t="n">
        <f aca="false">F380-D380</f>
        <v>0</v>
      </c>
    </row>
    <row r="381" s="320" customFormat="true" ht="18" hidden="false" customHeight="true" outlineLevel="0" collapsed="false">
      <c r="A381" s="318" t="s">
        <v>1134</v>
      </c>
      <c r="B381" s="318" t="s">
        <v>918</v>
      </c>
      <c r="C381" s="452" t="n">
        <f aca="false">SUM(C382:C384)</f>
        <v>493.11</v>
      </c>
      <c r="D381" s="452" t="n">
        <f aca="false">SUM(D382:D384)</f>
        <v>0</v>
      </c>
      <c r="E381" s="319" t="n">
        <f aca="false">SUM(E382:E384)</f>
        <v>493.11</v>
      </c>
      <c r="F381" s="319" t="n">
        <f aca="false">SUM(F382:F384)</f>
        <v>0</v>
      </c>
      <c r="G381" s="451" t="n">
        <f aca="false">E381-C381</f>
        <v>0</v>
      </c>
      <c r="H381" s="451" t="n">
        <f aca="false">F381-D381</f>
        <v>0</v>
      </c>
    </row>
    <row r="382" customFormat="false" ht="18" hidden="false" customHeight="true" outlineLevel="0" collapsed="false">
      <c r="A382" s="321" t="s">
        <v>1134</v>
      </c>
      <c r="B382" s="322" t="s">
        <v>919</v>
      </c>
      <c r="C382" s="453" t="n">
        <v>357.49</v>
      </c>
      <c r="D382" s="453"/>
      <c r="E382" s="323" t="n">
        <v>357.49</v>
      </c>
      <c r="F382" s="323"/>
      <c r="G382" s="451" t="n">
        <f aca="false">E382-C382</f>
        <v>0</v>
      </c>
      <c r="H382" s="451" t="n">
        <f aca="false">F382-D382</f>
        <v>0</v>
      </c>
    </row>
    <row r="383" customFormat="false" ht="18" hidden="false" customHeight="true" outlineLevel="0" collapsed="false">
      <c r="A383" s="321" t="s">
        <v>1134</v>
      </c>
      <c r="B383" s="322" t="s">
        <v>990</v>
      </c>
      <c r="C383" s="453" t="n">
        <v>87.59</v>
      </c>
      <c r="D383" s="453"/>
      <c r="E383" s="323" t="n">
        <v>87.59</v>
      </c>
      <c r="F383" s="323"/>
      <c r="G383" s="451" t="n">
        <f aca="false">E383-C383</f>
        <v>0</v>
      </c>
      <c r="H383" s="451" t="n">
        <f aca="false">F383-D383</f>
        <v>0</v>
      </c>
    </row>
    <row r="384" customFormat="false" ht="18" hidden="false" customHeight="true" outlineLevel="0" collapsed="false">
      <c r="A384" s="321" t="s">
        <v>1134</v>
      </c>
      <c r="B384" s="322" t="s">
        <v>950</v>
      </c>
      <c r="C384" s="453" t="n">
        <v>48.03</v>
      </c>
      <c r="D384" s="453"/>
      <c r="E384" s="323" t="n">
        <v>48.03</v>
      </c>
      <c r="F384" s="323"/>
      <c r="G384" s="451" t="n">
        <f aca="false">E384-C384</f>
        <v>0</v>
      </c>
      <c r="H384" s="451" t="n">
        <f aca="false">F384-D384</f>
        <v>0</v>
      </c>
    </row>
    <row r="385" s="320" customFormat="true" ht="18" hidden="false" customHeight="true" outlineLevel="0" collapsed="false">
      <c r="A385" s="318" t="s">
        <v>1134</v>
      </c>
      <c r="B385" s="318" t="s">
        <v>1085</v>
      </c>
      <c r="C385" s="452" t="n">
        <f aca="false">C386</f>
        <v>20</v>
      </c>
      <c r="D385" s="452" t="n">
        <f aca="false">D386</f>
        <v>0</v>
      </c>
      <c r="E385" s="319" t="n">
        <f aca="false">E386</f>
        <v>20</v>
      </c>
      <c r="F385" s="319" t="n">
        <f aca="false">F386</f>
        <v>0</v>
      </c>
      <c r="G385" s="451" t="n">
        <f aca="false">E385-C385</f>
        <v>0</v>
      </c>
      <c r="H385" s="451" t="n">
        <f aca="false">F385-D385</f>
        <v>0</v>
      </c>
    </row>
    <row r="386" customFormat="false" ht="18" hidden="false" customHeight="true" outlineLevel="0" collapsed="false">
      <c r="A386" s="321" t="s">
        <v>1134</v>
      </c>
      <c r="B386" s="322" t="s">
        <v>978</v>
      </c>
      <c r="C386" s="453" t="n">
        <v>20</v>
      </c>
      <c r="D386" s="453"/>
      <c r="E386" s="323" t="n">
        <v>20</v>
      </c>
      <c r="F386" s="323"/>
      <c r="G386" s="451" t="n">
        <f aca="false">E386-C386</f>
        <v>0</v>
      </c>
      <c r="H386" s="451" t="n">
        <f aca="false">F386-D386</f>
        <v>0</v>
      </c>
    </row>
    <row r="387" s="320" customFormat="true" ht="18" hidden="false" customHeight="true" outlineLevel="0" collapsed="false">
      <c r="A387" s="318" t="s">
        <v>1135</v>
      </c>
      <c r="B387" s="318" t="s">
        <v>918</v>
      </c>
      <c r="C387" s="452" t="n">
        <f aca="false">SUM(C388:C389)</f>
        <v>28.41</v>
      </c>
      <c r="D387" s="452" t="n">
        <f aca="false">SUM(D388:D389)</f>
        <v>0</v>
      </c>
      <c r="E387" s="319" t="n">
        <f aca="false">SUM(E388:E389)</f>
        <v>28.41</v>
      </c>
      <c r="F387" s="319" t="n">
        <f aca="false">SUM(F388:F389)</f>
        <v>0</v>
      </c>
      <c r="G387" s="451" t="n">
        <f aca="false">E387-C387</f>
        <v>0</v>
      </c>
      <c r="H387" s="451" t="n">
        <f aca="false">F387-D387</f>
        <v>0</v>
      </c>
    </row>
    <row r="388" customFormat="false" ht="18" hidden="false" customHeight="true" outlineLevel="0" collapsed="false">
      <c r="A388" s="321" t="s">
        <v>1135</v>
      </c>
      <c r="B388" s="322" t="s">
        <v>1084</v>
      </c>
      <c r="C388" s="453" t="n">
        <v>25</v>
      </c>
      <c r="D388" s="453"/>
      <c r="E388" s="323" t="n">
        <v>25</v>
      </c>
      <c r="F388" s="323"/>
      <c r="G388" s="451" t="n">
        <f aca="false">E388-C388</f>
        <v>0</v>
      </c>
      <c r="H388" s="451" t="n">
        <f aca="false">F388-D388</f>
        <v>0</v>
      </c>
    </row>
    <row r="389" customFormat="false" ht="18" hidden="false" customHeight="true" outlineLevel="0" collapsed="false">
      <c r="A389" s="321" t="s">
        <v>1135</v>
      </c>
      <c r="B389" s="322" t="s">
        <v>1136</v>
      </c>
      <c r="C389" s="453" t="n">
        <v>3.41</v>
      </c>
      <c r="D389" s="453"/>
      <c r="E389" s="323" t="n">
        <v>3.41</v>
      </c>
      <c r="F389" s="323"/>
      <c r="G389" s="451" t="n">
        <f aca="false">E389-C389</f>
        <v>0</v>
      </c>
      <c r="H389" s="451" t="n">
        <f aca="false">F389-D389</f>
        <v>0</v>
      </c>
    </row>
    <row r="390" s="320" customFormat="true" ht="18" hidden="false" customHeight="true" outlineLevel="0" collapsed="false">
      <c r="A390" s="318" t="s">
        <v>1137</v>
      </c>
      <c r="B390" s="318" t="s">
        <v>918</v>
      </c>
      <c r="C390" s="452" t="n">
        <f aca="false">C391</f>
        <v>62.07</v>
      </c>
      <c r="D390" s="452" t="n">
        <f aca="false">D391</f>
        <v>37.07</v>
      </c>
      <c r="E390" s="319" t="n">
        <f aca="false">E391</f>
        <v>62.07</v>
      </c>
      <c r="F390" s="319" t="n">
        <f aca="false">F391</f>
        <v>37.07</v>
      </c>
      <c r="G390" s="451" t="n">
        <f aca="false">E390-C390</f>
        <v>0</v>
      </c>
      <c r="H390" s="451" t="n">
        <f aca="false">F390-D390</f>
        <v>0</v>
      </c>
    </row>
    <row r="391" customFormat="false" ht="18" hidden="false" customHeight="true" outlineLevel="0" collapsed="false">
      <c r="A391" s="321" t="s">
        <v>1137</v>
      </c>
      <c r="B391" s="322" t="s">
        <v>1084</v>
      </c>
      <c r="C391" s="453" t="n">
        <v>62.07</v>
      </c>
      <c r="D391" s="453" t="n">
        <v>37.07</v>
      </c>
      <c r="E391" s="323" t="n">
        <v>62.07</v>
      </c>
      <c r="F391" s="323" t="n">
        <v>37.07</v>
      </c>
      <c r="G391" s="451" t="n">
        <f aca="false">E391-C391</f>
        <v>0</v>
      </c>
      <c r="H391" s="451" t="n">
        <f aca="false">F391-D391</f>
        <v>0</v>
      </c>
    </row>
    <row r="392" s="320" customFormat="true" ht="18" hidden="false" customHeight="true" outlineLevel="0" collapsed="false">
      <c r="A392" s="318" t="s">
        <v>1137</v>
      </c>
      <c r="B392" s="318" t="s">
        <v>921</v>
      </c>
      <c r="C392" s="452" t="n">
        <v>2.75</v>
      </c>
      <c r="D392" s="452" t="n">
        <v>2.75</v>
      </c>
      <c r="E392" s="319" t="n">
        <v>2.75</v>
      </c>
      <c r="F392" s="319" t="n">
        <v>2.75</v>
      </c>
      <c r="G392" s="451" t="n">
        <f aca="false">E392-C392</f>
        <v>0</v>
      </c>
      <c r="H392" s="451" t="n">
        <f aca="false">F392-D392</f>
        <v>0</v>
      </c>
    </row>
    <row r="393" s="320" customFormat="true" ht="18" hidden="false" customHeight="true" outlineLevel="0" collapsed="false">
      <c r="A393" s="318" t="s">
        <v>1137</v>
      </c>
      <c r="B393" s="318" t="s">
        <v>922</v>
      </c>
      <c r="C393" s="452" t="n">
        <f aca="false">C394</f>
        <v>125.45</v>
      </c>
      <c r="D393" s="452" t="n">
        <f aca="false">D394</f>
        <v>125.45</v>
      </c>
      <c r="E393" s="319" t="n">
        <f aca="false">E394</f>
        <v>275</v>
      </c>
      <c r="F393" s="319" t="n">
        <f aca="false">F394</f>
        <v>125.45</v>
      </c>
      <c r="G393" s="451" t="n">
        <f aca="false">E393-C393</f>
        <v>149.55</v>
      </c>
      <c r="H393" s="451" t="n">
        <f aca="false">F393-D393</f>
        <v>0</v>
      </c>
    </row>
    <row r="394" customFormat="false" ht="18" hidden="false" customHeight="true" outlineLevel="0" collapsed="false">
      <c r="A394" s="321" t="s">
        <v>1137</v>
      </c>
      <c r="B394" s="322" t="s">
        <v>1968</v>
      </c>
      <c r="C394" s="453" t="n">
        <v>125.45</v>
      </c>
      <c r="D394" s="453" t="n">
        <v>125.45</v>
      </c>
      <c r="E394" s="323" t="n">
        <v>275</v>
      </c>
      <c r="F394" s="323" t="n">
        <v>125.45</v>
      </c>
      <c r="G394" s="451" t="n">
        <f aca="false">E394-C394</f>
        <v>149.55</v>
      </c>
      <c r="H394" s="451" t="n">
        <f aca="false">F394-D394</f>
        <v>0</v>
      </c>
    </row>
    <row r="395" s="320" customFormat="true" ht="18" hidden="false" customHeight="true" outlineLevel="0" collapsed="false">
      <c r="A395" s="318" t="s">
        <v>315</v>
      </c>
      <c r="B395" s="318" t="s">
        <v>918</v>
      </c>
      <c r="C395" s="452" t="n">
        <f aca="false">C396</f>
        <v>298.09</v>
      </c>
      <c r="D395" s="452" t="n">
        <f aca="false">D396</f>
        <v>0</v>
      </c>
      <c r="E395" s="319" t="n">
        <f aca="false">E396</f>
        <v>298.09</v>
      </c>
      <c r="F395" s="319" t="n">
        <f aca="false">F396</f>
        <v>0</v>
      </c>
      <c r="G395" s="451" t="n">
        <f aca="false">E395-C395</f>
        <v>0</v>
      </c>
      <c r="H395" s="451" t="n">
        <f aca="false">F395-D395</f>
        <v>0</v>
      </c>
    </row>
    <row r="396" customFormat="false" ht="18" hidden="false" customHeight="true" outlineLevel="0" collapsed="false">
      <c r="A396" s="321" t="s">
        <v>315</v>
      </c>
      <c r="B396" s="322" t="s">
        <v>919</v>
      </c>
      <c r="C396" s="453" t="n">
        <v>298.09</v>
      </c>
      <c r="D396" s="453"/>
      <c r="E396" s="323" t="n">
        <v>298.09</v>
      </c>
      <c r="F396" s="323"/>
      <c r="G396" s="451" t="n">
        <f aca="false">E396-C396</f>
        <v>0</v>
      </c>
      <c r="H396" s="451" t="n">
        <f aca="false">F396-D396</f>
        <v>0</v>
      </c>
    </row>
    <row r="397" s="320" customFormat="true" ht="18" hidden="false" customHeight="true" outlineLevel="0" collapsed="false">
      <c r="A397" s="318" t="s">
        <v>315</v>
      </c>
      <c r="B397" s="318" t="s">
        <v>921</v>
      </c>
      <c r="C397" s="452" t="n">
        <v>14.63</v>
      </c>
      <c r="D397" s="452"/>
      <c r="E397" s="319" t="n">
        <v>14.63</v>
      </c>
      <c r="F397" s="319"/>
      <c r="G397" s="451" t="n">
        <f aca="false">E397-C397</f>
        <v>0</v>
      </c>
      <c r="H397" s="451" t="n">
        <f aca="false">F397-D397</f>
        <v>0</v>
      </c>
    </row>
    <row r="398" s="320" customFormat="true" ht="18" hidden="false" customHeight="true" outlineLevel="0" collapsed="false">
      <c r="A398" s="318" t="s">
        <v>315</v>
      </c>
      <c r="B398" s="318" t="s">
        <v>922</v>
      </c>
      <c r="C398" s="452" t="n">
        <f aca="false">SUM(C399:C403)</f>
        <v>213.94</v>
      </c>
      <c r="D398" s="452" t="n">
        <f aca="false">SUM(D399:D401)</f>
        <v>95.14</v>
      </c>
      <c r="E398" s="319" t="n">
        <f aca="false">SUM(E399:E403)</f>
        <v>213.94</v>
      </c>
      <c r="F398" s="319" t="n">
        <f aca="false">SUM(F399:F401)</f>
        <v>95.14</v>
      </c>
      <c r="G398" s="451" t="n">
        <f aca="false">E398-C398</f>
        <v>0</v>
      </c>
      <c r="H398" s="451" t="n">
        <f aca="false">F398-D398</f>
        <v>0</v>
      </c>
    </row>
    <row r="399" customFormat="false" ht="18" hidden="false" customHeight="true" outlineLevel="0" collapsed="false">
      <c r="A399" s="321" t="s">
        <v>315</v>
      </c>
      <c r="B399" s="322" t="s">
        <v>1139</v>
      </c>
      <c r="C399" s="453" t="n">
        <v>4.8</v>
      </c>
      <c r="D399" s="453"/>
      <c r="E399" s="323" t="n">
        <v>4.8</v>
      </c>
      <c r="F399" s="323"/>
      <c r="G399" s="451" t="n">
        <f aca="false">E399-C399</f>
        <v>0</v>
      </c>
      <c r="H399" s="451" t="n">
        <f aca="false">F399-D399</f>
        <v>0</v>
      </c>
    </row>
    <row r="400" customFormat="false" ht="18" hidden="false" customHeight="true" outlineLevel="0" collapsed="false">
      <c r="A400" s="321" t="s">
        <v>315</v>
      </c>
      <c r="B400" s="322" t="s">
        <v>1140</v>
      </c>
      <c r="C400" s="453" t="n">
        <v>35.14</v>
      </c>
      <c r="D400" s="453" t="n">
        <v>35.14</v>
      </c>
      <c r="E400" s="323" t="n">
        <v>35.14</v>
      </c>
      <c r="F400" s="323" t="n">
        <v>35.14</v>
      </c>
      <c r="G400" s="451" t="n">
        <f aca="false">E400-C400</f>
        <v>0</v>
      </c>
      <c r="H400" s="451" t="n">
        <f aca="false">F400-D400</f>
        <v>0</v>
      </c>
    </row>
    <row r="401" customFormat="false" ht="18" hidden="false" customHeight="true" outlineLevel="0" collapsed="false">
      <c r="A401" s="321" t="s">
        <v>315</v>
      </c>
      <c r="B401" s="322" t="s">
        <v>1141</v>
      </c>
      <c r="C401" s="453" t="n">
        <v>80</v>
      </c>
      <c r="D401" s="453" t="n">
        <v>60</v>
      </c>
      <c r="E401" s="323" t="n">
        <v>80</v>
      </c>
      <c r="F401" s="323" t="n">
        <v>60</v>
      </c>
      <c r="G401" s="451" t="n">
        <f aca="false">E401-C401</f>
        <v>0</v>
      </c>
      <c r="H401" s="451" t="n">
        <f aca="false">F401-D401</f>
        <v>0</v>
      </c>
    </row>
    <row r="402" customFormat="false" ht="18" hidden="false" customHeight="true" outlineLevel="0" collapsed="false">
      <c r="A402" s="321" t="s">
        <v>315</v>
      </c>
      <c r="B402" s="322" t="s">
        <v>1142</v>
      </c>
      <c r="C402" s="453" t="n">
        <v>39</v>
      </c>
      <c r="D402" s="453"/>
      <c r="E402" s="323" t="n">
        <v>39</v>
      </c>
      <c r="F402" s="323"/>
      <c r="G402" s="451" t="n">
        <f aca="false">E402-C402</f>
        <v>0</v>
      </c>
      <c r="H402" s="451" t="n">
        <f aca="false">F402-D402</f>
        <v>0</v>
      </c>
    </row>
    <row r="403" customFormat="false" ht="18" hidden="false" customHeight="true" outlineLevel="0" collapsed="false">
      <c r="A403" s="321" t="s">
        <v>315</v>
      </c>
      <c r="B403" s="322" t="s">
        <v>1143</v>
      </c>
      <c r="C403" s="453" t="n">
        <v>55</v>
      </c>
      <c r="D403" s="453"/>
      <c r="E403" s="323" t="n">
        <v>55</v>
      </c>
      <c r="F403" s="323"/>
      <c r="G403" s="451" t="n">
        <f aca="false">E403-C403</f>
        <v>0</v>
      </c>
      <c r="H403" s="451" t="n">
        <f aca="false">F403-D403</f>
        <v>0</v>
      </c>
    </row>
    <row r="404" s="320" customFormat="true" ht="18" hidden="false" customHeight="true" outlineLevel="0" collapsed="false">
      <c r="A404" s="318" t="s">
        <v>323</v>
      </c>
      <c r="B404" s="318" t="s">
        <v>918</v>
      </c>
      <c r="C404" s="452" t="n">
        <f aca="false">SUM(C405:C409)</f>
        <v>115.76</v>
      </c>
      <c r="D404" s="452" t="n">
        <f aca="false">SUM(D405:D409)</f>
        <v>33.59</v>
      </c>
      <c r="E404" s="319" t="n">
        <f aca="false">SUM(E405:E409)</f>
        <v>115.76</v>
      </c>
      <c r="F404" s="319" t="n">
        <f aca="false">SUM(F405:F409)</f>
        <v>33.59</v>
      </c>
      <c r="G404" s="451" t="n">
        <f aca="false">E404-C404</f>
        <v>0</v>
      </c>
      <c r="H404" s="451" t="n">
        <f aca="false">F404-D404</f>
        <v>0</v>
      </c>
    </row>
    <row r="405" customFormat="false" ht="18" hidden="false" customHeight="true" outlineLevel="0" collapsed="false">
      <c r="A405" s="321" t="s">
        <v>323</v>
      </c>
      <c r="B405" s="322" t="s">
        <v>919</v>
      </c>
      <c r="C405" s="453" t="n">
        <v>78.76</v>
      </c>
      <c r="D405" s="453"/>
      <c r="E405" s="323" t="n">
        <v>78.76</v>
      </c>
      <c r="F405" s="323"/>
      <c r="G405" s="451" t="n">
        <f aca="false">E405-C405</f>
        <v>0</v>
      </c>
      <c r="H405" s="451" t="n">
        <f aca="false">F405-D405</f>
        <v>0</v>
      </c>
    </row>
    <row r="406" customFormat="false" ht="18" hidden="false" customHeight="true" outlineLevel="0" collapsed="false">
      <c r="A406" s="321" t="s">
        <v>323</v>
      </c>
      <c r="B406" s="322" t="s">
        <v>990</v>
      </c>
      <c r="C406" s="453" t="n">
        <v>10.04</v>
      </c>
      <c r="D406" s="453" t="n">
        <v>10.04</v>
      </c>
      <c r="E406" s="323" t="n">
        <v>10.04</v>
      </c>
      <c r="F406" s="323" t="n">
        <v>10.04</v>
      </c>
      <c r="G406" s="451" t="n">
        <f aca="false">E406-C406</f>
        <v>0</v>
      </c>
      <c r="H406" s="451" t="n">
        <f aca="false">F406-D406</f>
        <v>0</v>
      </c>
    </row>
    <row r="407" customFormat="false" ht="18" hidden="false" customHeight="true" outlineLevel="0" collapsed="false">
      <c r="A407" s="321" t="s">
        <v>323</v>
      </c>
      <c r="B407" s="322" t="s">
        <v>950</v>
      </c>
      <c r="C407" s="453" t="n">
        <v>3.41</v>
      </c>
      <c r="D407" s="453"/>
      <c r="E407" s="323" t="n">
        <v>3.41</v>
      </c>
      <c r="F407" s="323"/>
      <c r="G407" s="451" t="n">
        <f aca="false">E407-C407</f>
        <v>0</v>
      </c>
      <c r="H407" s="451" t="n">
        <f aca="false">F407-D407</f>
        <v>0</v>
      </c>
    </row>
    <row r="408" customFormat="false" ht="18" hidden="false" customHeight="true" outlineLevel="0" collapsed="false">
      <c r="A408" s="321" t="s">
        <v>323</v>
      </c>
      <c r="B408" s="322" t="s">
        <v>991</v>
      </c>
      <c r="C408" s="453" t="n">
        <v>1.73</v>
      </c>
      <c r="D408" s="453" t="n">
        <v>1.73</v>
      </c>
      <c r="E408" s="323" t="n">
        <v>1.73</v>
      </c>
      <c r="F408" s="323" t="n">
        <v>1.73</v>
      </c>
      <c r="G408" s="451" t="n">
        <f aca="false">E408-C408</f>
        <v>0</v>
      </c>
      <c r="H408" s="451" t="n">
        <f aca="false">F408-D408</f>
        <v>0</v>
      </c>
    </row>
    <row r="409" customFormat="false" ht="18" hidden="false" customHeight="true" outlineLevel="0" collapsed="false">
      <c r="A409" s="321" t="s">
        <v>323</v>
      </c>
      <c r="B409" s="322" t="s">
        <v>992</v>
      </c>
      <c r="C409" s="453" t="n">
        <v>21.82</v>
      </c>
      <c r="D409" s="453" t="n">
        <v>21.82</v>
      </c>
      <c r="E409" s="323" t="n">
        <v>21.82</v>
      </c>
      <c r="F409" s="323" t="n">
        <v>21.82</v>
      </c>
      <c r="G409" s="451" t="n">
        <f aca="false">E409-C409</f>
        <v>0</v>
      </c>
      <c r="H409" s="451" t="n">
        <f aca="false">F409-D409</f>
        <v>0</v>
      </c>
    </row>
    <row r="410" s="320" customFormat="true" ht="18" hidden="false" customHeight="true" outlineLevel="0" collapsed="false">
      <c r="A410" s="318" t="s">
        <v>323</v>
      </c>
      <c r="B410" s="318" t="s">
        <v>921</v>
      </c>
      <c r="C410" s="452" t="n">
        <v>7.16</v>
      </c>
      <c r="D410" s="452"/>
      <c r="E410" s="319" t="n">
        <v>7.16</v>
      </c>
      <c r="F410" s="319"/>
      <c r="G410" s="451" t="n">
        <f aca="false">E410-C410</f>
        <v>0</v>
      </c>
      <c r="H410" s="451" t="n">
        <f aca="false">F410-D410</f>
        <v>0</v>
      </c>
    </row>
    <row r="411" s="320" customFormat="true" ht="18" hidden="false" customHeight="true" outlineLevel="0" collapsed="false">
      <c r="A411" s="318" t="s">
        <v>323</v>
      </c>
      <c r="B411" s="318" t="s">
        <v>922</v>
      </c>
      <c r="C411" s="452" t="n">
        <f aca="false">SUM(C412:C414)</f>
        <v>306</v>
      </c>
      <c r="D411" s="452" t="n">
        <f aca="false">SUM(D412:D413)</f>
        <v>150</v>
      </c>
      <c r="E411" s="319" t="n">
        <f aca="false">SUM(E412:E414)</f>
        <v>306</v>
      </c>
      <c r="F411" s="319" t="n">
        <f aca="false">SUM(F412:F413)</f>
        <v>150</v>
      </c>
      <c r="G411" s="451" t="n">
        <f aca="false">E411-C411</f>
        <v>0</v>
      </c>
      <c r="H411" s="451" t="n">
        <f aca="false">F411-D411</f>
        <v>0</v>
      </c>
    </row>
    <row r="412" customFormat="false" ht="18" hidden="false" customHeight="true" outlineLevel="0" collapsed="false">
      <c r="A412" s="321" t="s">
        <v>323</v>
      </c>
      <c r="B412" s="322" t="s">
        <v>1144</v>
      </c>
      <c r="C412" s="453" t="n">
        <v>150</v>
      </c>
      <c r="D412" s="453" t="n">
        <v>150</v>
      </c>
      <c r="E412" s="323" t="n">
        <v>150</v>
      </c>
      <c r="F412" s="323" t="n">
        <v>150</v>
      </c>
      <c r="G412" s="451" t="n">
        <f aca="false">E412-C412</f>
        <v>0</v>
      </c>
      <c r="H412" s="451" t="n">
        <f aca="false">F412-D412</f>
        <v>0</v>
      </c>
    </row>
    <row r="413" customFormat="false" ht="18" hidden="false" customHeight="true" outlineLevel="0" collapsed="false">
      <c r="A413" s="321" t="s">
        <v>323</v>
      </c>
      <c r="B413" s="322" t="s">
        <v>1145</v>
      </c>
      <c r="C413" s="453" t="n">
        <v>20</v>
      </c>
      <c r="D413" s="453"/>
      <c r="E413" s="323" t="n">
        <v>20</v>
      </c>
      <c r="F413" s="323"/>
      <c r="G413" s="451" t="n">
        <f aca="false">E413-C413</f>
        <v>0</v>
      </c>
      <c r="H413" s="451" t="n">
        <f aca="false">F413-D413</f>
        <v>0</v>
      </c>
    </row>
    <row r="414" customFormat="false" ht="18" hidden="false" customHeight="true" outlineLevel="0" collapsed="false">
      <c r="A414" s="321" t="s">
        <v>323</v>
      </c>
      <c r="B414" s="322" t="s">
        <v>1146</v>
      </c>
      <c r="C414" s="453" t="n">
        <v>136</v>
      </c>
      <c r="D414" s="453"/>
      <c r="E414" s="323" t="n">
        <v>136</v>
      </c>
      <c r="F414" s="323"/>
      <c r="G414" s="451" t="n">
        <f aca="false">E414-C414</f>
        <v>0</v>
      </c>
      <c r="H414" s="451" t="n">
        <f aca="false">F414-D414</f>
        <v>0</v>
      </c>
    </row>
    <row r="415" s="320" customFormat="true" ht="18" hidden="false" customHeight="true" outlineLevel="0" collapsed="false">
      <c r="A415" s="318" t="s">
        <v>283</v>
      </c>
      <c r="B415" s="318" t="s">
        <v>918</v>
      </c>
      <c r="C415" s="452" t="n">
        <f aca="false">SUM(C416:C419)</f>
        <v>1387.2</v>
      </c>
      <c r="D415" s="452" t="n">
        <f aca="false">SUM(D416:D419)</f>
        <v>159.23</v>
      </c>
      <c r="E415" s="319" t="n">
        <f aca="false">SUM(E416:E419)</f>
        <v>1387.2</v>
      </c>
      <c r="F415" s="319" t="n">
        <f aca="false">SUM(F416:F419)</f>
        <v>159.23</v>
      </c>
      <c r="G415" s="451" t="n">
        <f aca="false">E415-C415</f>
        <v>0</v>
      </c>
      <c r="H415" s="451" t="n">
        <f aca="false">F415-D415</f>
        <v>0</v>
      </c>
    </row>
    <row r="416" customFormat="false" ht="18" hidden="false" customHeight="true" outlineLevel="0" collapsed="false">
      <c r="A416" s="321" t="s">
        <v>283</v>
      </c>
      <c r="B416" s="322" t="s">
        <v>919</v>
      </c>
      <c r="C416" s="453" t="n">
        <v>192.57</v>
      </c>
      <c r="D416" s="453"/>
      <c r="E416" s="323" t="n">
        <v>192.57</v>
      </c>
      <c r="F416" s="323"/>
      <c r="G416" s="451" t="n">
        <f aca="false">E416-C416</f>
        <v>0</v>
      </c>
      <c r="H416" s="451" t="n">
        <f aca="false">F416-D416</f>
        <v>0</v>
      </c>
    </row>
    <row r="417" customFormat="false" ht="18" hidden="false" customHeight="true" outlineLevel="0" collapsed="false">
      <c r="A417" s="321" t="s">
        <v>283</v>
      </c>
      <c r="B417" s="322" t="s">
        <v>990</v>
      </c>
      <c r="C417" s="453" t="n">
        <v>1111.89</v>
      </c>
      <c r="D417" s="453" t="n">
        <v>81.89</v>
      </c>
      <c r="E417" s="323" t="n">
        <v>1111.89</v>
      </c>
      <c r="F417" s="323" t="n">
        <v>81.89</v>
      </c>
      <c r="G417" s="451" t="n">
        <f aca="false">E417-C417</f>
        <v>0</v>
      </c>
      <c r="H417" s="451" t="n">
        <f aca="false">F417-D417</f>
        <v>0</v>
      </c>
    </row>
    <row r="418" customFormat="false" ht="18" hidden="false" customHeight="true" outlineLevel="0" collapsed="false">
      <c r="A418" s="321" t="s">
        <v>283</v>
      </c>
      <c r="B418" s="322" t="s">
        <v>1025</v>
      </c>
      <c r="C418" s="453" t="n">
        <v>70.05</v>
      </c>
      <c r="D418" s="453" t="n">
        <v>70.05</v>
      </c>
      <c r="E418" s="323" t="n">
        <v>70.05</v>
      </c>
      <c r="F418" s="323" t="n">
        <v>70.05</v>
      </c>
      <c r="G418" s="451" t="n">
        <f aca="false">E418-C418</f>
        <v>0</v>
      </c>
      <c r="H418" s="451" t="n">
        <f aca="false">F418-D418</f>
        <v>0</v>
      </c>
    </row>
    <row r="419" customFormat="false" ht="18" hidden="false" customHeight="true" outlineLevel="0" collapsed="false">
      <c r="A419" s="321" t="s">
        <v>283</v>
      </c>
      <c r="B419" s="322" t="s">
        <v>951</v>
      </c>
      <c r="C419" s="453" t="n">
        <v>12.69</v>
      </c>
      <c r="D419" s="453" t="n">
        <v>7.29</v>
      </c>
      <c r="E419" s="323" t="n">
        <v>12.69</v>
      </c>
      <c r="F419" s="323" t="n">
        <v>7.29</v>
      </c>
      <c r="G419" s="451" t="n">
        <f aca="false">E419-C419</f>
        <v>0</v>
      </c>
      <c r="H419" s="451" t="n">
        <f aca="false">F419-D419</f>
        <v>0</v>
      </c>
    </row>
    <row r="420" s="320" customFormat="true" ht="18" hidden="false" customHeight="true" outlineLevel="0" collapsed="false">
      <c r="A420" s="318" t="s">
        <v>283</v>
      </c>
      <c r="B420" s="318" t="s">
        <v>921</v>
      </c>
      <c r="C420" s="452" t="n">
        <v>57.08</v>
      </c>
      <c r="D420" s="452" t="n">
        <v>43.16</v>
      </c>
      <c r="E420" s="319" t="n">
        <v>57.08</v>
      </c>
      <c r="F420" s="319" t="n">
        <v>43.16</v>
      </c>
      <c r="G420" s="451" t="n">
        <f aca="false">E420-C420</f>
        <v>0</v>
      </c>
      <c r="H420" s="451" t="n">
        <f aca="false">F420-D420</f>
        <v>0</v>
      </c>
    </row>
    <row r="421" s="320" customFormat="true" ht="18" hidden="false" customHeight="true" outlineLevel="0" collapsed="false">
      <c r="A421" s="318" t="s">
        <v>283</v>
      </c>
      <c r="B421" s="318" t="s">
        <v>922</v>
      </c>
      <c r="C421" s="452" t="n">
        <f aca="false">SUM(C422:C430)</f>
        <v>2464.42</v>
      </c>
      <c r="D421" s="452" t="n">
        <f aca="false">SUM(D422:D429)</f>
        <v>30</v>
      </c>
      <c r="E421" s="319" t="n">
        <f aca="false">SUM(E422:E430)</f>
        <v>2615.52</v>
      </c>
      <c r="F421" s="319" t="n">
        <f aca="false">SUM(F422:F429)</f>
        <v>45</v>
      </c>
      <c r="G421" s="451" t="n">
        <f aca="false">E421-C421</f>
        <v>151.1</v>
      </c>
      <c r="H421" s="451" t="n">
        <f aca="false">F421-D421</f>
        <v>15</v>
      </c>
    </row>
    <row r="422" customFormat="false" ht="18" hidden="false" customHeight="true" outlineLevel="0" collapsed="false">
      <c r="A422" s="321" t="s">
        <v>283</v>
      </c>
      <c r="B422" s="322" t="s">
        <v>1147</v>
      </c>
      <c r="C422" s="453" t="n">
        <v>150</v>
      </c>
      <c r="D422" s="453"/>
      <c r="E422" s="323" t="n">
        <v>150</v>
      </c>
      <c r="F422" s="323"/>
      <c r="G422" s="451" t="n">
        <f aca="false">E422-C422</f>
        <v>0</v>
      </c>
      <c r="H422" s="451" t="n">
        <f aca="false">F422-D422</f>
        <v>0</v>
      </c>
    </row>
    <row r="423" customFormat="false" ht="18" hidden="false" customHeight="true" outlineLevel="0" collapsed="false">
      <c r="A423" s="321" t="s">
        <v>283</v>
      </c>
      <c r="B423" s="322" t="s">
        <v>1148</v>
      </c>
      <c r="C423" s="453" t="n">
        <v>15</v>
      </c>
      <c r="D423" s="453"/>
      <c r="E423" s="323" t="n">
        <v>15</v>
      </c>
      <c r="F423" s="323" t="n">
        <v>15</v>
      </c>
      <c r="G423" s="451" t="n">
        <f aca="false">E423-C423</f>
        <v>0</v>
      </c>
      <c r="H423" s="451" t="n">
        <f aca="false">F423-D423</f>
        <v>15</v>
      </c>
    </row>
    <row r="424" customFormat="false" ht="18" hidden="false" customHeight="true" outlineLevel="0" collapsed="false">
      <c r="A424" s="321" t="s">
        <v>283</v>
      </c>
      <c r="B424" s="322" t="s">
        <v>1149</v>
      </c>
      <c r="C424" s="453" t="n">
        <v>80</v>
      </c>
      <c r="D424" s="453" t="n">
        <v>30</v>
      </c>
      <c r="E424" s="323" t="n">
        <v>80</v>
      </c>
      <c r="F424" s="323" t="n">
        <v>30</v>
      </c>
      <c r="G424" s="451" t="n">
        <f aca="false">E424-C424</f>
        <v>0</v>
      </c>
      <c r="H424" s="451" t="n">
        <f aca="false">F424-D424</f>
        <v>0</v>
      </c>
    </row>
    <row r="425" customFormat="false" ht="18" hidden="false" customHeight="true" outlineLevel="0" collapsed="false">
      <c r="A425" s="321" t="s">
        <v>283</v>
      </c>
      <c r="B425" s="322" t="s">
        <v>1150</v>
      </c>
      <c r="C425" s="453" t="n">
        <v>350</v>
      </c>
      <c r="D425" s="453"/>
      <c r="E425" s="323" t="n">
        <v>300</v>
      </c>
      <c r="F425" s="323"/>
      <c r="G425" s="451" t="n">
        <f aca="false">E425-C425</f>
        <v>-50</v>
      </c>
      <c r="H425" s="451" t="n">
        <f aca="false">F425-D425</f>
        <v>0</v>
      </c>
    </row>
    <row r="426" customFormat="false" ht="18" hidden="false" customHeight="true" outlineLevel="0" collapsed="false">
      <c r="A426" s="321" t="s">
        <v>283</v>
      </c>
      <c r="B426" s="322" t="s">
        <v>1151</v>
      </c>
      <c r="C426" s="453" t="n">
        <v>1308.42</v>
      </c>
      <c r="D426" s="453"/>
      <c r="E426" s="323" t="n">
        <f aca="false">1308.42-63.7-14.2</f>
        <v>1230.52</v>
      </c>
      <c r="F426" s="323"/>
      <c r="G426" s="451" t="n">
        <f aca="false">E426-C426</f>
        <v>-77.9000000000001</v>
      </c>
      <c r="H426" s="451" t="n">
        <f aca="false">F426-D426</f>
        <v>0</v>
      </c>
    </row>
    <row r="427" customFormat="false" ht="18" hidden="false" customHeight="true" outlineLevel="0" collapsed="false">
      <c r="A427" s="321" t="s">
        <v>283</v>
      </c>
      <c r="B427" s="322" t="s">
        <v>1152</v>
      </c>
      <c r="C427" s="453" t="n">
        <v>100</v>
      </c>
      <c r="D427" s="453"/>
      <c r="E427" s="323" t="n">
        <v>177</v>
      </c>
      <c r="F427" s="323"/>
      <c r="G427" s="451" t="n">
        <f aca="false">E427-C427</f>
        <v>77</v>
      </c>
      <c r="H427" s="451" t="n">
        <f aca="false">F427-D427</f>
        <v>0</v>
      </c>
    </row>
    <row r="428" customFormat="false" ht="18" hidden="false" customHeight="true" outlineLevel="0" collapsed="false">
      <c r="A428" s="321" t="s">
        <v>283</v>
      </c>
      <c r="B428" s="322" t="s">
        <v>1153</v>
      </c>
      <c r="C428" s="453" t="n">
        <v>90</v>
      </c>
      <c r="D428" s="453"/>
      <c r="E428" s="323" t="n">
        <v>90</v>
      </c>
      <c r="F428" s="323"/>
      <c r="G428" s="451" t="n">
        <f aca="false">E428-C428</f>
        <v>0</v>
      </c>
      <c r="H428" s="451" t="n">
        <f aca="false">F428-D428</f>
        <v>0</v>
      </c>
    </row>
    <row r="429" customFormat="false" ht="18" hidden="false" customHeight="true" outlineLevel="0" collapsed="false">
      <c r="A429" s="321" t="s">
        <v>283</v>
      </c>
      <c r="B429" s="322" t="s">
        <v>1154</v>
      </c>
      <c r="C429" s="453" t="n">
        <v>350</v>
      </c>
      <c r="D429" s="453"/>
      <c r="E429" s="323" t="n">
        <v>552</v>
      </c>
      <c r="F429" s="323"/>
      <c r="G429" s="451" t="n">
        <f aca="false">E429-C429</f>
        <v>202</v>
      </c>
      <c r="H429" s="451" t="n">
        <f aca="false">F429-D429</f>
        <v>0</v>
      </c>
    </row>
    <row r="430" customFormat="false" ht="18" hidden="false" customHeight="true" outlineLevel="0" collapsed="false">
      <c r="A430" s="321" t="s">
        <v>283</v>
      </c>
      <c r="B430" s="324" t="s">
        <v>1155</v>
      </c>
      <c r="C430" s="453" t="n">
        <v>21</v>
      </c>
      <c r="D430" s="453"/>
      <c r="E430" s="323" t="n">
        <v>21</v>
      </c>
      <c r="F430" s="323"/>
      <c r="G430" s="451" t="n">
        <f aca="false">E430-C430</f>
        <v>0</v>
      </c>
      <c r="H430" s="451" t="n">
        <f aca="false">F430-D430</f>
        <v>0</v>
      </c>
    </row>
    <row r="431" s="320" customFormat="true" ht="18" hidden="false" customHeight="true" outlineLevel="0" collapsed="false">
      <c r="A431" s="318" t="s">
        <v>1156</v>
      </c>
      <c r="B431" s="318" t="s">
        <v>918</v>
      </c>
      <c r="C431" s="452" t="n">
        <f aca="false">SUM(C432:C433)</f>
        <v>11.64</v>
      </c>
      <c r="D431" s="452" t="n">
        <f aca="false">SUM(D432:D433)</f>
        <v>0</v>
      </c>
      <c r="E431" s="319" t="n">
        <f aca="false">SUM(E432:E433)</f>
        <v>11.64</v>
      </c>
      <c r="F431" s="319" t="n">
        <f aca="false">SUM(F432:F433)</f>
        <v>0</v>
      </c>
      <c r="G431" s="451" t="n">
        <f aca="false">E431-C431</f>
        <v>0</v>
      </c>
      <c r="H431" s="451" t="n">
        <f aca="false">F431-D431</f>
        <v>0</v>
      </c>
    </row>
    <row r="432" customFormat="false" ht="18" hidden="false" customHeight="true" outlineLevel="0" collapsed="false">
      <c r="A432" s="321" t="s">
        <v>1156</v>
      </c>
      <c r="B432" s="322" t="s">
        <v>919</v>
      </c>
      <c r="C432" s="453" t="n">
        <v>6.52</v>
      </c>
      <c r="D432" s="453"/>
      <c r="E432" s="323" t="n">
        <v>6.52</v>
      </c>
      <c r="F432" s="323"/>
      <c r="G432" s="451" t="n">
        <f aca="false">E432-C432</f>
        <v>0</v>
      </c>
      <c r="H432" s="451" t="n">
        <f aca="false">F432-D432</f>
        <v>0</v>
      </c>
    </row>
    <row r="433" customFormat="false" ht="18" hidden="false" customHeight="true" outlineLevel="0" collapsed="false">
      <c r="A433" s="321" t="s">
        <v>1156</v>
      </c>
      <c r="B433" s="322" t="s">
        <v>920</v>
      </c>
      <c r="C433" s="453" t="n">
        <v>5.12</v>
      </c>
      <c r="D433" s="453"/>
      <c r="E433" s="323" t="n">
        <v>5.12</v>
      </c>
      <c r="F433" s="323"/>
      <c r="G433" s="451" t="n">
        <f aca="false">E433-C433</f>
        <v>0</v>
      </c>
      <c r="H433" s="451" t="n">
        <f aca="false">F433-D433</f>
        <v>0</v>
      </c>
    </row>
    <row r="434" s="320" customFormat="true" ht="18" hidden="false" customHeight="true" outlineLevel="0" collapsed="false">
      <c r="A434" s="318" t="s">
        <v>1156</v>
      </c>
      <c r="B434" s="318" t="s">
        <v>1085</v>
      </c>
      <c r="C434" s="452" t="n">
        <f aca="false">C435</f>
        <v>30</v>
      </c>
      <c r="D434" s="452" t="n">
        <f aca="false">D435</f>
        <v>0</v>
      </c>
      <c r="E434" s="319" t="n">
        <f aca="false">E435</f>
        <v>30</v>
      </c>
      <c r="F434" s="319" t="n">
        <f aca="false">F435</f>
        <v>0</v>
      </c>
      <c r="G434" s="451" t="n">
        <f aca="false">E434-C434</f>
        <v>0</v>
      </c>
      <c r="H434" s="451" t="n">
        <f aca="false">F434-D434</f>
        <v>0</v>
      </c>
    </row>
    <row r="435" customFormat="false" ht="18" hidden="false" customHeight="true" outlineLevel="0" collapsed="false">
      <c r="A435" s="321" t="s">
        <v>1156</v>
      </c>
      <c r="B435" s="322" t="s">
        <v>978</v>
      </c>
      <c r="C435" s="453" t="n">
        <v>30</v>
      </c>
      <c r="D435" s="453"/>
      <c r="E435" s="323" t="n">
        <v>30</v>
      </c>
      <c r="F435" s="323"/>
      <c r="G435" s="451" t="n">
        <f aca="false">E435-C435</f>
        <v>0</v>
      </c>
      <c r="H435" s="451" t="n">
        <f aca="false">F435-D435</f>
        <v>0</v>
      </c>
    </row>
    <row r="436" s="320" customFormat="true" ht="18" hidden="false" customHeight="true" outlineLevel="0" collapsed="false">
      <c r="A436" s="318" t="s">
        <v>286</v>
      </c>
      <c r="B436" s="318" t="s">
        <v>918</v>
      </c>
      <c r="C436" s="452" t="n">
        <f aca="false">SUM(C437:C440)</f>
        <v>912.79</v>
      </c>
      <c r="D436" s="452" t="n">
        <f aca="false">SUM(D437:D440)</f>
        <v>111.96</v>
      </c>
      <c r="E436" s="319" t="n">
        <f aca="false">SUM(E437:E440)</f>
        <v>912.79</v>
      </c>
      <c r="F436" s="319" t="n">
        <f aca="false">SUM(F437:F440)</f>
        <v>252.2</v>
      </c>
      <c r="G436" s="451" t="n">
        <f aca="false">E436-C436</f>
        <v>0</v>
      </c>
      <c r="H436" s="451" t="n">
        <f aca="false">F436-D436</f>
        <v>140.24</v>
      </c>
    </row>
    <row r="437" customFormat="false" ht="18" hidden="false" customHeight="true" outlineLevel="0" collapsed="false">
      <c r="A437" s="321" t="s">
        <v>286</v>
      </c>
      <c r="B437" s="322" t="s">
        <v>919</v>
      </c>
      <c r="C437" s="453" t="n">
        <v>100.83</v>
      </c>
      <c r="D437" s="453"/>
      <c r="E437" s="323" t="n">
        <v>100.83</v>
      </c>
      <c r="F437" s="323"/>
      <c r="G437" s="451" t="n">
        <f aca="false">E437-C437</f>
        <v>0</v>
      </c>
      <c r="H437" s="451" t="n">
        <f aca="false">F437-D437</f>
        <v>0</v>
      </c>
    </row>
    <row r="438" customFormat="false" ht="18" hidden="false" customHeight="true" outlineLevel="0" collapsed="false">
      <c r="A438" s="321" t="s">
        <v>286</v>
      </c>
      <c r="B438" s="322" t="s">
        <v>990</v>
      </c>
      <c r="C438" s="453" t="n">
        <v>747.76</v>
      </c>
      <c r="D438" s="453" t="n">
        <v>47.76</v>
      </c>
      <c r="E438" s="323" t="n">
        <v>747.76</v>
      </c>
      <c r="F438" s="323" t="n">
        <v>188</v>
      </c>
      <c r="G438" s="451" t="n">
        <f aca="false">E438-C438</f>
        <v>0</v>
      </c>
      <c r="H438" s="451" t="n">
        <f aca="false">F438-D438</f>
        <v>140.24</v>
      </c>
    </row>
    <row r="439" customFormat="false" ht="18" hidden="false" customHeight="true" outlineLevel="0" collapsed="false">
      <c r="A439" s="321" t="s">
        <v>286</v>
      </c>
      <c r="B439" s="322" t="s">
        <v>1025</v>
      </c>
      <c r="C439" s="453" t="n">
        <v>23.88</v>
      </c>
      <c r="D439" s="453" t="n">
        <v>23.88</v>
      </c>
      <c r="E439" s="323" t="n">
        <v>23.88</v>
      </c>
      <c r="F439" s="323" t="n">
        <v>23.88</v>
      </c>
      <c r="G439" s="451" t="n">
        <f aca="false">E439-C439</f>
        <v>0</v>
      </c>
      <c r="H439" s="451" t="n">
        <f aca="false">F439-D439</f>
        <v>0</v>
      </c>
    </row>
    <row r="440" customFormat="false" ht="18" hidden="false" customHeight="true" outlineLevel="0" collapsed="false">
      <c r="A440" s="321" t="s">
        <v>286</v>
      </c>
      <c r="B440" s="322" t="s">
        <v>951</v>
      </c>
      <c r="C440" s="453" t="n">
        <v>40.32</v>
      </c>
      <c r="D440" s="453" t="n">
        <v>40.32</v>
      </c>
      <c r="E440" s="323" t="n">
        <v>40.32</v>
      </c>
      <c r="F440" s="323" t="n">
        <v>40.32</v>
      </c>
      <c r="G440" s="451" t="n">
        <f aca="false">E440-C440</f>
        <v>0</v>
      </c>
      <c r="H440" s="451" t="n">
        <f aca="false">F440-D440</f>
        <v>0</v>
      </c>
    </row>
    <row r="441" s="320" customFormat="true" ht="18" hidden="false" customHeight="true" outlineLevel="0" collapsed="false">
      <c r="A441" s="318" t="s">
        <v>286</v>
      </c>
      <c r="B441" s="318" t="s">
        <v>921</v>
      </c>
      <c r="C441" s="452" t="n">
        <v>9.1</v>
      </c>
      <c r="D441" s="452"/>
      <c r="E441" s="319" t="n">
        <v>9.1</v>
      </c>
      <c r="F441" s="319"/>
      <c r="G441" s="451" t="n">
        <f aca="false">E441-C441</f>
        <v>0</v>
      </c>
      <c r="H441" s="451" t="n">
        <f aca="false">F441-D441</f>
        <v>0</v>
      </c>
    </row>
    <row r="442" s="320" customFormat="true" ht="18" hidden="false" customHeight="true" outlineLevel="0" collapsed="false">
      <c r="A442" s="318" t="s">
        <v>286</v>
      </c>
      <c r="B442" s="318" t="s">
        <v>922</v>
      </c>
      <c r="C442" s="452" t="n">
        <f aca="false">SUM(C443:C449)</f>
        <v>1275.14</v>
      </c>
      <c r="D442" s="452" t="n">
        <f aca="false">SUM(D443:D448)</f>
        <v>140</v>
      </c>
      <c r="E442" s="319" t="n">
        <f aca="false">SUM(E443:E449)</f>
        <v>1265.14</v>
      </c>
      <c r="F442" s="319" t="n">
        <f aca="false">SUM(F443:F448)</f>
        <v>0</v>
      </c>
      <c r="G442" s="451" t="n">
        <f aca="false">E442-C442</f>
        <v>-10</v>
      </c>
      <c r="H442" s="451" t="n">
        <f aca="false">F442-D442</f>
        <v>-140</v>
      </c>
    </row>
    <row r="443" customFormat="false" ht="18" hidden="false" customHeight="true" outlineLevel="0" collapsed="false">
      <c r="A443" s="321" t="s">
        <v>286</v>
      </c>
      <c r="B443" s="322" t="s">
        <v>1157</v>
      </c>
      <c r="C443" s="453" t="n">
        <v>150</v>
      </c>
      <c r="D443" s="453"/>
      <c r="E443" s="323" t="n">
        <v>150</v>
      </c>
      <c r="F443" s="323"/>
      <c r="G443" s="451" t="n">
        <f aca="false">E443-C443</f>
        <v>0</v>
      </c>
      <c r="H443" s="451" t="n">
        <f aca="false">F443-D443</f>
        <v>0</v>
      </c>
    </row>
    <row r="444" customFormat="false" ht="18" hidden="false" customHeight="true" outlineLevel="0" collapsed="false">
      <c r="A444" s="321" t="s">
        <v>286</v>
      </c>
      <c r="B444" s="322" t="s">
        <v>1158</v>
      </c>
      <c r="C444" s="453" t="n">
        <v>15</v>
      </c>
      <c r="D444" s="453"/>
      <c r="E444" s="323" t="n">
        <v>15</v>
      </c>
      <c r="F444" s="323"/>
      <c r="G444" s="451" t="n">
        <f aca="false">E444-C444</f>
        <v>0</v>
      </c>
      <c r="H444" s="451" t="n">
        <f aca="false">F444-D444</f>
        <v>0</v>
      </c>
    </row>
    <row r="445" customFormat="false" ht="18" hidden="false" customHeight="true" outlineLevel="0" collapsed="false">
      <c r="A445" s="321" t="s">
        <v>286</v>
      </c>
      <c r="B445" s="322" t="s">
        <v>1159</v>
      </c>
      <c r="C445" s="453" t="n">
        <v>919.2</v>
      </c>
      <c r="D445" s="453"/>
      <c r="E445" s="323" t="n">
        <v>919.2</v>
      </c>
      <c r="F445" s="323"/>
      <c r="G445" s="451" t="n">
        <f aca="false">E445-C445</f>
        <v>0</v>
      </c>
      <c r="H445" s="451" t="n">
        <f aca="false">F445-D445</f>
        <v>0</v>
      </c>
    </row>
    <row r="446" customFormat="false" ht="18" hidden="false" customHeight="true" outlineLevel="0" collapsed="false">
      <c r="A446" s="321" t="s">
        <v>286</v>
      </c>
      <c r="B446" s="322" t="s">
        <v>1160</v>
      </c>
      <c r="C446" s="453" t="n">
        <v>40</v>
      </c>
      <c r="D446" s="453"/>
      <c r="E446" s="323" t="n">
        <v>40</v>
      </c>
      <c r="F446" s="323"/>
      <c r="G446" s="451" t="n">
        <f aca="false">E446-C446</f>
        <v>0</v>
      </c>
      <c r="H446" s="451" t="n">
        <f aca="false">F446-D446</f>
        <v>0</v>
      </c>
    </row>
    <row r="447" customFormat="false" ht="18" hidden="false" customHeight="true" outlineLevel="0" collapsed="false">
      <c r="A447" s="321" t="s">
        <v>286</v>
      </c>
      <c r="B447" s="322" t="s">
        <v>1161</v>
      </c>
      <c r="C447" s="453" t="n">
        <v>140</v>
      </c>
      <c r="D447" s="453" t="n">
        <v>140</v>
      </c>
      <c r="E447" s="323" t="n">
        <v>100</v>
      </c>
      <c r="F447" s="323"/>
      <c r="G447" s="451" t="n">
        <f aca="false">E447-C447</f>
        <v>-40</v>
      </c>
      <c r="H447" s="451" t="n">
        <f aca="false">F447-D447</f>
        <v>-140</v>
      </c>
    </row>
    <row r="448" customFormat="false" ht="18" hidden="false" customHeight="true" outlineLevel="0" collapsed="false">
      <c r="A448" s="321" t="s">
        <v>286</v>
      </c>
      <c r="B448" s="322" t="s">
        <v>1162</v>
      </c>
      <c r="C448" s="453" t="n">
        <v>10.94</v>
      </c>
      <c r="D448" s="453"/>
      <c r="E448" s="323" t="n">
        <v>10.94</v>
      </c>
      <c r="F448" s="323"/>
      <c r="G448" s="451" t="n">
        <f aca="false">E448-C448</f>
        <v>0</v>
      </c>
      <c r="H448" s="451" t="n">
        <f aca="false">F448-D448</f>
        <v>0</v>
      </c>
    </row>
    <row r="449" customFormat="false" ht="18" hidden="false" customHeight="true" outlineLevel="0" collapsed="false">
      <c r="A449" s="321" t="s">
        <v>286</v>
      </c>
      <c r="B449" s="322" t="s">
        <v>1898</v>
      </c>
      <c r="C449" s="453"/>
      <c r="D449" s="453"/>
      <c r="E449" s="323" t="n">
        <v>30</v>
      </c>
      <c r="F449" s="323"/>
      <c r="G449" s="451" t="n">
        <f aca="false">E449-C449</f>
        <v>30</v>
      </c>
      <c r="H449" s="451" t="n">
        <f aca="false">F449-D449</f>
        <v>0</v>
      </c>
    </row>
    <row r="450" s="320" customFormat="true" ht="18" hidden="false" customHeight="true" outlineLevel="0" collapsed="false">
      <c r="A450" s="318" t="s">
        <v>292</v>
      </c>
      <c r="B450" s="318" t="s">
        <v>918</v>
      </c>
      <c r="C450" s="452" t="n">
        <f aca="false">SUM(C451:C453)</f>
        <v>187.64</v>
      </c>
      <c r="D450" s="452" t="n">
        <f aca="false">SUM(D451:D453)</f>
        <v>0</v>
      </c>
      <c r="E450" s="319" t="n">
        <f aca="false">SUM(E451:E453)</f>
        <v>187.64</v>
      </c>
      <c r="F450" s="319" t="n">
        <f aca="false">SUM(F451:F453)</f>
        <v>0</v>
      </c>
      <c r="G450" s="451" t="n">
        <f aca="false">E450-C450</f>
        <v>0</v>
      </c>
      <c r="H450" s="451" t="n">
        <f aca="false">F450-D450</f>
        <v>0</v>
      </c>
    </row>
    <row r="451" customFormat="false" ht="18" hidden="false" customHeight="true" outlineLevel="0" collapsed="false">
      <c r="A451" s="321" t="s">
        <v>292</v>
      </c>
      <c r="B451" s="322" t="s">
        <v>919</v>
      </c>
      <c r="C451" s="453" t="n">
        <v>159.75</v>
      </c>
      <c r="D451" s="453"/>
      <c r="E451" s="323" t="n">
        <v>159.75</v>
      </c>
      <c r="F451" s="323"/>
      <c r="G451" s="451" t="n">
        <f aca="false">E451-C451</f>
        <v>0</v>
      </c>
      <c r="H451" s="451" t="n">
        <f aca="false">F451-D451</f>
        <v>0</v>
      </c>
    </row>
    <row r="452" customFormat="false" ht="18" hidden="false" customHeight="true" outlineLevel="0" collapsed="false">
      <c r="A452" s="321" t="s">
        <v>292</v>
      </c>
      <c r="B452" s="322" t="s">
        <v>920</v>
      </c>
      <c r="C452" s="453" t="n">
        <v>19.89</v>
      </c>
      <c r="D452" s="453"/>
      <c r="E452" s="323" t="n">
        <v>19.89</v>
      </c>
      <c r="F452" s="323"/>
      <c r="G452" s="451" t="n">
        <f aca="false">E452-C452</f>
        <v>0</v>
      </c>
      <c r="H452" s="451" t="n">
        <f aca="false">F452-D452</f>
        <v>0</v>
      </c>
    </row>
    <row r="453" customFormat="false" ht="18" hidden="false" customHeight="true" outlineLevel="0" collapsed="false">
      <c r="A453" s="321" t="s">
        <v>292</v>
      </c>
      <c r="B453" s="322" t="s">
        <v>932</v>
      </c>
      <c r="C453" s="453" t="n">
        <v>8</v>
      </c>
      <c r="D453" s="453"/>
      <c r="E453" s="323" t="n">
        <v>8</v>
      </c>
      <c r="F453" s="323"/>
      <c r="G453" s="451" t="n">
        <f aca="false">E453-C453</f>
        <v>0</v>
      </c>
      <c r="H453" s="451" t="n">
        <f aca="false">F453-D453</f>
        <v>0</v>
      </c>
    </row>
    <row r="454" s="320" customFormat="true" ht="18" hidden="false" customHeight="true" outlineLevel="0" collapsed="false">
      <c r="A454" s="318" t="s">
        <v>292</v>
      </c>
      <c r="B454" s="318" t="s">
        <v>921</v>
      </c>
      <c r="C454" s="452" t="n">
        <v>11.71</v>
      </c>
      <c r="D454" s="452"/>
      <c r="E454" s="319" t="n">
        <v>11.71</v>
      </c>
      <c r="F454" s="319"/>
      <c r="G454" s="451" t="n">
        <f aca="false">E454-C454</f>
        <v>0</v>
      </c>
      <c r="H454" s="451" t="n">
        <f aca="false">F454-D454</f>
        <v>0</v>
      </c>
    </row>
    <row r="455" s="320" customFormat="true" ht="18" hidden="false" customHeight="true" outlineLevel="0" collapsed="false">
      <c r="A455" s="318" t="s">
        <v>292</v>
      </c>
      <c r="B455" s="318" t="s">
        <v>922</v>
      </c>
      <c r="C455" s="452" t="n">
        <f aca="false">C456</f>
        <v>25</v>
      </c>
      <c r="D455" s="452" t="n">
        <f aca="false">D456</f>
        <v>0</v>
      </c>
      <c r="E455" s="319" t="n">
        <f aca="false">E456</f>
        <v>25</v>
      </c>
      <c r="F455" s="319" t="n">
        <f aca="false">F456</f>
        <v>0</v>
      </c>
      <c r="G455" s="451" t="n">
        <f aca="false">E455-C455</f>
        <v>0</v>
      </c>
      <c r="H455" s="451" t="n">
        <f aca="false">F455-D455</f>
        <v>0</v>
      </c>
    </row>
    <row r="456" customFormat="false" ht="18" hidden="false" customHeight="true" outlineLevel="0" collapsed="false">
      <c r="A456" s="321" t="s">
        <v>292</v>
      </c>
      <c r="B456" s="322" t="s">
        <v>1163</v>
      </c>
      <c r="C456" s="453" t="n">
        <v>25</v>
      </c>
      <c r="D456" s="453"/>
      <c r="E456" s="323" t="n">
        <v>25</v>
      </c>
      <c r="F456" s="323"/>
      <c r="G456" s="451" t="n">
        <f aca="false">E456-C456</f>
        <v>0</v>
      </c>
      <c r="H456" s="451" t="n">
        <f aca="false">F456-D456</f>
        <v>0</v>
      </c>
    </row>
    <row r="457" s="320" customFormat="true" ht="18" hidden="false" customHeight="true" outlineLevel="0" collapsed="false">
      <c r="A457" s="318" t="s">
        <v>1164</v>
      </c>
      <c r="B457" s="318" t="s">
        <v>997</v>
      </c>
      <c r="C457" s="452" t="n">
        <f aca="false">C458</f>
        <v>55</v>
      </c>
      <c r="D457" s="452" t="n">
        <f aca="false">D458</f>
        <v>0</v>
      </c>
      <c r="E457" s="319" t="n">
        <f aca="false">E458</f>
        <v>55</v>
      </c>
      <c r="F457" s="319" t="n">
        <f aca="false">F458</f>
        <v>0</v>
      </c>
      <c r="G457" s="451" t="n">
        <f aca="false">E457-C457</f>
        <v>0</v>
      </c>
      <c r="H457" s="451" t="n">
        <f aca="false">F457-D457</f>
        <v>0</v>
      </c>
    </row>
    <row r="458" customFormat="false" ht="18" hidden="false" customHeight="true" outlineLevel="0" collapsed="false">
      <c r="A458" s="321" t="s">
        <v>1164</v>
      </c>
      <c r="B458" s="322" t="s">
        <v>978</v>
      </c>
      <c r="C458" s="453" t="n">
        <v>55</v>
      </c>
      <c r="D458" s="453"/>
      <c r="E458" s="323" t="n">
        <v>55</v>
      </c>
      <c r="F458" s="323"/>
      <c r="G458" s="451" t="n">
        <f aca="false">E458-C458</f>
        <v>0</v>
      </c>
      <c r="H458" s="451" t="n">
        <f aca="false">F458-D458</f>
        <v>0</v>
      </c>
    </row>
    <row r="459" s="320" customFormat="true" ht="18" hidden="false" customHeight="true" outlineLevel="0" collapsed="false">
      <c r="A459" s="318" t="s">
        <v>272</v>
      </c>
      <c r="B459" s="318" t="s">
        <v>918</v>
      </c>
      <c r="C459" s="452" t="n">
        <f aca="false">SUM(C460:C462)</f>
        <v>193.25</v>
      </c>
      <c r="D459" s="452" t="n">
        <f aca="false">SUM(D460:D462)</f>
        <v>0</v>
      </c>
      <c r="E459" s="319" t="n">
        <f aca="false">SUM(E460:E462)</f>
        <v>193.25</v>
      </c>
      <c r="F459" s="319" t="n">
        <f aca="false">SUM(F460:F462)</f>
        <v>0</v>
      </c>
      <c r="G459" s="451" t="n">
        <f aca="false">E459-C459</f>
        <v>0</v>
      </c>
      <c r="H459" s="451" t="n">
        <f aca="false">F459-D459</f>
        <v>0</v>
      </c>
    </row>
    <row r="460" customFormat="false" ht="18" hidden="false" customHeight="true" outlineLevel="0" collapsed="false">
      <c r="A460" s="321" t="s">
        <v>272</v>
      </c>
      <c r="B460" s="322" t="s">
        <v>919</v>
      </c>
      <c r="C460" s="453" t="n">
        <v>152.85</v>
      </c>
      <c r="D460" s="453"/>
      <c r="E460" s="323" t="n">
        <v>152.85</v>
      </c>
      <c r="F460" s="323"/>
      <c r="G460" s="451" t="n">
        <f aca="false">E460-C460</f>
        <v>0</v>
      </c>
      <c r="H460" s="451" t="n">
        <f aca="false">F460-D460</f>
        <v>0</v>
      </c>
    </row>
    <row r="461" customFormat="false" ht="18" hidden="false" customHeight="true" outlineLevel="0" collapsed="false">
      <c r="A461" s="321" t="s">
        <v>272</v>
      </c>
      <c r="B461" s="322" t="s">
        <v>920</v>
      </c>
      <c r="C461" s="453" t="n">
        <v>5.12</v>
      </c>
      <c r="D461" s="453"/>
      <c r="E461" s="323" t="n">
        <v>5.12</v>
      </c>
      <c r="F461" s="323"/>
      <c r="G461" s="451" t="n">
        <f aca="false">E461-C461</f>
        <v>0</v>
      </c>
      <c r="H461" s="451" t="n">
        <f aca="false">F461-D461</f>
        <v>0</v>
      </c>
    </row>
    <row r="462" customFormat="false" ht="18" hidden="false" customHeight="true" outlineLevel="0" collapsed="false">
      <c r="A462" s="321" t="s">
        <v>272</v>
      </c>
      <c r="B462" s="322" t="s">
        <v>932</v>
      </c>
      <c r="C462" s="453" t="n">
        <v>35.28</v>
      </c>
      <c r="D462" s="453"/>
      <c r="E462" s="323" t="n">
        <v>35.28</v>
      </c>
      <c r="F462" s="323"/>
      <c r="G462" s="451" t="n">
        <f aca="false">E462-C462</f>
        <v>0</v>
      </c>
      <c r="H462" s="451" t="n">
        <f aca="false">F462-D462</f>
        <v>0</v>
      </c>
    </row>
    <row r="463" s="320" customFormat="true" ht="18" hidden="false" customHeight="true" outlineLevel="0" collapsed="false">
      <c r="A463" s="318" t="s">
        <v>272</v>
      </c>
      <c r="B463" s="318" t="s">
        <v>921</v>
      </c>
      <c r="C463" s="452" t="n">
        <v>12.06</v>
      </c>
      <c r="D463" s="452"/>
      <c r="E463" s="319" t="n">
        <v>12.06</v>
      </c>
      <c r="F463" s="319"/>
      <c r="G463" s="451" t="n">
        <f aca="false">E463-C463</f>
        <v>0</v>
      </c>
      <c r="H463" s="451" t="n">
        <f aca="false">F463-D463</f>
        <v>0</v>
      </c>
    </row>
    <row r="464" s="320" customFormat="true" ht="18" hidden="false" customHeight="true" outlineLevel="0" collapsed="false">
      <c r="A464" s="318" t="s">
        <v>272</v>
      </c>
      <c r="B464" s="318" t="s">
        <v>922</v>
      </c>
      <c r="C464" s="452" t="n">
        <f aca="false">SUM(C465:C468)</f>
        <v>23162</v>
      </c>
      <c r="D464" s="452" t="n">
        <f aca="false">D465</f>
        <v>0</v>
      </c>
      <c r="E464" s="319" t="n">
        <f aca="false">SUM(E465:E468)</f>
        <v>23174</v>
      </c>
      <c r="F464" s="319" t="n">
        <f aca="false">F465</f>
        <v>0</v>
      </c>
      <c r="G464" s="451" t="n">
        <f aca="false">E464-C464</f>
        <v>12</v>
      </c>
      <c r="H464" s="451" t="n">
        <f aca="false">F464-D464</f>
        <v>0</v>
      </c>
    </row>
    <row r="465" customFormat="false" ht="18" hidden="false" customHeight="true" outlineLevel="0" collapsed="false">
      <c r="A465" s="321" t="s">
        <v>272</v>
      </c>
      <c r="B465" s="322" t="s">
        <v>1165</v>
      </c>
      <c r="C465" s="453" t="n">
        <v>30</v>
      </c>
      <c r="D465" s="453"/>
      <c r="E465" s="323" t="n">
        <v>42</v>
      </c>
      <c r="F465" s="323"/>
      <c r="G465" s="451" t="n">
        <f aca="false">E465-C465</f>
        <v>12</v>
      </c>
      <c r="H465" s="451" t="n">
        <f aca="false">F465-D465</f>
        <v>0</v>
      </c>
    </row>
    <row r="466" customFormat="false" ht="18" hidden="false" customHeight="true" outlineLevel="0" collapsed="false">
      <c r="A466" s="321" t="s">
        <v>272</v>
      </c>
      <c r="B466" s="322" t="s">
        <v>1166</v>
      </c>
      <c r="C466" s="453" t="n">
        <v>352</v>
      </c>
      <c r="D466" s="453"/>
      <c r="E466" s="323" t="n">
        <v>352</v>
      </c>
      <c r="F466" s="323"/>
      <c r="G466" s="451" t="n">
        <f aca="false">E466-C466</f>
        <v>0</v>
      </c>
      <c r="H466" s="451" t="n">
        <f aca="false">F466-D466</f>
        <v>0</v>
      </c>
    </row>
    <row r="467" customFormat="false" ht="18" hidden="false" customHeight="true" outlineLevel="0" collapsed="false">
      <c r="A467" s="321" t="s">
        <v>272</v>
      </c>
      <c r="B467" s="322" t="s">
        <v>1167</v>
      </c>
      <c r="C467" s="453" t="n">
        <v>1000</v>
      </c>
      <c r="D467" s="453"/>
      <c r="E467" s="323" t="n">
        <v>1000</v>
      </c>
      <c r="F467" s="323"/>
      <c r="G467" s="451" t="n">
        <f aca="false">E467-C467</f>
        <v>0</v>
      </c>
      <c r="H467" s="451" t="n">
        <f aca="false">F467-D467</f>
        <v>0</v>
      </c>
    </row>
    <row r="468" customFormat="false" ht="18" hidden="false" customHeight="true" outlineLevel="0" collapsed="false">
      <c r="A468" s="321" t="s">
        <v>272</v>
      </c>
      <c r="B468" s="322" t="s">
        <v>1168</v>
      </c>
      <c r="C468" s="453" t="n">
        <v>21780</v>
      </c>
      <c r="D468" s="453"/>
      <c r="E468" s="323" t="n">
        <v>21780</v>
      </c>
      <c r="F468" s="323"/>
      <c r="G468" s="451" t="n">
        <f aca="false">E468-C468</f>
        <v>0</v>
      </c>
      <c r="H468" s="451" t="n">
        <f aca="false">F468-D468</f>
        <v>0</v>
      </c>
    </row>
    <row r="469" s="320" customFormat="true" ht="18" hidden="false" customHeight="true" outlineLevel="0" collapsed="false">
      <c r="A469" s="318" t="s">
        <v>306</v>
      </c>
      <c r="B469" s="318" t="s">
        <v>918</v>
      </c>
      <c r="C469" s="452" t="n">
        <f aca="false">SUM(C470:C472)</f>
        <v>96.5</v>
      </c>
      <c r="D469" s="452" t="n">
        <f aca="false">SUM(D470:D472)</f>
        <v>0</v>
      </c>
      <c r="E469" s="319" t="n">
        <f aca="false">SUM(E470:E472)</f>
        <v>96.5</v>
      </c>
      <c r="F469" s="319" t="n">
        <f aca="false">SUM(F470:F472)</f>
        <v>0</v>
      </c>
      <c r="G469" s="451" t="n">
        <f aca="false">E469-C469</f>
        <v>0</v>
      </c>
      <c r="H469" s="451" t="n">
        <f aca="false">F469-D469</f>
        <v>0</v>
      </c>
    </row>
    <row r="470" customFormat="false" ht="18" hidden="false" customHeight="true" outlineLevel="0" collapsed="false">
      <c r="A470" s="321" t="s">
        <v>306</v>
      </c>
      <c r="B470" s="322" t="s">
        <v>919</v>
      </c>
      <c r="C470" s="453" t="n">
        <v>82.2</v>
      </c>
      <c r="D470" s="453"/>
      <c r="E470" s="323" t="n">
        <v>82.2</v>
      </c>
      <c r="F470" s="323"/>
      <c r="G470" s="451" t="n">
        <f aca="false">E470-C470</f>
        <v>0</v>
      </c>
      <c r="H470" s="451" t="n">
        <f aca="false">F470-D470</f>
        <v>0</v>
      </c>
    </row>
    <row r="471" customFormat="false" ht="18" hidden="false" customHeight="true" outlineLevel="0" collapsed="false">
      <c r="A471" s="321" t="s">
        <v>306</v>
      </c>
      <c r="B471" s="322" t="s">
        <v>920</v>
      </c>
      <c r="C471" s="453" t="n">
        <v>6</v>
      </c>
      <c r="D471" s="453"/>
      <c r="E471" s="323" t="n">
        <v>6</v>
      </c>
      <c r="F471" s="323"/>
      <c r="G471" s="451" t="n">
        <f aca="false">E471-C471</f>
        <v>0</v>
      </c>
      <c r="H471" s="451" t="n">
        <f aca="false">F471-D471</f>
        <v>0</v>
      </c>
    </row>
    <row r="472" customFormat="false" ht="18" hidden="false" customHeight="true" outlineLevel="0" collapsed="false">
      <c r="A472" s="321" t="s">
        <v>306</v>
      </c>
      <c r="B472" s="322" t="s">
        <v>932</v>
      </c>
      <c r="C472" s="453" t="n">
        <v>8.3</v>
      </c>
      <c r="D472" s="453"/>
      <c r="E472" s="323" t="n">
        <v>8.3</v>
      </c>
      <c r="F472" s="323"/>
      <c r="G472" s="451" t="n">
        <f aca="false">E472-C472</f>
        <v>0</v>
      </c>
      <c r="H472" s="451" t="n">
        <f aca="false">F472-D472</f>
        <v>0</v>
      </c>
    </row>
    <row r="473" s="320" customFormat="true" ht="18" hidden="false" customHeight="true" outlineLevel="0" collapsed="false">
      <c r="A473" s="318" t="s">
        <v>306</v>
      </c>
      <c r="B473" s="318" t="s">
        <v>921</v>
      </c>
      <c r="C473" s="452" t="n">
        <v>8.17</v>
      </c>
      <c r="D473" s="452"/>
      <c r="E473" s="319" t="n">
        <v>8.17</v>
      </c>
      <c r="F473" s="319"/>
      <c r="G473" s="451" t="n">
        <f aca="false">E473-C473</f>
        <v>0</v>
      </c>
      <c r="H473" s="451" t="n">
        <f aca="false">F473-D473</f>
        <v>0</v>
      </c>
    </row>
    <row r="474" s="320" customFormat="true" ht="18" hidden="false" customHeight="true" outlineLevel="0" collapsed="false">
      <c r="A474" s="318" t="s">
        <v>306</v>
      </c>
      <c r="B474" s="318" t="s">
        <v>922</v>
      </c>
      <c r="C474" s="452" t="n">
        <f aca="false">SUM(C475:C477)</f>
        <v>80</v>
      </c>
      <c r="D474" s="452" t="n">
        <f aca="false">SUM(D475:D476)</f>
        <v>0</v>
      </c>
      <c r="E474" s="319" t="n">
        <f aca="false">SUM(E475:E477)</f>
        <v>80</v>
      </c>
      <c r="F474" s="319" t="n">
        <f aca="false">SUM(F475:F476)</f>
        <v>0</v>
      </c>
      <c r="G474" s="451" t="n">
        <f aca="false">E474-C474</f>
        <v>0</v>
      </c>
      <c r="H474" s="451" t="n">
        <f aca="false">F474-D474</f>
        <v>0</v>
      </c>
    </row>
    <row r="475" customFormat="false" ht="18" hidden="false" customHeight="true" outlineLevel="0" collapsed="false">
      <c r="A475" s="321" t="s">
        <v>306</v>
      </c>
      <c r="B475" s="322" t="s">
        <v>1169</v>
      </c>
      <c r="C475" s="453" t="n">
        <v>5</v>
      </c>
      <c r="D475" s="453"/>
      <c r="E475" s="323" t="n">
        <v>5</v>
      </c>
      <c r="F475" s="323"/>
      <c r="G475" s="451" t="n">
        <f aca="false">E475-C475</f>
        <v>0</v>
      </c>
      <c r="H475" s="451" t="n">
        <f aca="false">F475-D475</f>
        <v>0</v>
      </c>
    </row>
    <row r="476" customFormat="false" ht="18" hidden="false" customHeight="true" outlineLevel="0" collapsed="false">
      <c r="A476" s="321" t="s">
        <v>306</v>
      </c>
      <c r="B476" s="322" t="s">
        <v>1170</v>
      </c>
      <c r="C476" s="453" t="n">
        <v>5</v>
      </c>
      <c r="D476" s="453"/>
      <c r="E476" s="323" t="n">
        <v>5</v>
      </c>
      <c r="F476" s="323"/>
      <c r="G476" s="451" t="n">
        <f aca="false">E476-C476</f>
        <v>0</v>
      </c>
      <c r="H476" s="451" t="n">
        <f aca="false">F476-D476</f>
        <v>0</v>
      </c>
    </row>
    <row r="477" customFormat="false" ht="18" hidden="false" customHeight="true" outlineLevel="0" collapsed="false">
      <c r="A477" s="321" t="s">
        <v>306</v>
      </c>
      <c r="B477" s="322" t="s">
        <v>1171</v>
      </c>
      <c r="C477" s="453" t="n">
        <v>70</v>
      </c>
      <c r="D477" s="453"/>
      <c r="E477" s="323" t="n">
        <v>70</v>
      </c>
      <c r="F477" s="323"/>
      <c r="G477" s="451" t="n">
        <f aca="false">E477-C477</f>
        <v>0</v>
      </c>
      <c r="H477" s="451" t="n">
        <f aca="false">F477-D477</f>
        <v>0</v>
      </c>
    </row>
    <row r="478" s="320" customFormat="true" ht="18" hidden="false" customHeight="true" outlineLevel="0" collapsed="false">
      <c r="A478" s="318" t="s">
        <v>277</v>
      </c>
      <c r="B478" s="318" t="s">
        <v>918</v>
      </c>
      <c r="C478" s="452" t="n">
        <f aca="false">SUM(C479:C480)</f>
        <v>518.63</v>
      </c>
      <c r="D478" s="452" t="n">
        <f aca="false">SUM(D479:D480)</f>
        <v>0</v>
      </c>
      <c r="E478" s="319" t="n">
        <f aca="false">SUM(E479:E480)</f>
        <v>518.63</v>
      </c>
      <c r="F478" s="319" t="n">
        <f aca="false">SUM(F479:F480)</f>
        <v>0</v>
      </c>
      <c r="G478" s="451" t="n">
        <f aca="false">E478-C478</f>
        <v>0</v>
      </c>
      <c r="H478" s="451" t="n">
        <f aca="false">F478-D478</f>
        <v>0</v>
      </c>
    </row>
    <row r="479" customFormat="false" ht="18" hidden="false" customHeight="true" outlineLevel="0" collapsed="false">
      <c r="A479" s="321" t="s">
        <v>277</v>
      </c>
      <c r="B479" s="322" t="s">
        <v>919</v>
      </c>
      <c r="C479" s="453" t="n">
        <v>427.46</v>
      </c>
      <c r="D479" s="453"/>
      <c r="E479" s="323" t="n">
        <v>427.46</v>
      </c>
      <c r="F479" s="323"/>
      <c r="G479" s="451" t="n">
        <f aca="false">E479-C479</f>
        <v>0</v>
      </c>
      <c r="H479" s="451" t="n">
        <f aca="false">F479-D479</f>
        <v>0</v>
      </c>
    </row>
    <row r="480" customFormat="false" ht="18" hidden="false" customHeight="true" outlineLevel="0" collapsed="false">
      <c r="A480" s="321" t="s">
        <v>277</v>
      </c>
      <c r="B480" s="322" t="s">
        <v>920</v>
      </c>
      <c r="C480" s="453" t="n">
        <v>91.17</v>
      </c>
      <c r="D480" s="453"/>
      <c r="E480" s="323" t="n">
        <v>91.17</v>
      </c>
      <c r="F480" s="323"/>
      <c r="G480" s="451" t="n">
        <f aca="false">E480-C480</f>
        <v>0</v>
      </c>
      <c r="H480" s="451" t="n">
        <f aca="false">F480-D480</f>
        <v>0</v>
      </c>
    </row>
    <row r="481" s="320" customFormat="true" ht="18" hidden="false" customHeight="true" outlineLevel="0" collapsed="false">
      <c r="A481" s="318" t="s">
        <v>277</v>
      </c>
      <c r="B481" s="318" t="s">
        <v>921</v>
      </c>
      <c r="C481" s="452" t="n">
        <v>27.54</v>
      </c>
      <c r="D481" s="452"/>
      <c r="E481" s="319" t="n">
        <v>27.54</v>
      </c>
      <c r="F481" s="319"/>
      <c r="G481" s="451" t="n">
        <f aca="false">E481-C481</f>
        <v>0</v>
      </c>
      <c r="H481" s="451" t="n">
        <f aca="false">F481-D481</f>
        <v>0</v>
      </c>
    </row>
    <row r="482" s="320" customFormat="true" ht="18" hidden="false" customHeight="true" outlineLevel="0" collapsed="false">
      <c r="A482" s="318" t="s">
        <v>277</v>
      </c>
      <c r="B482" s="318" t="s">
        <v>922</v>
      </c>
      <c r="C482" s="452" t="n">
        <f aca="false">C483</f>
        <v>15</v>
      </c>
      <c r="D482" s="452" t="n">
        <f aca="false">D483</f>
        <v>0</v>
      </c>
      <c r="E482" s="319" t="n">
        <f aca="false">E483</f>
        <v>15</v>
      </c>
      <c r="F482" s="319" t="n">
        <f aca="false">F483</f>
        <v>0</v>
      </c>
      <c r="G482" s="451" t="n">
        <f aca="false">E482-C482</f>
        <v>0</v>
      </c>
      <c r="H482" s="451" t="n">
        <f aca="false">F482-D482</f>
        <v>0</v>
      </c>
    </row>
    <row r="483" customFormat="false" ht="18" hidden="false" customHeight="true" outlineLevel="0" collapsed="false">
      <c r="A483" s="321" t="s">
        <v>277</v>
      </c>
      <c r="B483" s="322" t="s">
        <v>1172</v>
      </c>
      <c r="C483" s="453" t="n">
        <v>15</v>
      </c>
      <c r="D483" s="453"/>
      <c r="E483" s="323" t="n">
        <v>15</v>
      </c>
      <c r="F483" s="323"/>
      <c r="G483" s="451" t="n">
        <f aca="false">E483-C483</f>
        <v>0</v>
      </c>
      <c r="H483" s="451" t="n">
        <f aca="false">F483-D483</f>
        <v>0</v>
      </c>
    </row>
    <row r="484" s="320" customFormat="true" ht="18" hidden="false" customHeight="true" outlineLevel="0" collapsed="false">
      <c r="A484" s="318" t="s">
        <v>278</v>
      </c>
      <c r="B484" s="318" t="s">
        <v>918</v>
      </c>
      <c r="C484" s="452" t="n">
        <f aca="false">C485</f>
        <v>225.2</v>
      </c>
      <c r="D484" s="452" t="n">
        <f aca="false">D485</f>
        <v>0</v>
      </c>
      <c r="E484" s="319" t="n">
        <f aca="false">E485</f>
        <v>225.2</v>
      </c>
      <c r="F484" s="319" t="n">
        <f aca="false">F485</f>
        <v>0</v>
      </c>
      <c r="G484" s="451" t="n">
        <f aca="false">E484-C484</f>
        <v>0</v>
      </c>
      <c r="H484" s="451" t="n">
        <f aca="false">F484-D484</f>
        <v>0</v>
      </c>
    </row>
    <row r="485" customFormat="false" ht="18" hidden="false" customHeight="true" outlineLevel="0" collapsed="false">
      <c r="A485" s="321" t="s">
        <v>278</v>
      </c>
      <c r="B485" s="322" t="s">
        <v>919</v>
      </c>
      <c r="C485" s="453" t="n">
        <v>225.2</v>
      </c>
      <c r="D485" s="453"/>
      <c r="E485" s="323" t="n">
        <v>225.2</v>
      </c>
      <c r="F485" s="323"/>
      <c r="G485" s="451" t="n">
        <f aca="false">E485-C485</f>
        <v>0</v>
      </c>
      <c r="H485" s="451" t="n">
        <f aca="false">F485-D485</f>
        <v>0</v>
      </c>
    </row>
    <row r="486" s="320" customFormat="true" ht="18" hidden="false" customHeight="true" outlineLevel="0" collapsed="false">
      <c r="A486" s="318" t="s">
        <v>278</v>
      </c>
      <c r="B486" s="318" t="s">
        <v>921</v>
      </c>
      <c r="C486" s="452" t="n">
        <v>9.59</v>
      </c>
      <c r="D486" s="452"/>
      <c r="E486" s="319" t="n">
        <v>9.59</v>
      </c>
      <c r="F486" s="319"/>
      <c r="G486" s="451" t="n">
        <f aca="false">E486-C486</f>
        <v>0</v>
      </c>
      <c r="H486" s="451" t="n">
        <f aca="false">F486-D486</f>
        <v>0</v>
      </c>
    </row>
    <row r="487" s="320" customFormat="true" ht="18" hidden="false" customHeight="true" outlineLevel="0" collapsed="false">
      <c r="A487" s="318" t="s">
        <v>278</v>
      </c>
      <c r="B487" s="318" t="s">
        <v>922</v>
      </c>
      <c r="C487" s="452" t="n">
        <f aca="false">SUM(C488:C490)</f>
        <v>82.94</v>
      </c>
      <c r="D487" s="452" t="n">
        <f aca="false">SUM(D488:D490)</f>
        <v>0</v>
      </c>
      <c r="E487" s="319" t="n">
        <f aca="false">SUM(E488:E490)</f>
        <v>82.94</v>
      </c>
      <c r="F487" s="319" t="n">
        <f aca="false">SUM(F488:F490)</f>
        <v>0</v>
      </c>
      <c r="G487" s="451" t="n">
        <f aca="false">E487-C487</f>
        <v>0</v>
      </c>
      <c r="H487" s="451" t="n">
        <f aca="false">F487-D487</f>
        <v>0</v>
      </c>
    </row>
    <row r="488" customFormat="false" ht="18" hidden="false" customHeight="true" outlineLevel="0" collapsed="false">
      <c r="A488" s="321" t="s">
        <v>278</v>
      </c>
      <c r="B488" s="322" t="s">
        <v>1173</v>
      </c>
      <c r="C488" s="453" t="n">
        <v>10.15</v>
      </c>
      <c r="D488" s="453"/>
      <c r="E488" s="323" t="n">
        <v>10.15</v>
      </c>
      <c r="F488" s="323"/>
      <c r="G488" s="451" t="n">
        <f aca="false">E488-C488</f>
        <v>0</v>
      </c>
      <c r="H488" s="451" t="n">
        <f aca="false">F488-D488</f>
        <v>0</v>
      </c>
    </row>
    <row r="489" customFormat="false" ht="18" hidden="false" customHeight="true" outlineLevel="0" collapsed="false">
      <c r="A489" s="321" t="s">
        <v>278</v>
      </c>
      <c r="B489" s="322" t="s">
        <v>1024</v>
      </c>
      <c r="C489" s="453" t="n">
        <v>30</v>
      </c>
      <c r="D489" s="453"/>
      <c r="E489" s="323" t="n">
        <v>30</v>
      </c>
      <c r="F489" s="323"/>
      <c r="G489" s="451" t="n">
        <f aca="false">E489-C489</f>
        <v>0</v>
      </c>
      <c r="H489" s="451" t="n">
        <f aca="false">F489-D489</f>
        <v>0</v>
      </c>
    </row>
    <row r="490" customFormat="false" ht="18" hidden="false" customHeight="true" outlineLevel="0" collapsed="false">
      <c r="A490" s="321" t="s">
        <v>278</v>
      </c>
      <c r="B490" s="322" t="s">
        <v>1174</v>
      </c>
      <c r="C490" s="453" t="n">
        <v>42.79</v>
      </c>
      <c r="D490" s="453"/>
      <c r="E490" s="323" t="n">
        <v>42.79</v>
      </c>
      <c r="F490" s="323"/>
      <c r="G490" s="451" t="n">
        <f aca="false">E490-C490</f>
        <v>0</v>
      </c>
      <c r="H490" s="451" t="n">
        <f aca="false">F490-D490</f>
        <v>0</v>
      </c>
    </row>
    <row r="491" s="320" customFormat="true" ht="18" hidden="false" customHeight="true" outlineLevel="0" collapsed="false">
      <c r="A491" s="318" t="s">
        <v>314</v>
      </c>
      <c r="B491" s="318" t="s">
        <v>918</v>
      </c>
      <c r="C491" s="452" t="n">
        <f aca="false">SUM(C492:C494)</f>
        <v>204.64</v>
      </c>
      <c r="D491" s="452" t="n">
        <f aca="false">SUM(D492:D494)</f>
        <v>0</v>
      </c>
      <c r="E491" s="319" t="n">
        <f aca="false">SUM(E492:E494)</f>
        <v>204.64</v>
      </c>
      <c r="F491" s="319" t="n">
        <f aca="false">SUM(F492:F494)</f>
        <v>0</v>
      </c>
      <c r="G491" s="451" t="n">
        <f aca="false">E491-C491</f>
        <v>0</v>
      </c>
      <c r="H491" s="451" t="n">
        <f aca="false">F491-D491</f>
        <v>0</v>
      </c>
    </row>
    <row r="492" customFormat="false" ht="18" hidden="false" customHeight="true" outlineLevel="0" collapsed="false">
      <c r="A492" s="321" t="s">
        <v>314</v>
      </c>
      <c r="B492" s="322" t="s">
        <v>919</v>
      </c>
      <c r="C492" s="453" t="n">
        <v>172.81</v>
      </c>
      <c r="D492" s="453"/>
      <c r="E492" s="323" t="n">
        <v>172.81</v>
      </c>
      <c r="F492" s="323"/>
      <c r="G492" s="451" t="n">
        <f aca="false">E492-C492</f>
        <v>0</v>
      </c>
      <c r="H492" s="451" t="n">
        <f aca="false">F492-D492</f>
        <v>0</v>
      </c>
    </row>
    <row r="493" customFormat="false" ht="18" hidden="false" customHeight="true" outlineLevel="0" collapsed="false">
      <c r="A493" s="321" t="s">
        <v>314</v>
      </c>
      <c r="B493" s="322" t="s">
        <v>920</v>
      </c>
      <c r="C493" s="453" t="n">
        <v>25.33</v>
      </c>
      <c r="D493" s="453"/>
      <c r="E493" s="323" t="n">
        <v>25.33</v>
      </c>
      <c r="F493" s="323"/>
      <c r="G493" s="451" t="n">
        <f aca="false">E493-C493</f>
        <v>0</v>
      </c>
      <c r="H493" s="451" t="n">
        <f aca="false">F493-D493</f>
        <v>0</v>
      </c>
    </row>
    <row r="494" customFormat="false" ht="18" hidden="false" customHeight="true" outlineLevel="0" collapsed="false">
      <c r="A494" s="321" t="s">
        <v>314</v>
      </c>
      <c r="B494" s="322" t="s">
        <v>1175</v>
      </c>
      <c r="C494" s="453" t="n">
        <v>6.5</v>
      </c>
      <c r="D494" s="453"/>
      <c r="E494" s="323" t="n">
        <v>6.5</v>
      </c>
      <c r="F494" s="323"/>
      <c r="G494" s="451" t="n">
        <f aca="false">E494-C494</f>
        <v>0</v>
      </c>
      <c r="H494" s="451" t="n">
        <f aca="false">F494-D494</f>
        <v>0</v>
      </c>
    </row>
    <row r="495" s="320" customFormat="true" ht="18" hidden="false" customHeight="true" outlineLevel="0" collapsed="false">
      <c r="A495" s="318" t="s">
        <v>314</v>
      </c>
      <c r="B495" s="318" t="s">
        <v>921</v>
      </c>
      <c r="C495" s="452" t="n">
        <v>12.92</v>
      </c>
      <c r="D495" s="452"/>
      <c r="E495" s="319" t="n">
        <v>12.92</v>
      </c>
      <c r="F495" s="319"/>
      <c r="G495" s="451" t="n">
        <f aca="false">E495-C495</f>
        <v>0</v>
      </c>
      <c r="H495" s="451" t="n">
        <f aca="false">F495-D495</f>
        <v>0</v>
      </c>
    </row>
    <row r="496" s="320" customFormat="true" ht="18" hidden="false" customHeight="true" outlineLevel="0" collapsed="false">
      <c r="A496" s="318" t="s">
        <v>314</v>
      </c>
      <c r="B496" s="318" t="s">
        <v>922</v>
      </c>
      <c r="C496" s="452" t="n">
        <f aca="false">SUM(C497:C499)</f>
        <v>28.19</v>
      </c>
      <c r="D496" s="452" t="n">
        <f aca="false">SUM(D497:D499)</f>
        <v>0</v>
      </c>
      <c r="E496" s="319" t="n">
        <f aca="false">SUM(E497:E499)</f>
        <v>28.19</v>
      </c>
      <c r="F496" s="319" t="n">
        <f aca="false">SUM(F497:F499)</f>
        <v>0</v>
      </c>
      <c r="G496" s="451" t="n">
        <f aca="false">E496-C496</f>
        <v>0</v>
      </c>
      <c r="H496" s="451" t="n">
        <f aca="false">F496-D496</f>
        <v>0</v>
      </c>
    </row>
    <row r="497" customFormat="false" ht="18" hidden="false" customHeight="true" outlineLevel="0" collapsed="false">
      <c r="A497" s="321" t="s">
        <v>314</v>
      </c>
      <c r="B497" s="322" t="s">
        <v>1176</v>
      </c>
      <c r="C497" s="453" t="n">
        <v>3.19</v>
      </c>
      <c r="D497" s="453"/>
      <c r="E497" s="323" t="n">
        <v>3.19</v>
      </c>
      <c r="F497" s="323"/>
      <c r="G497" s="451" t="n">
        <f aca="false">E497-C497</f>
        <v>0</v>
      </c>
      <c r="H497" s="451" t="n">
        <f aca="false">F497-D497</f>
        <v>0</v>
      </c>
    </row>
    <row r="498" customFormat="false" ht="18" hidden="false" customHeight="true" outlineLevel="0" collapsed="false">
      <c r="A498" s="321" t="s">
        <v>314</v>
      </c>
      <c r="B498" s="322" t="s">
        <v>1177</v>
      </c>
      <c r="C498" s="453" t="n">
        <v>10</v>
      </c>
      <c r="D498" s="453"/>
      <c r="E498" s="323" t="n">
        <v>10</v>
      </c>
      <c r="F498" s="323"/>
      <c r="G498" s="451" t="n">
        <f aca="false">E498-C498</f>
        <v>0</v>
      </c>
      <c r="H498" s="451" t="n">
        <f aca="false">F498-D498</f>
        <v>0</v>
      </c>
    </row>
    <row r="499" customFormat="false" ht="18" hidden="false" customHeight="true" outlineLevel="0" collapsed="false">
      <c r="A499" s="321" t="s">
        <v>314</v>
      </c>
      <c r="B499" s="322" t="s">
        <v>1178</v>
      </c>
      <c r="C499" s="453" t="n">
        <v>15</v>
      </c>
      <c r="D499" s="453"/>
      <c r="E499" s="323" t="n">
        <v>15</v>
      </c>
      <c r="F499" s="323"/>
      <c r="G499" s="451" t="n">
        <f aca="false">E499-C499</f>
        <v>0</v>
      </c>
      <c r="H499" s="451" t="n">
        <f aca="false">F499-D499</f>
        <v>0</v>
      </c>
    </row>
    <row r="500" s="320" customFormat="true" ht="18" hidden="false" customHeight="true" outlineLevel="0" collapsed="false">
      <c r="A500" s="318" t="s">
        <v>317</v>
      </c>
      <c r="B500" s="318" t="s">
        <v>918</v>
      </c>
      <c r="C500" s="452" t="n">
        <f aca="false">SUM(C501:C504)</f>
        <v>1156.1</v>
      </c>
      <c r="D500" s="452" t="n">
        <f aca="false">SUM(D501:D504)</f>
        <v>82.41</v>
      </c>
      <c r="E500" s="319" t="n">
        <f aca="false">SUM(E501:E504)</f>
        <v>1061.07</v>
      </c>
      <c r="F500" s="319" t="n">
        <f aca="false">SUM(F501:F504)</f>
        <v>99.07</v>
      </c>
      <c r="G500" s="451" t="n">
        <f aca="false">E500-C500</f>
        <v>-95.03</v>
      </c>
      <c r="H500" s="451" t="n">
        <f aca="false">F500-D500</f>
        <v>16.66</v>
      </c>
    </row>
    <row r="501" customFormat="false" ht="18" hidden="false" customHeight="true" outlineLevel="0" collapsed="false">
      <c r="A501" s="321" t="s">
        <v>317</v>
      </c>
      <c r="B501" s="322" t="s">
        <v>919</v>
      </c>
      <c r="C501" s="453" t="n">
        <v>683.39</v>
      </c>
      <c r="D501" s="453"/>
      <c r="E501" s="323" t="n">
        <v>683.39</v>
      </c>
      <c r="F501" s="323"/>
      <c r="G501" s="451" t="n">
        <f aca="false">E501-C501</f>
        <v>0</v>
      </c>
      <c r="H501" s="451" t="n">
        <f aca="false">F501-D501</f>
        <v>0</v>
      </c>
    </row>
    <row r="502" customFormat="false" ht="18" hidden="false" customHeight="true" outlineLevel="0" collapsed="false">
      <c r="A502" s="321" t="s">
        <v>317</v>
      </c>
      <c r="B502" s="322" t="s">
        <v>990</v>
      </c>
      <c r="C502" s="453" t="n">
        <v>353.03</v>
      </c>
      <c r="D502" s="453" t="n">
        <v>72.34</v>
      </c>
      <c r="E502" s="323" t="n">
        <v>258</v>
      </c>
      <c r="F502" s="323" t="n">
        <v>89</v>
      </c>
      <c r="G502" s="451" t="n">
        <f aca="false">E502-C502</f>
        <v>-95.03</v>
      </c>
      <c r="H502" s="451" t="n">
        <f aca="false">F502-D502</f>
        <v>16.66</v>
      </c>
    </row>
    <row r="503" customFormat="false" ht="18" hidden="false" customHeight="true" outlineLevel="0" collapsed="false">
      <c r="A503" s="321" t="s">
        <v>317</v>
      </c>
      <c r="B503" s="322" t="s">
        <v>950</v>
      </c>
      <c r="C503" s="453" t="n">
        <v>81.78</v>
      </c>
      <c r="D503" s="453"/>
      <c r="E503" s="323" t="n">
        <v>81.78</v>
      </c>
      <c r="F503" s="323"/>
      <c r="G503" s="451" t="n">
        <f aca="false">E503-C503</f>
        <v>0</v>
      </c>
      <c r="H503" s="451" t="n">
        <f aca="false">F503-D503</f>
        <v>0</v>
      </c>
    </row>
    <row r="504" customFormat="false" ht="18" hidden="false" customHeight="true" outlineLevel="0" collapsed="false">
      <c r="A504" s="321" t="s">
        <v>317</v>
      </c>
      <c r="B504" s="322" t="s">
        <v>951</v>
      </c>
      <c r="C504" s="453" t="n">
        <v>37.9</v>
      </c>
      <c r="D504" s="453" t="n">
        <v>10.07</v>
      </c>
      <c r="E504" s="323" t="n">
        <v>37.9</v>
      </c>
      <c r="F504" s="323" t="n">
        <v>10.07</v>
      </c>
      <c r="G504" s="451" t="n">
        <f aca="false">E504-C504</f>
        <v>0</v>
      </c>
      <c r="H504" s="451" t="n">
        <f aca="false">F504-D504</f>
        <v>0</v>
      </c>
    </row>
    <row r="505" s="320" customFormat="true" ht="18" hidden="false" customHeight="true" outlineLevel="0" collapsed="false">
      <c r="A505" s="318" t="s">
        <v>317</v>
      </c>
      <c r="B505" s="318" t="s">
        <v>921</v>
      </c>
      <c r="C505" s="452" t="n">
        <v>39.41</v>
      </c>
      <c r="D505" s="452"/>
      <c r="E505" s="319" t="n">
        <v>39.41</v>
      </c>
      <c r="F505" s="319"/>
      <c r="G505" s="451" t="n">
        <f aca="false">E505-C505</f>
        <v>0</v>
      </c>
      <c r="H505" s="451" t="n">
        <f aca="false">F505-D505</f>
        <v>0</v>
      </c>
    </row>
    <row r="506" s="320" customFormat="true" ht="18" hidden="false" customHeight="true" outlineLevel="0" collapsed="false">
      <c r="A506" s="318" t="s">
        <v>317</v>
      </c>
      <c r="B506" s="318" t="s">
        <v>922</v>
      </c>
      <c r="C506" s="452" t="n">
        <f aca="false">SUM(C507:C508)</f>
        <v>416.94</v>
      </c>
      <c r="D506" s="452" t="n">
        <f aca="false">SUM(D507:D508)</f>
        <v>0</v>
      </c>
      <c r="E506" s="319" t="n">
        <f aca="false">SUM(E507:E508)</f>
        <v>500</v>
      </c>
      <c r="F506" s="319" t="n">
        <f aca="false">SUM(F507:F508)</f>
        <v>0</v>
      </c>
      <c r="G506" s="451" t="n">
        <f aca="false">E506-C506</f>
        <v>83.06</v>
      </c>
      <c r="H506" s="451" t="n">
        <f aca="false">F506-D506</f>
        <v>0</v>
      </c>
    </row>
    <row r="507" customFormat="false" ht="18" hidden="false" customHeight="true" outlineLevel="0" collapsed="false">
      <c r="A507" s="321" t="s">
        <v>317</v>
      </c>
      <c r="B507" s="322" t="s">
        <v>1899</v>
      </c>
      <c r="C507" s="453" t="n">
        <v>416.94</v>
      </c>
      <c r="D507" s="453"/>
      <c r="E507" s="323" t="n">
        <v>400</v>
      </c>
      <c r="F507" s="323"/>
      <c r="G507" s="451" t="n">
        <f aca="false">E507-C507</f>
        <v>-16.94</v>
      </c>
      <c r="H507" s="451" t="n">
        <f aca="false">F507-D507</f>
        <v>0</v>
      </c>
    </row>
    <row r="508" customFormat="false" ht="18" hidden="false" customHeight="true" outlineLevel="0" collapsed="false">
      <c r="A508" s="321" t="s">
        <v>317</v>
      </c>
      <c r="B508" s="322" t="s">
        <v>1900</v>
      </c>
      <c r="C508" s="453"/>
      <c r="D508" s="453"/>
      <c r="E508" s="323" t="n">
        <v>100</v>
      </c>
      <c r="F508" s="323"/>
      <c r="G508" s="451" t="n">
        <f aca="false">E508-C508</f>
        <v>100</v>
      </c>
      <c r="H508" s="451" t="n">
        <f aca="false">F508-D508</f>
        <v>0</v>
      </c>
    </row>
    <row r="509" s="320" customFormat="true" ht="18" hidden="false" customHeight="true" outlineLevel="0" collapsed="false">
      <c r="A509" s="318" t="s">
        <v>1181</v>
      </c>
      <c r="B509" s="318" t="s">
        <v>918</v>
      </c>
      <c r="C509" s="452" t="n">
        <f aca="false">SUM(C510:C512)</f>
        <v>640.31</v>
      </c>
      <c r="D509" s="452" t="n">
        <f aca="false">SUM(D510:D512)</f>
        <v>0</v>
      </c>
      <c r="E509" s="319" t="n">
        <f aca="false">SUM(E510:E512)</f>
        <v>640.31</v>
      </c>
      <c r="F509" s="319" t="n">
        <f aca="false">SUM(F510:F512)</f>
        <v>0</v>
      </c>
      <c r="G509" s="451" t="n">
        <f aca="false">E509-C509</f>
        <v>0</v>
      </c>
      <c r="H509" s="451" t="n">
        <f aca="false">F509-D509</f>
        <v>0</v>
      </c>
    </row>
    <row r="510" customFormat="false" ht="18" hidden="false" customHeight="true" outlineLevel="0" collapsed="false">
      <c r="A510" s="321" t="s">
        <v>1181</v>
      </c>
      <c r="B510" s="322" t="s">
        <v>919</v>
      </c>
      <c r="C510" s="453" t="n">
        <v>386.4</v>
      </c>
      <c r="D510" s="453"/>
      <c r="E510" s="323" t="n">
        <v>386.4</v>
      </c>
      <c r="F510" s="323"/>
      <c r="G510" s="451" t="n">
        <f aca="false">E510-C510</f>
        <v>0</v>
      </c>
      <c r="H510" s="451" t="n">
        <f aca="false">F510-D510</f>
        <v>0</v>
      </c>
    </row>
    <row r="511" customFormat="false" ht="18" hidden="false" customHeight="true" outlineLevel="0" collapsed="false">
      <c r="A511" s="321" t="s">
        <v>1181</v>
      </c>
      <c r="B511" s="322" t="s">
        <v>990</v>
      </c>
      <c r="C511" s="453" t="n">
        <v>152.41</v>
      </c>
      <c r="D511" s="453"/>
      <c r="E511" s="323" t="n">
        <v>152.41</v>
      </c>
      <c r="F511" s="323"/>
      <c r="G511" s="451" t="n">
        <f aca="false">E511-C511</f>
        <v>0</v>
      </c>
      <c r="H511" s="451" t="n">
        <f aca="false">F511-D511</f>
        <v>0</v>
      </c>
    </row>
    <row r="512" customFormat="false" ht="18" hidden="false" customHeight="true" outlineLevel="0" collapsed="false">
      <c r="A512" s="321" t="s">
        <v>1181</v>
      </c>
      <c r="B512" s="322" t="s">
        <v>932</v>
      </c>
      <c r="C512" s="453" t="n">
        <v>101.5</v>
      </c>
      <c r="D512" s="453"/>
      <c r="E512" s="323" t="n">
        <v>101.5</v>
      </c>
      <c r="F512" s="323"/>
      <c r="G512" s="451" t="n">
        <f aca="false">E512-C512</f>
        <v>0</v>
      </c>
      <c r="H512" s="451" t="n">
        <f aca="false">F512-D512</f>
        <v>0</v>
      </c>
    </row>
    <row r="513" s="320" customFormat="true" ht="18" hidden="false" customHeight="true" outlineLevel="0" collapsed="false">
      <c r="A513" s="318" t="s">
        <v>1181</v>
      </c>
      <c r="B513" s="318" t="s">
        <v>921</v>
      </c>
      <c r="C513" s="452" t="n">
        <v>27.19</v>
      </c>
      <c r="D513" s="452"/>
      <c r="E513" s="319" t="n">
        <v>27.19</v>
      </c>
      <c r="F513" s="319"/>
      <c r="G513" s="451" t="n">
        <f aca="false">E513-C513</f>
        <v>0</v>
      </c>
      <c r="H513" s="451" t="n">
        <f aca="false">F513-D513</f>
        <v>0</v>
      </c>
    </row>
    <row r="514" s="320" customFormat="true" ht="18" hidden="false" customHeight="true" outlineLevel="0" collapsed="false">
      <c r="A514" s="318" t="s">
        <v>1181</v>
      </c>
      <c r="B514" s="318" t="s">
        <v>922</v>
      </c>
      <c r="C514" s="452" t="n">
        <f aca="false">SUM(C515:C517)</f>
        <v>305</v>
      </c>
      <c r="D514" s="452" t="n">
        <f aca="false">SUM(D515:D517)</f>
        <v>0</v>
      </c>
      <c r="E514" s="319" t="n">
        <f aca="false">SUM(E515:E517)</f>
        <v>305</v>
      </c>
      <c r="F514" s="319" t="n">
        <f aca="false">SUM(F515:F517)</f>
        <v>0</v>
      </c>
      <c r="G514" s="451" t="n">
        <f aca="false">E514-C514</f>
        <v>0</v>
      </c>
      <c r="H514" s="451" t="n">
        <f aca="false">F514-D514</f>
        <v>0</v>
      </c>
    </row>
    <row r="515" customFormat="false" ht="18" hidden="false" customHeight="true" outlineLevel="0" collapsed="false">
      <c r="A515" s="321" t="s">
        <v>1181</v>
      </c>
      <c r="B515" s="322" t="s">
        <v>978</v>
      </c>
      <c r="C515" s="453" t="n">
        <v>50</v>
      </c>
      <c r="D515" s="453"/>
      <c r="E515" s="323" t="n">
        <v>50</v>
      </c>
      <c r="F515" s="323"/>
      <c r="G515" s="451" t="n">
        <f aca="false">E515-C515</f>
        <v>0</v>
      </c>
      <c r="H515" s="451" t="n">
        <f aca="false">F515-D515</f>
        <v>0</v>
      </c>
    </row>
    <row r="516" customFormat="false" ht="18" hidden="false" customHeight="true" outlineLevel="0" collapsed="false">
      <c r="A516" s="321" t="s">
        <v>1181</v>
      </c>
      <c r="B516" s="322" t="s">
        <v>1182</v>
      </c>
      <c r="C516" s="453" t="n">
        <v>200</v>
      </c>
      <c r="D516" s="453"/>
      <c r="E516" s="323" t="n">
        <v>200</v>
      </c>
      <c r="F516" s="323"/>
      <c r="G516" s="451" t="n">
        <f aca="false">E516-C516</f>
        <v>0</v>
      </c>
      <c r="H516" s="451" t="n">
        <f aca="false">F516-D516</f>
        <v>0</v>
      </c>
    </row>
    <row r="517" customFormat="false" ht="18" hidden="false" customHeight="true" outlineLevel="0" collapsed="false">
      <c r="A517" s="321" t="s">
        <v>1181</v>
      </c>
      <c r="B517" s="322" t="s">
        <v>1183</v>
      </c>
      <c r="C517" s="453" t="n">
        <v>55</v>
      </c>
      <c r="D517" s="453"/>
      <c r="E517" s="323" t="n">
        <v>55</v>
      </c>
      <c r="F517" s="323"/>
      <c r="G517" s="451" t="n">
        <f aca="false">E517-C517</f>
        <v>0</v>
      </c>
      <c r="H517" s="451" t="n">
        <f aca="false">F517-D517</f>
        <v>0</v>
      </c>
    </row>
    <row r="518" s="320" customFormat="true" ht="18" hidden="false" customHeight="true" outlineLevel="0" collapsed="false">
      <c r="A518" s="318" t="s">
        <v>282</v>
      </c>
      <c r="B518" s="318" t="s">
        <v>918</v>
      </c>
      <c r="C518" s="452" t="n">
        <f aca="false">SUM(C519:C522)</f>
        <v>559.37</v>
      </c>
      <c r="D518" s="452" t="n">
        <f aca="false">SUM(D519:D522)</f>
        <v>180.34</v>
      </c>
      <c r="E518" s="319" t="n">
        <f aca="false">SUM(E519:E522)</f>
        <v>559.37</v>
      </c>
      <c r="F518" s="319" t="n">
        <f aca="false">SUM(F519:F522)</f>
        <v>230.32</v>
      </c>
      <c r="G518" s="451" t="n">
        <f aca="false">E518-C518</f>
        <v>0</v>
      </c>
      <c r="H518" s="451" t="n">
        <f aca="false">F518-D518</f>
        <v>49.98</v>
      </c>
    </row>
    <row r="519" customFormat="false" ht="18" hidden="false" customHeight="true" outlineLevel="0" collapsed="false">
      <c r="A519" s="321" t="s">
        <v>282</v>
      </c>
      <c r="B519" s="322" t="s">
        <v>919</v>
      </c>
      <c r="C519" s="453" t="n">
        <v>210.05</v>
      </c>
      <c r="D519" s="453"/>
      <c r="E519" s="323" t="n">
        <v>210.05</v>
      </c>
      <c r="F519" s="323"/>
      <c r="G519" s="451" t="n">
        <f aca="false">E519-C519</f>
        <v>0</v>
      </c>
      <c r="H519" s="451" t="n">
        <f aca="false">F519-D519</f>
        <v>0</v>
      </c>
    </row>
    <row r="520" customFormat="false" ht="18" hidden="false" customHeight="true" outlineLevel="0" collapsed="false">
      <c r="A520" s="321" t="s">
        <v>282</v>
      </c>
      <c r="B520" s="322" t="s">
        <v>990</v>
      </c>
      <c r="C520" s="453" t="n">
        <v>278.02</v>
      </c>
      <c r="D520" s="453" t="n">
        <v>128.02</v>
      </c>
      <c r="E520" s="323" t="n">
        <v>278.02</v>
      </c>
      <c r="F520" s="323" t="n">
        <v>178</v>
      </c>
      <c r="G520" s="451" t="n">
        <f aca="false">E520-C520</f>
        <v>0</v>
      </c>
      <c r="H520" s="451" t="n">
        <f aca="false">F520-D520</f>
        <v>49.98</v>
      </c>
    </row>
    <row r="521" customFormat="false" ht="18" hidden="false" customHeight="true" outlineLevel="0" collapsed="false">
      <c r="A521" s="321" t="s">
        <v>282</v>
      </c>
      <c r="B521" s="322" t="s">
        <v>950</v>
      </c>
      <c r="C521" s="453" t="n">
        <v>18.98</v>
      </c>
      <c r="D521" s="453"/>
      <c r="E521" s="323" t="n">
        <v>18.98</v>
      </c>
      <c r="F521" s="323"/>
      <c r="G521" s="451" t="n">
        <f aca="false">E521-C521</f>
        <v>0</v>
      </c>
      <c r="H521" s="451" t="n">
        <f aca="false">F521-D521</f>
        <v>0</v>
      </c>
    </row>
    <row r="522" customFormat="false" ht="18" hidden="false" customHeight="true" outlineLevel="0" collapsed="false">
      <c r="A522" s="321" t="s">
        <v>282</v>
      </c>
      <c r="B522" s="322" t="s">
        <v>951</v>
      </c>
      <c r="C522" s="453" t="n">
        <v>52.32</v>
      </c>
      <c r="D522" s="453" t="n">
        <v>52.32</v>
      </c>
      <c r="E522" s="323" t="n">
        <v>52.32</v>
      </c>
      <c r="F522" s="323" t="n">
        <v>52.32</v>
      </c>
      <c r="G522" s="451" t="n">
        <f aca="false">E522-C522</f>
        <v>0</v>
      </c>
      <c r="H522" s="451" t="n">
        <f aca="false">F522-D522</f>
        <v>0</v>
      </c>
    </row>
    <row r="523" s="320" customFormat="true" ht="18" hidden="false" customHeight="true" outlineLevel="0" collapsed="false">
      <c r="A523" s="318" t="s">
        <v>282</v>
      </c>
      <c r="B523" s="318" t="s">
        <v>921</v>
      </c>
      <c r="C523" s="452" t="n">
        <v>12.5</v>
      </c>
      <c r="D523" s="452"/>
      <c r="E523" s="319" t="n">
        <v>12.5</v>
      </c>
      <c r="F523" s="319"/>
      <c r="G523" s="451" t="n">
        <f aca="false">E523-C523</f>
        <v>0</v>
      </c>
      <c r="H523" s="451" t="n">
        <f aca="false">F523-D523</f>
        <v>0</v>
      </c>
    </row>
    <row r="524" s="320" customFormat="true" ht="18" hidden="false" customHeight="true" outlineLevel="0" collapsed="false">
      <c r="A524" s="318" t="s">
        <v>282</v>
      </c>
      <c r="B524" s="318" t="s">
        <v>922</v>
      </c>
      <c r="C524" s="452" t="n">
        <f aca="false">SUM(C525:C528)</f>
        <v>589.7423</v>
      </c>
      <c r="D524" s="452" t="n">
        <f aca="false">SUM(D525:D528)</f>
        <v>50</v>
      </c>
      <c r="E524" s="319" t="n">
        <f aca="false">SUM(E525:E530)</f>
        <v>798.7423</v>
      </c>
      <c r="F524" s="319" t="n">
        <f aca="false">SUM(F525:F528)</f>
        <v>0</v>
      </c>
      <c r="G524" s="451" t="n">
        <f aca="false">E524-C524</f>
        <v>209</v>
      </c>
      <c r="H524" s="451" t="n">
        <f aca="false">F524-D524</f>
        <v>-50</v>
      </c>
    </row>
    <row r="525" customFormat="false" ht="18" hidden="false" customHeight="true" outlineLevel="0" collapsed="false">
      <c r="A525" s="321" t="s">
        <v>282</v>
      </c>
      <c r="B525" s="322" t="s">
        <v>1902</v>
      </c>
      <c r="C525" s="453" t="n">
        <v>300</v>
      </c>
      <c r="D525" s="453"/>
      <c r="E525" s="323" t="n">
        <v>390</v>
      </c>
      <c r="F525" s="323"/>
      <c r="G525" s="451" t="n">
        <f aca="false">E525-C525</f>
        <v>90</v>
      </c>
      <c r="H525" s="451" t="n">
        <f aca="false">F525-D525</f>
        <v>0</v>
      </c>
    </row>
    <row r="526" customFormat="false" ht="18" hidden="false" customHeight="true" outlineLevel="0" collapsed="false">
      <c r="A526" s="321" t="s">
        <v>282</v>
      </c>
      <c r="B526" s="322" t="s">
        <v>1185</v>
      </c>
      <c r="C526" s="453" t="n">
        <v>144.7423</v>
      </c>
      <c r="D526" s="453"/>
      <c r="E526" s="323" t="n">
        <v>144.7423</v>
      </c>
      <c r="F526" s="323"/>
      <c r="G526" s="451" t="n">
        <f aca="false">E526-C526</f>
        <v>0</v>
      </c>
      <c r="H526" s="451" t="n">
        <f aca="false">F526-D526</f>
        <v>0</v>
      </c>
    </row>
    <row r="527" customFormat="false" ht="18" hidden="false" customHeight="true" outlineLevel="0" collapsed="false">
      <c r="A527" s="321" t="s">
        <v>282</v>
      </c>
      <c r="B527" s="322" t="s">
        <v>1186</v>
      </c>
      <c r="C527" s="453" t="n">
        <v>45</v>
      </c>
      <c r="D527" s="453" t="n">
        <v>30</v>
      </c>
      <c r="E527" s="323" t="n">
        <v>90</v>
      </c>
      <c r="F527" s="323"/>
      <c r="G527" s="451" t="n">
        <f aca="false">E527-C527</f>
        <v>45</v>
      </c>
      <c r="H527" s="451" t="n">
        <f aca="false">F527-D527</f>
        <v>-30</v>
      </c>
    </row>
    <row r="528" customFormat="false" ht="18" hidden="false" customHeight="true" outlineLevel="0" collapsed="false">
      <c r="A528" s="321" t="s">
        <v>282</v>
      </c>
      <c r="B528" s="322" t="s">
        <v>1187</v>
      </c>
      <c r="C528" s="453" t="n">
        <v>100</v>
      </c>
      <c r="D528" s="453" t="n">
        <v>20</v>
      </c>
      <c r="E528" s="323" t="n">
        <v>100</v>
      </c>
      <c r="F528" s="323"/>
      <c r="G528" s="451" t="n">
        <f aca="false">E528-C528</f>
        <v>0</v>
      </c>
      <c r="H528" s="451" t="n">
        <f aca="false">F528-D528</f>
        <v>-20</v>
      </c>
    </row>
    <row r="529" customFormat="false" ht="18" hidden="false" customHeight="true" outlineLevel="0" collapsed="false">
      <c r="A529" s="321" t="s">
        <v>282</v>
      </c>
      <c r="B529" s="322" t="s">
        <v>1903</v>
      </c>
      <c r="C529" s="453"/>
      <c r="D529" s="453"/>
      <c r="E529" s="323" t="n">
        <v>14</v>
      </c>
      <c r="F529" s="323"/>
      <c r="G529" s="451" t="n">
        <f aca="false">E529-C529</f>
        <v>14</v>
      </c>
      <c r="H529" s="451" t="n">
        <f aca="false">F529-D529</f>
        <v>0</v>
      </c>
    </row>
    <row r="530" customFormat="false" ht="18" hidden="false" customHeight="true" outlineLevel="0" collapsed="false">
      <c r="A530" s="321" t="s">
        <v>282</v>
      </c>
      <c r="B530" s="322" t="s">
        <v>1904</v>
      </c>
      <c r="C530" s="453"/>
      <c r="D530" s="453"/>
      <c r="E530" s="323" t="n">
        <v>60</v>
      </c>
      <c r="F530" s="323"/>
      <c r="G530" s="451" t="n">
        <f aca="false">E530-C530</f>
        <v>60</v>
      </c>
      <c r="H530" s="451" t="n">
        <f aca="false">F530-D530</f>
        <v>0</v>
      </c>
    </row>
    <row r="531" s="320" customFormat="true" ht="18" hidden="false" customHeight="true" outlineLevel="0" collapsed="false">
      <c r="A531" s="318" t="s">
        <v>281</v>
      </c>
      <c r="B531" s="318" t="s">
        <v>918</v>
      </c>
      <c r="C531" s="452" t="n">
        <f aca="false">SUM(C532:C536)</f>
        <v>3293.2456</v>
      </c>
      <c r="D531" s="452" t="n">
        <f aca="false">SUM(D532:D536)</f>
        <v>0</v>
      </c>
      <c r="E531" s="319" t="n">
        <f aca="false">SUM(E532:E536)</f>
        <v>3373.2456</v>
      </c>
      <c r="F531" s="319" t="n">
        <f aca="false">SUM(F532:F536)</f>
        <v>0</v>
      </c>
      <c r="G531" s="451" t="n">
        <f aca="false">E531-C531</f>
        <v>80</v>
      </c>
      <c r="H531" s="451" t="n">
        <f aca="false">F531-D531</f>
        <v>0</v>
      </c>
    </row>
    <row r="532" customFormat="false" ht="18" hidden="false" customHeight="true" outlineLevel="0" collapsed="false">
      <c r="A532" s="321" t="s">
        <v>281</v>
      </c>
      <c r="B532" s="322" t="s">
        <v>1084</v>
      </c>
      <c r="C532" s="453" t="n">
        <v>1534</v>
      </c>
      <c r="D532" s="453"/>
      <c r="E532" s="323" t="n">
        <v>1614</v>
      </c>
      <c r="F532" s="323"/>
      <c r="G532" s="451" t="n">
        <f aca="false">E532-C532</f>
        <v>80</v>
      </c>
      <c r="H532" s="451" t="n">
        <f aca="false">F532-D532</f>
        <v>0</v>
      </c>
    </row>
    <row r="533" customFormat="false" ht="18" hidden="false" customHeight="true" outlineLevel="0" collapsed="false">
      <c r="A533" s="321" t="s">
        <v>281</v>
      </c>
      <c r="B533" s="322" t="s">
        <v>1188</v>
      </c>
      <c r="C533" s="453" t="n">
        <v>1185.98</v>
      </c>
      <c r="D533" s="453"/>
      <c r="E533" s="323" t="n">
        <v>1185.98</v>
      </c>
      <c r="F533" s="323"/>
      <c r="G533" s="451" t="n">
        <f aca="false">E533-C533</f>
        <v>0</v>
      </c>
      <c r="H533" s="451" t="n">
        <f aca="false">F533-D533</f>
        <v>0</v>
      </c>
    </row>
    <row r="534" customFormat="false" ht="18" hidden="false" customHeight="true" outlineLevel="0" collapsed="false">
      <c r="A534" s="321" t="s">
        <v>281</v>
      </c>
      <c r="B534" s="322" t="s">
        <v>1189</v>
      </c>
      <c r="C534" s="453" t="n">
        <v>148.42</v>
      </c>
      <c r="D534" s="453"/>
      <c r="E534" s="323" t="n">
        <v>148.42</v>
      </c>
      <c r="F534" s="323"/>
      <c r="G534" s="451" t="n">
        <f aca="false">E534-C534</f>
        <v>0</v>
      </c>
      <c r="H534" s="451" t="n">
        <f aca="false">F534-D534</f>
        <v>0</v>
      </c>
    </row>
    <row r="535" customFormat="false" ht="18" hidden="false" customHeight="true" outlineLevel="0" collapsed="false">
      <c r="A535" s="321" t="s">
        <v>281</v>
      </c>
      <c r="B535" s="322" t="s">
        <v>1190</v>
      </c>
      <c r="C535" s="453" t="n">
        <v>350</v>
      </c>
      <c r="D535" s="453"/>
      <c r="E535" s="323" t="n">
        <v>350</v>
      </c>
      <c r="F535" s="323"/>
      <c r="G535" s="451" t="n">
        <f aca="false">E535-C535</f>
        <v>0</v>
      </c>
      <c r="H535" s="451" t="n">
        <f aca="false">F535-D535</f>
        <v>0</v>
      </c>
    </row>
    <row r="536" customFormat="false" ht="18" hidden="false" customHeight="true" outlineLevel="0" collapsed="false">
      <c r="A536" s="321" t="s">
        <v>281</v>
      </c>
      <c r="B536" s="322" t="s">
        <v>1191</v>
      </c>
      <c r="C536" s="453" t="n">
        <v>74.8456</v>
      </c>
      <c r="D536" s="453"/>
      <c r="E536" s="323" t="n">
        <v>74.8456</v>
      </c>
      <c r="F536" s="323"/>
      <c r="G536" s="451" t="n">
        <f aca="false">E536-C536</f>
        <v>0</v>
      </c>
      <c r="H536" s="451" t="n">
        <f aca="false">F536-D536</f>
        <v>0</v>
      </c>
    </row>
    <row r="537" s="320" customFormat="true" ht="18" hidden="false" customHeight="true" outlineLevel="0" collapsed="false">
      <c r="A537" s="318" t="s">
        <v>281</v>
      </c>
      <c r="B537" s="318" t="s">
        <v>1085</v>
      </c>
      <c r="C537" s="452" t="n">
        <f aca="false">SUM(C538:C546)</f>
        <v>20298.863959</v>
      </c>
      <c r="D537" s="452" t="n">
        <f aca="false">SUM(D538:D543)</f>
        <v>0</v>
      </c>
      <c r="E537" s="319" t="n">
        <f aca="false">SUM(E538:E546)</f>
        <v>20298.863959</v>
      </c>
      <c r="F537" s="319" t="n">
        <f aca="false">SUM(F538:F543)</f>
        <v>0</v>
      </c>
      <c r="G537" s="451" t="n">
        <f aca="false">E537-C537</f>
        <v>0</v>
      </c>
      <c r="H537" s="451" t="n">
        <f aca="false">F537-D537</f>
        <v>0</v>
      </c>
    </row>
    <row r="538" customFormat="false" ht="18" hidden="false" customHeight="true" outlineLevel="0" collapsed="false">
      <c r="A538" s="321" t="s">
        <v>281</v>
      </c>
      <c r="B538" s="322" t="s">
        <v>1192</v>
      </c>
      <c r="C538" s="453" t="n">
        <v>343.263959</v>
      </c>
      <c r="D538" s="453"/>
      <c r="E538" s="323" t="n">
        <v>343.263959</v>
      </c>
      <c r="F538" s="323"/>
      <c r="G538" s="451" t="n">
        <f aca="false">E538-C538</f>
        <v>0</v>
      </c>
      <c r="H538" s="451" t="n">
        <f aca="false">F538-D538</f>
        <v>0</v>
      </c>
    </row>
    <row r="539" customFormat="false" ht="18" hidden="false" customHeight="true" outlineLevel="0" collapsed="false">
      <c r="A539" s="321" t="s">
        <v>281</v>
      </c>
      <c r="B539" s="322" t="s">
        <v>1193</v>
      </c>
      <c r="C539" s="453" t="n">
        <v>632</v>
      </c>
      <c r="D539" s="453"/>
      <c r="E539" s="323" t="n">
        <v>632</v>
      </c>
      <c r="F539" s="323"/>
      <c r="G539" s="451" t="n">
        <f aca="false">E539-C539</f>
        <v>0</v>
      </c>
      <c r="H539" s="451" t="n">
        <f aca="false">F539-D539</f>
        <v>0</v>
      </c>
    </row>
    <row r="540" customFormat="false" ht="18" hidden="false" customHeight="true" outlineLevel="0" collapsed="false">
      <c r="A540" s="321" t="s">
        <v>281</v>
      </c>
      <c r="B540" s="322" t="s">
        <v>1194</v>
      </c>
      <c r="C540" s="453" t="n">
        <v>464</v>
      </c>
      <c r="D540" s="453"/>
      <c r="E540" s="323" t="n">
        <v>464</v>
      </c>
      <c r="F540" s="323"/>
      <c r="G540" s="451" t="n">
        <f aca="false">E540-C540</f>
        <v>0</v>
      </c>
      <c r="H540" s="451" t="n">
        <f aca="false">F540-D540</f>
        <v>0</v>
      </c>
    </row>
    <row r="541" customFormat="false" ht="18" hidden="false" customHeight="true" outlineLevel="0" collapsed="false">
      <c r="A541" s="321" t="s">
        <v>281</v>
      </c>
      <c r="B541" s="322" t="s">
        <v>1195</v>
      </c>
      <c r="C541" s="453" t="n">
        <v>10</v>
      </c>
      <c r="D541" s="453"/>
      <c r="E541" s="323" t="n">
        <v>10</v>
      </c>
      <c r="F541" s="323"/>
      <c r="G541" s="451" t="n">
        <f aca="false">E541-C541</f>
        <v>0</v>
      </c>
      <c r="H541" s="451" t="n">
        <f aca="false">F541-D541</f>
        <v>0</v>
      </c>
    </row>
    <row r="542" customFormat="false" ht="18" hidden="false" customHeight="true" outlineLevel="0" collapsed="false">
      <c r="A542" s="321" t="s">
        <v>281</v>
      </c>
      <c r="B542" s="322" t="s">
        <v>1196</v>
      </c>
      <c r="C542" s="453" t="n">
        <v>300</v>
      </c>
      <c r="D542" s="453"/>
      <c r="E542" s="323" t="n">
        <v>300</v>
      </c>
      <c r="F542" s="323"/>
      <c r="G542" s="451" t="n">
        <f aca="false">E542-C542</f>
        <v>0</v>
      </c>
      <c r="H542" s="451" t="n">
        <f aca="false">F542-D542</f>
        <v>0</v>
      </c>
    </row>
    <row r="543" customFormat="false" ht="18" hidden="false" customHeight="true" outlineLevel="0" collapsed="false">
      <c r="A543" s="321" t="s">
        <v>281</v>
      </c>
      <c r="B543" s="322" t="s">
        <v>1197</v>
      </c>
      <c r="C543" s="453" t="n">
        <v>215.6</v>
      </c>
      <c r="D543" s="453"/>
      <c r="E543" s="323" t="n">
        <v>215.6</v>
      </c>
      <c r="F543" s="323"/>
      <c r="G543" s="451" t="n">
        <f aca="false">E543-C543</f>
        <v>0</v>
      </c>
      <c r="H543" s="451" t="n">
        <f aca="false">F543-D543</f>
        <v>0</v>
      </c>
    </row>
    <row r="544" customFormat="false" ht="18" hidden="false" customHeight="true" outlineLevel="0" collapsed="false">
      <c r="A544" s="321" t="s">
        <v>281</v>
      </c>
      <c r="B544" s="322" t="s">
        <v>1198</v>
      </c>
      <c r="C544" s="453" t="n">
        <v>5529</v>
      </c>
      <c r="D544" s="453"/>
      <c r="E544" s="323" t="n">
        <v>5529</v>
      </c>
      <c r="F544" s="323"/>
      <c r="G544" s="451" t="n">
        <f aca="false">E544-C544</f>
        <v>0</v>
      </c>
      <c r="H544" s="451" t="n">
        <f aca="false">F544-D544</f>
        <v>0</v>
      </c>
    </row>
    <row r="545" customFormat="false" ht="18" hidden="false" customHeight="true" outlineLevel="0" collapsed="false">
      <c r="A545" s="321" t="s">
        <v>281</v>
      </c>
      <c r="B545" s="322" t="s">
        <v>1199</v>
      </c>
      <c r="C545" s="453" t="n">
        <v>12353</v>
      </c>
      <c r="D545" s="453"/>
      <c r="E545" s="323" t="n">
        <v>12353</v>
      </c>
      <c r="F545" s="323"/>
      <c r="G545" s="451" t="n">
        <f aca="false">E545-C545</f>
        <v>0</v>
      </c>
      <c r="H545" s="451" t="n">
        <f aca="false">F545-D545</f>
        <v>0</v>
      </c>
    </row>
    <row r="546" customFormat="false" ht="18" hidden="false" customHeight="true" outlineLevel="0" collapsed="false">
      <c r="A546" s="321" t="s">
        <v>281</v>
      </c>
      <c r="B546" s="322" t="s">
        <v>1200</v>
      </c>
      <c r="C546" s="453" t="n">
        <v>452</v>
      </c>
      <c r="D546" s="453"/>
      <c r="E546" s="323" t="n">
        <v>452</v>
      </c>
      <c r="F546" s="323"/>
      <c r="G546" s="451" t="n">
        <f aca="false">E546-C546</f>
        <v>0</v>
      </c>
      <c r="H546" s="451" t="n">
        <f aca="false">F546-D546</f>
        <v>0</v>
      </c>
    </row>
    <row r="547" s="320" customFormat="true" ht="18" hidden="false" customHeight="true" outlineLevel="0" collapsed="false">
      <c r="A547" s="318" t="s">
        <v>273</v>
      </c>
      <c r="B547" s="318" t="s">
        <v>918</v>
      </c>
      <c r="C547" s="452" t="n">
        <f aca="false">SUM(C548:C549)</f>
        <v>199.08</v>
      </c>
      <c r="D547" s="452" t="n">
        <f aca="false">SUM(D548:D549)</f>
        <v>0</v>
      </c>
      <c r="E547" s="319" t="n">
        <f aca="false">SUM(E548:E549)</f>
        <v>199.08</v>
      </c>
      <c r="F547" s="319" t="n">
        <f aca="false">SUM(F548:F549)</f>
        <v>0</v>
      </c>
      <c r="G547" s="451" t="n">
        <f aca="false">E547-C547</f>
        <v>0</v>
      </c>
      <c r="H547" s="451" t="n">
        <f aca="false">F547-D547</f>
        <v>0</v>
      </c>
    </row>
    <row r="548" customFormat="false" ht="18" hidden="false" customHeight="true" outlineLevel="0" collapsed="false">
      <c r="A548" s="321" t="s">
        <v>273</v>
      </c>
      <c r="B548" s="322" t="s">
        <v>919</v>
      </c>
      <c r="C548" s="453" t="n">
        <v>180.32</v>
      </c>
      <c r="D548" s="453"/>
      <c r="E548" s="323" t="n">
        <v>180.32</v>
      </c>
      <c r="F548" s="323"/>
      <c r="G548" s="451" t="n">
        <f aca="false">E548-C548</f>
        <v>0</v>
      </c>
      <c r="H548" s="451" t="n">
        <f aca="false">F548-D548</f>
        <v>0</v>
      </c>
    </row>
    <row r="549" customFormat="false" ht="18" hidden="false" customHeight="true" outlineLevel="0" collapsed="false">
      <c r="A549" s="321" t="s">
        <v>273</v>
      </c>
      <c r="B549" s="322" t="s">
        <v>920</v>
      </c>
      <c r="C549" s="453" t="n">
        <v>18.76</v>
      </c>
      <c r="D549" s="453"/>
      <c r="E549" s="323" t="n">
        <v>18.76</v>
      </c>
      <c r="F549" s="323"/>
      <c r="G549" s="451" t="n">
        <f aca="false">E549-C549</f>
        <v>0</v>
      </c>
      <c r="H549" s="451" t="n">
        <f aca="false">F549-D549</f>
        <v>0</v>
      </c>
    </row>
    <row r="550" s="320" customFormat="true" ht="18" hidden="false" customHeight="true" outlineLevel="0" collapsed="false">
      <c r="A550" s="318" t="s">
        <v>273</v>
      </c>
      <c r="B550" s="318" t="s">
        <v>921</v>
      </c>
      <c r="C550" s="452" t="n">
        <v>14.3</v>
      </c>
      <c r="D550" s="452"/>
      <c r="E550" s="319" t="n">
        <v>14.3</v>
      </c>
      <c r="F550" s="319"/>
      <c r="G550" s="451" t="n">
        <f aca="false">E550-C550</f>
        <v>0</v>
      </c>
      <c r="H550" s="451" t="n">
        <f aca="false">F550-D550</f>
        <v>0</v>
      </c>
    </row>
    <row r="551" s="320" customFormat="true" ht="18" hidden="false" customHeight="true" outlineLevel="0" collapsed="false">
      <c r="A551" s="318" t="s">
        <v>289</v>
      </c>
      <c r="B551" s="318" t="s">
        <v>918</v>
      </c>
      <c r="C551" s="452" t="n">
        <f aca="false">SUM(C552:C553)</f>
        <v>186.57</v>
      </c>
      <c r="D551" s="452" t="n">
        <f aca="false">SUM(D552:D553)</f>
        <v>0</v>
      </c>
      <c r="E551" s="319" t="n">
        <f aca="false">SUM(E552:E553)</f>
        <v>186.57</v>
      </c>
      <c r="F551" s="319" t="n">
        <f aca="false">SUM(F552:F553)</f>
        <v>0</v>
      </c>
      <c r="G551" s="451" t="n">
        <f aca="false">E551-C551</f>
        <v>0</v>
      </c>
      <c r="H551" s="451" t="n">
        <f aca="false">F551-D551</f>
        <v>0</v>
      </c>
    </row>
    <row r="552" customFormat="false" ht="18" hidden="false" customHeight="true" outlineLevel="0" collapsed="false">
      <c r="A552" s="321" t="s">
        <v>289</v>
      </c>
      <c r="B552" s="322" t="s">
        <v>919</v>
      </c>
      <c r="C552" s="453" t="n">
        <v>167.3</v>
      </c>
      <c r="D552" s="453"/>
      <c r="E552" s="323" t="n">
        <v>167.3</v>
      </c>
      <c r="F552" s="323"/>
      <c r="G552" s="451" t="n">
        <f aca="false">E552-C552</f>
        <v>0</v>
      </c>
      <c r="H552" s="451" t="n">
        <f aca="false">F552-D552</f>
        <v>0</v>
      </c>
    </row>
    <row r="553" customFormat="false" ht="18" hidden="false" customHeight="true" outlineLevel="0" collapsed="false">
      <c r="A553" s="321" t="s">
        <v>289</v>
      </c>
      <c r="B553" s="322" t="s">
        <v>920</v>
      </c>
      <c r="C553" s="453" t="n">
        <v>19.27</v>
      </c>
      <c r="D553" s="453"/>
      <c r="E553" s="323" t="n">
        <v>19.27</v>
      </c>
      <c r="F553" s="323"/>
      <c r="G553" s="451" t="n">
        <f aca="false">E553-C553</f>
        <v>0</v>
      </c>
      <c r="H553" s="451" t="n">
        <f aca="false">F553-D553</f>
        <v>0</v>
      </c>
    </row>
    <row r="554" s="320" customFormat="true" ht="18" hidden="false" customHeight="true" outlineLevel="0" collapsed="false">
      <c r="A554" s="318" t="s">
        <v>289</v>
      </c>
      <c r="B554" s="318" t="s">
        <v>921</v>
      </c>
      <c r="C554" s="452" t="n">
        <v>11.75</v>
      </c>
      <c r="D554" s="452"/>
      <c r="E554" s="319" t="n">
        <v>11.75</v>
      </c>
      <c r="F554" s="319"/>
      <c r="G554" s="451" t="n">
        <f aca="false">E554-C554</f>
        <v>0</v>
      </c>
      <c r="H554" s="451" t="n">
        <f aca="false">F554-D554</f>
        <v>0</v>
      </c>
    </row>
    <row r="555" s="320" customFormat="true" ht="18" hidden="false" customHeight="true" outlineLevel="0" collapsed="false">
      <c r="A555" s="318" t="s">
        <v>289</v>
      </c>
      <c r="B555" s="318" t="s">
        <v>922</v>
      </c>
      <c r="C555" s="452" t="n">
        <f aca="false">SUM(C556:C560)</f>
        <v>65</v>
      </c>
      <c r="D555" s="452" t="n">
        <f aca="false">SUM(D556:D560)</f>
        <v>0</v>
      </c>
      <c r="E555" s="319" t="n">
        <f aca="false">SUM(E556:E560)</f>
        <v>65</v>
      </c>
      <c r="F555" s="319" t="n">
        <f aca="false">SUM(F556:F560)</f>
        <v>0</v>
      </c>
      <c r="G555" s="451" t="n">
        <f aca="false">E555-C555</f>
        <v>0</v>
      </c>
      <c r="H555" s="451" t="n">
        <f aca="false">F555-D555</f>
        <v>0</v>
      </c>
    </row>
    <row r="556" customFormat="false" ht="18" hidden="false" customHeight="true" outlineLevel="0" collapsed="false">
      <c r="A556" s="321" t="s">
        <v>289</v>
      </c>
      <c r="B556" s="322" t="s">
        <v>1201</v>
      </c>
      <c r="C556" s="453" t="n">
        <v>30</v>
      </c>
      <c r="D556" s="453"/>
      <c r="E556" s="323" t="n">
        <v>30</v>
      </c>
      <c r="F556" s="323"/>
      <c r="G556" s="451" t="n">
        <f aca="false">E556-C556</f>
        <v>0</v>
      </c>
      <c r="H556" s="451" t="n">
        <f aca="false">F556-D556</f>
        <v>0</v>
      </c>
    </row>
    <row r="557" customFormat="false" ht="18" hidden="false" customHeight="true" outlineLevel="0" collapsed="false">
      <c r="A557" s="321" t="s">
        <v>289</v>
      </c>
      <c r="B557" s="322" t="s">
        <v>1202</v>
      </c>
      <c r="C557" s="453" t="n">
        <v>15</v>
      </c>
      <c r="D557" s="453"/>
      <c r="E557" s="323" t="n">
        <v>15</v>
      </c>
      <c r="F557" s="323"/>
      <c r="G557" s="451" t="n">
        <f aca="false">E557-C557</f>
        <v>0</v>
      </c>
      <c r="H557" s="451" t="n">
        <f aca="false">F557-D557</f>
        <v>0</v>
      </c>
    </row>
    <row r="558" customFormat="false" ht="18" hidden="false" customHeight="true" outlineLevel="0" collapsed="false">
      <c r="A558" s="321" t="s">
        <v>289</v>
      </c>
      <c r="B558" s="322" t="s">
        <v>1203</v>
      </c>
      <c r="C558" s="453" t="n">
        <v>5</v>
      </c>
      <c r="D558" s="453"/>
      <c r="E558" s="323" t="n">
        <v>5</v>
      </c>
      <c r="F558" s="323"/>
      <c r="G558" s="451" t="n">
        <f aca="false">E558-C558</f>
        <v>0</v>
      </c>
      <c r="H558" s="451" t="n">
        <f aca="false">F558-D558</f>
        <v>0</v>
      </c>
    </row>
    <row r="559" customFormat="false" ht="18" hidden="false" customHeight="true" outlineLevel="0" collapsed="false">
      <c r="A559" s="321" t="s">
        <v>289</v>
      </c>
      <c r="B559" s="322" t="s">
        <v>1204</v>
      </c>
      <c r="C559" s="453" t="n">
        <v>5</v>
      </c>
      <c r="D559" s="453"/>
      <c r="E559" s="323" t="n">
        <v>5</v>
      </c>
      <c r="F559" s="323"/>
      <c r="G559" s="451" t="n">
        <f aca="false">E559-C559</f>
        <v>0</v>
      </c>
      <c r="H559" s="451" t="n">
        <f aca="false">F559-D559</f>
        <v>0</v>
      </c>
    </row>
    <row r="560" customFormat="false" ht="18" hidden="false" customHeight="true" outlineLevel="0" collapsed="false">
      <c r="A560" s="321" t="s">
        <v>289</v>
      </c>
      <c r="B560" s="322" t="s">
        <v>1205</v>
      </c>
      <c r="C560" s="453" t="n">
        <v>10</v>
      </c>
      <c r="D560" s="453"/>
      <c r="E560" s="323" t="n">
        <v>10</v>
      </c>
      <c r="F560" s="323"/>
      <c r="G560" s="451" t="n">
        <f aca="false">E560-C560</f>
        <v>0</v>
      </c>
      <c r="H560" s="451" t="n">
        <f aca="false">F560-D560</f>
        <v>0</v>
      </c>
    </row>
    <row r="561" s="320" customFormat="true" ht="18" hidden="false" customHeight="true" outlineLevel="0" collapsed="false">
      <c r="A561" s="318" t="s">
        <v>1206</v>
      </c>
      <c r="B561" s="318" t="s">
        <v>1085</v>
      </c>
      <c r="C561" s="452" t="n">
        <f aca="false">SUM(C562:C563)</f>
        <v>20</v>
      </c>
      <c r="D561" s="452" t="n">
        <f aca="false">D563</f>
        <v>0</v>
      </c>
      <c r="E561" s="319" t="n">
        <f aca="false">SUM(E562:E563)</f>
        <v>20</v>
      </c>
      <c r="F561" s="319" t="n">
        <f aca="false">F563</f>
        <v>0</v>
      </c>
      <c r="G561" s="451" t="n">
        <f aca="false">E561-C561</f>
        <v>0</v>
      </c>
      <c r="H561" s="451" t="n">
        <f aca="false">F561-D561</f>
        <v>0</v>
      </c>
    </row>
    <row r="562" customFormat="false" ht="18" hidden="false" customHeight="true" outlineLevel="0" collapsed="false">
      <c r="A562" s="321" t="s">
        <v>1206</v>
      </c>
      <c r="B562" s="322" t="s">
        <v>1208</v>
      </c>
      <c r="C562" s="453" t="n">
        <v>5</v>
      </c>
      <c r="D562" s="453"/>
      <c r="E562" s="323" t="n">
        <v>5</v>
      </c>
      <c r="F562" s="323"/>
      <c r="G562" s="451"/>
      <c r="H562" s="451"/>
    </row>
    <row r="563" customFormat="false" ht="18" hidden="false" customHeight="true" outlineLevel="0" collapsed="false">
      <c r="A563" s="321" t="s">
        <v>1206</v>
      </c>
      <c r="B563" s="322" t="s">
        <v>1905</v>
      </c>
      <c r="C563" s="453" t="n">
        <v>15</v>
      </c>
      <c r="D563" s="453"/>
      <c r="E563" s="323" t="n">
        <v>15</v>
      </c>
      <c r="F563" s="323"/>
      <c r="G563" s="451" t="n">
        <f aca="false">E563-C563</f>
        <v>0</v>
      </c>
      <c r="H563" s="451" t="n">
        <f aca="false">F563-D563</f>
        <v>0</v>
      </c>
    </row>
    <row r="564" s="320" customFormat="true" ht="18" hidden="false" customHeight="true" outlineLevel="0" collapsed="false">
      <c r="A564" s="318" t="s">
        <v>280</v>
      </c>
      <c r="B564" s="318" t="s">
        <v>918</v>
      </c>
      <c r="C564" s="452" t="n">
        <f aca="false">SUM(C565:C567)</f>
        <v>248.25</v>
      </c>
      <c r="D564" s="452" t="n">
        <f aca="false">SUM(D565:D567)</f>
        <v>7.72</v>
      </c>
      <c r="E564" s="319" t="n">
        <f aca="false">SUM(E565:E567)</f>
        <v>248.25</v>
      </c>
      <c r="F564" s="319" t="n">
        <f aca="false">SUM(F565:F567)</f>
        <v>7.72</v>
      </c>
      <c r="G564" s="451" t="n">
        <f aca="false">E564-C564</f>
        <v>0</v>
      </c>
      <c r="H564" s="451" t="n">
        <f aca="false">F564-D564</f>
        <v>0</v>
      </c>
    </row>
    <row r="565" customFormat="false" ht="18" hidden="false" customHeight="true" outlineLevel="0" collapsed="false">
      <c r="A565" s="321" t="s">
        <v>280</v>
      </c>
      <c r="B565" s="322" t="s">
        <v>919</v>
      </c>
      <c r="C565" s="453" t="n">
        <v>190.1</v>
      </c>
      <c r="D565" s="453"/>
      <c r="E565" s="323" t="n">
        <v>190.1</v>
      </c>
      <c r="F565" s="323"/>
      <c r="G565" s="451" t="n">
        <f aca="false">E565-C565</f>
        <v>0</v>
      </c>
      <c r="H565" s="451" t="n">
        <f aca="false">F565-D565</f>
        <v>0</v>
      </c>
    </row>
    <row r="566" customFormat="false" ht="18" hidden="false" customHeight="true" outlineLevel="0" collapsed="false">
      <c r="A566" s="321" t="s">
        <v>280</v>
      </c>
      <c r="B566" s="322" t="s">
        <v>920</v>
      </c>
      <c r="C566" s="453" t="n">
        <v>50.43</v>
      </c>
      <c r="D566" s="453"/>
      <c r="E566" s="323" t="n">
        <v>50.43</v>
      </c>
      <c r="F566" s="323"/>
      <c r="G566" s="451" t="n">
        <f aca="false">E566-C566</f>
        <v>0</v>
      </c>
      <c r="H566" s="451" t="n">
        <f aca="false">F566-D566</f>
        <v>0</v>
      </c>
    </row>
    <row r="567" customFormat="false" ht="18" hidden="false" customHeight="true" outlineLevel="0" collapsed="false">
      <c r="A567" s="321" t="s">
        <v>280</v>
      </c>
      <c r="B567" s="322" t="s">
        <v>932</v>
      </c>
      <c r="C567" s="453" t="n">
        <v>7.72</v>
      </c>
      <c r="D567" s="453" t="n">
        <v>7.72</v>
      </c>
      <c r="E567" s="323" t="n">
        <v>7.72</v>
      </c>
      <c r="F567" s="323" t="n">
        <v>7.72</v>
      </c>
      <c r="G567" s="451" t="n">
        <f aca="false">E567-C567</f>
        <v>0</v>
      </c>
      <c r="H567" s="451" t="n">
        <f aca="false">F567-D567</f>
        <v>0</v>
      </c>
    </row>
    <row r="568" s="320" customFormat="true" ht="18" hidden="false" customHeight="true" outlineLevel="0" collapsed="false">
      <c r="A568" s="318" t="s">
        <v>280</v>
      </c>
      <c r="B568" s="318" t="s">
        <v>921</v>
      </c>
      <c r="C568" s="452" t="n">
        <v>10.5</v>
      </c>
      <c r="D568" s="452"/>
      <c r="E568" s="319" t="n">
        <v>10.5</v>
      </c>
      <c r="F568" s="319"/>
      <c r="G568" s="451" t="n">
        <f aca="false">E568-C568</f>
        <v>0</v>
      </c>
      <c r="H568" s="451" t="n">
        <f aca="false">F568-D568</f>
        <v>0</v>
      </c>
    </row>
    <row r="569" s="320" customFormat="true" ht="18" hidden="false" customHeight="true" outlineLevel="0" collapsed="false">
      <c r="A569" s="318" t="s">
        <v>280</v>
      </c>
      <c r="B569" s="318" t="s">
        <v>922</v>
      </c>
      <c r="C569" s="452" t="n">
        <f aca="false">SUM(C570:C573)</f>
        <v>29.52</v>
      </c>
      <c r="D569" s="452" t="n">
        <f aca="false">SUM(D570:D573)</f>
        <v>5</v>
      </c>
      <c r="E569" s="319" t="n">
        <f aca="false">SUM(E570:E574)</f>
        <v>423.52</v>
      </c>
      <c r="F569" s="319" t="n">
        <f aca="false">SUM(F570:F573)</f>
        <v>5</v>
      </c>
      <c r="G569" s="451" t="n">
        <f aca="false">E569-C569</f>
        <v>394</v>
      </c>
      <c r="H569" s="451" t="n">
        <f aca="false">F569-D569</f>
        <v>0</v>
      </c>
    </row>
    <row r="570" customFormat="false" ht="18" hidden="false" customHeight="true" outlineLevel="0" collapsed="false">
      <c r="A570" s="321" t="s">
        <v>280</v>
      </c>
      <c r="B570" s="322" t="s">
        <v>1210</v>
      </c>
      <c r="C570" s="453" t="n">
        <v>1.19</v>
      </c>
      <c r="D570" s="453"/>
      <c r="E570" s="323" t="n">
        <v>1.19</v>
      </c>
      <c r="F570" s="323"/>
      <c r="G570" s="451" t="n">
        <f aca="false">E570-C570</f>
        <v>0</v>
      </c>
      <c r="H570" s="451" t="n">
        <f aca="false">F570-D570</f>
        <v>0</v>
      </c>
    </row>
    <row r="571" customFormat="false" ht="18" hidden="false" customHeight="true" outlineLevel="0" collapsed="false">
      <c r="A571" s="321" t="s">
        <v>280</v>
      </c>
      <c r="B571" s="322" t="s">
        <v>1211</v>
      </c>
      <c r="C571" s="453" t="n">
        <v>10</v>
      </c>
      <c r="D571" s="453"/>
      <c r="E571" s="323" t="n">
        <v>10</v>
      </c>
      <c r="F571" s="323"/>
      <c r="G571" s="451" t="n">
        <f aca="false">E571-C571</f>
        <v>0</v>
      </c>
      <c r="H571" s="451" t="n">
        <f aca="false">F571-D571</f>
        <v>0</v>
      </c>
    </row>
    <row r="572" customFormat="false" ht="18" hidden="false" customHeight="true" outlineLevel="0" collapsed="false">
      <c r="A572" s="321" t="s">
        <v>280</v>
      </c>
      <c r="B572" s="322" t="s">
        <v>1212</v>
      </c>
      <c r="C572" s="453" t="n">
        <v>13.33</v>
      </c>
      <c r="D572" s="453"/>
      <c r="E572" s="323" t="n">
        <v>13.33</v>
      </c>
      <c r="F572" s="323"/>
      <c r="G572" s="451" t="n">
        <f aca="false">E572-C572</f>
        <v>0</v>
      </c>
      <c r="H572" s="451" t="n">
        <f aca="false">F572-D572</f>
        <v>0</v>
      </c>
    </row>
    <row r="573" customFormat="false" ht="18" hidden="false" customHeight="true" outlineLevel="0" collapsed="false">
      <c r="A573" s="321" t="s">
        <v>280</v>
      </c>
      <c r="B573" s="322" t="s">
        <v>1213</v>
      </c>
      <c r="C573" s="453" t="n">
        <v>5</v>
      </c>
      <c r="D573" s="453" t="n">
        <v>5</v>
      </c>
      <c r="E573" s="323" t="n">
        <v>5</v>
      </c>
      <c r="F573" s="323" t="n">
        <v>5</v>
      </c>
      <c r="G573" s="451" t="n">
        <f aca="false">E573-C573</f>
        <v>0</v>
      </c>
      <c r="H573" s="451" t="n">
        <f aca="false">F573-D573</f>
        <v>0</v>
      </c>
    </row>
    <row r="574" customFormat="false" ht="18" hidden="false" customHeight="true" outlineLevel="0" collapsed="false">
      <c r="A574" s="321" t="s">
        <v>280</v>
      </c>
      <c r="B574" s="322" t="s">
        <v>1969</v>
      </c>
      <c r="C574" s="453"/>
      <c r="D574" s="453"/>
      <c r="E574" s="323" t="n">
        <v>394</v>
      </c>
      <c r="F574" s="323"/>
      <c r="G574" s="451" t="n">
        <f aca="false">E574-C574</f>
        <v>394</v>
      </c>
      <c r="H574" s="451" t="n">
        <f aca="false">F574-D574</f>
        <v>0</v>
      </c>
    </row>
    <row r="575" s="320" customFormat="true" ht="18" hidden="false" customHeight="true" outlineLevel="0" collapsed="false">
      <c r="A575" s="318" t="s">
        <v>318</v>
      </c>
      <c r="B575" s="318" t="s">
        <v>918</v>
      </c>
      <c r="C575" s="452" t="n">
        <f aca="false">SUM(C576:C580)</f>
        <v>365.75</v>
      </c>
      <c r="D575" s="452" t="n">
        <f aca="false">SUM(D576:D580)</f>
        <v>33.48</v>
      </c>
      <c r="E575" s="319" t="n">
        <f aca="false">SUM(E576:E580)</f>
        <v>365.75</v>
      </c>
      <c r="F575" s="319" t="n">
        <f aca="false">SUM(F576:F580)</f>
        <v>33.48</v>
      </c>
      <c r="G575" s="451" t="n">
        <f aca="false">E575-C575</f>
        <v>0</v>
      </c>
      <c r="H575" s="451" t="n">
        <f aca="false">F575-D575</f>
        <v>0</v>
      </c>
    </row>
    <row r="576" customFormat="false" ht="18" hidden="false" customHeight="true" outlineLevel="0" collapsed="false">
      <c r="A576" s="321" t="s">
        <v>318</v>
      </c>
      <c r="B576" s="322" t="s">
        <v>919</v>
      </c>
      <c r="C576" s="453" t="n">
        <v>296.2</v>
      </c>
      <c r="D576" s="453"/>
      <c r="E576" s="323" t="n">
        <v>296.2</v>
      </c>
      <c r="F576" s="323"/>
      <c r="G576" s="451" t="n">
        <f aca="false">E576-C576</f>
        <v>0</v>
      </c>
      <c r="H576" s="451" t="n">
        <f aca="false">F576-D576</f>
        <v>0</v>
      </c>
    </row>
    <row r="577" customFormat="false" ht="18" hidden="false" customHeight="true" outlineLevel="0" collapsed="false">
      <c r="A577" s="321" t="s">
        <v>318</v>
      </c>
      <c r="B577" s="322" t="s">
        <v>990</v>
      </c>
      <c r="C577" s="453" t="n">
        <v>9.68</v>
      </c>
      <c r="D577" s="453" t="n">
        <v>9.68</v>
      </c>
      <c r="E577" s="323" t="n">
        <v>9.68</v>
      </c>
      <c r="F577" s="323" t="n">
        <v>9.68</v>
      </c>
      <c r="G577" s="451" t="n">
        <f aca="false">E577-C577</f>
        <v>0</v>
      </c>
      <c r="H577" s="451" t="n">
        <f aca="false">F577-D577</f>
        <v>0</v>
      </c>
    </row>
    <row r="578" customFormat="false" ht="18" hidden="false" customHeight="true" outlineLevel="0" collapsed="false">
      <c r="A578" s="321" t="s">
        <v>318</v>
      </c>
      <c r="B578" s="322" t="s">
        <v>950</v>
      </c>
      <c r="C578" s="453" t="n">
        <v>8.59</v>
      </c>
      <c r="D578" s="453"/>
      <c r="E578" s="323" t="n">
        <v>8.59</v>
      </c>
      <c r="F578" s="323"/>
      <c r="G578" s="451" t="n">
        <f aca="false">E578-C578</f>
        <v>0</v>
      </c>
      <c r="H578" s="451" t="n">
        <f aca="false">F578-D578</f>
        <v>0</v>
      </c>
    </row>
    <row r="579" customFormat="false" ht="18" hidden="false" customHeight="true" outlineLevel="0" collapsed="false">
      <c r="A579" s="321" t="s">
        <v>318</v>
      </c>
      <c r="B579" s="322" t="s">
        <v>991</v>
      </c>
      <c r="C579" s="453" t="n">
        <v>23.8</v>
      </c>
      <c r="D579" s="453" t="n">
        <v>23.8</v>
      </c>
      <c r="E579" s="323" t="n">
        <v>23.8</v>
      </c>
      <c r="F579" s="323" t="n">
        <v>23.8</v>
      </c>
      <c r="G579" s="451" t="n">
        <f aca="false">E579-C579</f>
        <v>0</v>
      </c>
      <c r="H579" s="451" t="n">
        <f aca="false">F579-D579</f>
        <v>0</v>
      </c>
    </row>
    <row r="580" customFormat="false" ht="18" hidden="false" customHeight="true" outlineLevel="0" collapsed="false">
      <c r="A580" s="321" t="s">
        <v>318</v>
      </c>
      <c r="B580" s="322" t="s">
        <v>1215</v>
      </c>
      <c r="C580" s="453" t="n">
        <v>27.48</v>
      </c>
      <c r="D580" s="453"/>
      <c r="E580" s="323" t="n">
        <v>27.48</v>
      </c>
      <c r="F580" s="323"/>
      <c r="G580" s="451" t="n">
        <f aca="false">E580-C580</f>
        <v>0</v>
      </c>
      <c r="H580" s="451" t="n">
        <f aca="false">F580-D580</f>
        <v>0</v>
      </c>
    </row>
    <row r="581" s="320" customFormat="true" ht="18" hidden="false" customHeight="true" outlineLevel="0" collapsed="false">
      <c r="A581" s="318" t="s">
        <v>318</v>
      </c>
      <c r="B581" s="318" t="s">
        <v>921</v>
      </c>
      <c r="C581" s="452" t="n">
        <v>18.25</v>
      </c>
      <c r="D581" s="452" t="n">
        <v>0</v>
      </c>
      <c r="E581" s="319" t="n">
        <v>18.25</v>
      </c>
      <c r="F581" s="319" t="n">
        <v>0</v>
      </c>
      <c r="G581" s="451" t="n">
        <f aca="false">E581-C581</f>
        <v>0</v>
      </c>
      <c r="H581" s="451" t="n">
        <f aca="false">F581-D581</f>
        <v>0</v>
      </c>
    </row>
    <row r="582" s="320" customFormat="true" ht="18" hidden="false" customHeight="true" outlineLevel="0" collapsed="false">
      <c r="A582" s="318" t="s">
        <v>318</v>
      </c>
      <c r="B582" s="318" t="s">
        <v>922</v>
      </c>
      <c r="C582" s="452" t="n">
        <f aca="false">C583</f>
        <v>111.4</v>
      </c>
      <c r="D582" s="452" t="n">
        <f aca="false">D583</f>
        <v>101.4</v>
      </c>
      <c r="E582" s="319" t="n">
        <f aca="false">SUM(E583:E584)</f>
        <v>820.6075</v>
      </c>
      <c r="F582" s="319" t="n">
        <f aca="false">F583</f>
        <v>101.4</v>
      </c>
      <c r="G582" s="451" t="n">
        <f aca="false">E582-C582</f>
        <v>709.2075</v>
      </c>
      <c r="H582" s="451" t="n">
        <f aca="false">F582-D582</f>
        <v>0</v>
      </c>
    </row>
    <row r="583" customFormat="false" ht="18" hidden="false" customHeight="true" outlineLevel="0" collapsed="false">
      <c r="A583" s="321" t="s">
        <v>318</v>
      </c>
      <c r="B583" s="322" t="s">
        <v>978</v>
      </c>
      <c r="C583" s="453" t="n">
        <v>111.4</v>
      </c>
      <c r="D583" s="453" t="n">
        <v>101.4</v>
      </c>
      <c r="E583" s="323" t="n">
        <v>111.4</v>
      </c>
      <c r="F583" s="323" t="n">
        <v>101.4</v>
      </c>
      <c r="G583" s="451" t="n">
        <f aca="false">E583-C583</f>
        <v>0</v>
      </c>
      <c r="H583" s="451" t="n">
        <f aca="false">F583-D583</f>
        <v>0</v>
      </c>
    </row>
    <row r="584" customFormat="false" ht="18" hidden="false" customHeight="true" outlineLevel="0" collapsed="false">
      <c r="A584" s="321" t="s">
        <v>318</v>
      </c>
      <c r="B584" s="322" t="s">
        <v>1907</v>
      </c>
      <c r="C584" s="453"/>
      <c r="D584" s="453"/>
      <c r="E584" s="323" t="n">
        <v>709.2075</v>
      </c>
      <c r="F584" s="323"/>
      <c r="G584" s="451" t="n">
        <f aca="false">E584-C584</f>
        <v>709.2075</v>
      </c>
      <c r="H584" s="451" t="n">
        <f aca="false">F584-D584</f>
        <v>0</v>
      </c>
    </row>
    <row r="585" s="320" customFormat="true" ht="18" hidden="false" customHeight="true" outlineLevel="0" collapsed="false">
      <c r="A585" s="327" t="s">
        <v>1216</v>
      </c>
      <c r="B585" s="318" t="s">
        <v>997</v>
      </c>
      <c r="C585" s="452" t="n">
        <f aca="false">C586</f>
        <v>1640.94</v>
      </c>
      <c r="D585" s="452" t="n">
        <f aca="false">D586</f>
        <v>771.94</v>
      </c>
      <c r="E585" s="319" t="n">
        <f aca="false">SUM(E586:E587)</f>
        <v>1641</v>
      </c>
      <c r="F585" s="319" t="n">
        <f aca="false">F586</f>
        <v>771.94</v>
      </c>
      <c r="G585" s="451" t="n">
        <f aca="false">E585-C585</f>
        <v>0.0599999999999454</v>
      </c>
      <c r="H585" s="451" t="n">
        <f aca="false">F585-D585</f>
        <v>0</v>
      </c>
    </row>
    <row r="586" customFormat="false" ht="18" hidden="false" customHeight="true" outlineLevel="0" collapsed="false">
      <c r="A586" s="322" t="s">
        <v>1217</v>
      </c>
      <c r="B586" s="459" t="s">
        <v>1908</v>
      </c>
      <c r="C586" s="453" t="n">
        <v>1640.94</v>
      </c>
      <c r="D586" s="453" t="n">
        <v>771.94</v>
      </c>
      <c r="E586" s="323" t="n">
        <v>772</v>
      </c>
      <c r="F586" s="323" t="n">
        <v>771.94</v>
      </c>
      <c r="G586" s="451" t="n">
        <f aca="false">E586-C586</f>
        <v>-868.94</v>
      </c>
      <c r="H586" s="451" t="n">
        <f aca="false">F586-D586</f>
        <v>0</v>
      </c>
    </row>
    <row r="587" customFormat="false" ht="18" hidden="false" customHeight="true" outlineLevel="0" collapsed="false">
      <c r="A587" s="322" t="s">
        <v>1217</v>
      </c>
      <c r="B587" s="322" t="s">
        <v>1909</v>
      </c>
      <c r="C587" s="453"/>
      <c r="D587" s="453"/>
      <c r="E587" s="323" t="n">
        <v>869</v>
      </c>
      <c r="F587" s="323"/>
      <c r="G587" s="451" t="n">
        <f aca="false">E587-C587</f>
        <v>869</v>
      </c>
      <c r="H587" s="451" t="n">
        <f aca="false">F587-D587</f>
        <v>0</v>
      </c>
    </row>
    <row r="588" s="320" customFormat="true" ht="18" hidden="false" customHeight="true" outlineLevel="0" collapsed="false">
      <c r="A588" s="318" t="s">
        <v>319</v>
      </c>
      <c r="B588" s="318" t="s">
        <v>918</v>
      </c>
      <c r="C588" s="452" t="n">
        <f aca="false">SUM(C589:C593)</f>
        <v>1671.1</v>
      </c>
      <c r="D588" s="452" t="n">
        <f aca="false">SUM(D589:D593)</f>
        <v>145.63</v>
      </c>
      <c r="E588" s="319" t="n">
        <f aca="false">SUM(E589:E593)</f>
        <v>1671.1</v>
      </c>
      <c r="F588" s="319" t="n">
        <f aca="false">SUM(F589:F593)</f>
        <v>145.63</v>
      </c>
      <c r="G588" s="451" t="n">
        <f aca="false">E588-C588</f>
        <v>0</v>
      </c>
      <c r="H588" s="451" t="n">
        <f aca="false">F588-D588</f>
        <v>0</v>
      </c>
    </row>
    <row r="589" customFormat="false" ht="18" hidden="false" customHeight="true" outlineLevel="0" collapsed="false">
      <c r="A589" s="321" t="s">
        <v>319</v>
      </c>
      <c r="B589" s="322" t="s">
        <v>919</v>
      </c>
      <c r="C589" s="453" t="n">
        <v>1367.76</v>
      </c>
      <c r="D589" s="453"/>
      <c r="E589" s="323" t="n">
        <v>1367.76</v>
      </c>
      <c r="F589" s="323"/>
      <c r="G589" s="451" t="n">
        <f aca="false">E589-C589</f>
        <v>0</v>
      </c>
      <c r="H589" s="451" t="n">
        <f aca="false">F589-D589</f>
        <v>0</v>
      </c>
    </row>
    <row r="590" customFormat="false" ht="18" hidden="false" customHeight="true" outlineLevel="0" collapsed="false">
      <c r="A590" s="321" t="s">
        <v>319</v>
      </c>
      <c r="B590" s="322" t="s">
        <v>990</v>
      </c>
      <c r="C590" s="453" t="n">
        <v>146.24</v>
      </c>
      <c r="D590" s="453" t="n">
        <v>109.25</v>
      </c>
      <c r="E590" s="323" t="n">
        <v>146.24</v>
      </c>
      <c r="F590" s="323" t="n">
        <v>109.25</v>
      </c>
      <c r="G590" s="451" t="n">
        <f aca="false">E590-C590</f>
        <v>0</v>
      </c>
      <c r="H590" s="451" t="n">
        <f aca="false">F590-D590</f>
        <v>0</v>
      </c>
    </row>
    <row r="591" customFormat="false" ht="18" hidden="false" customHeight="true" outlineLevel="0" collapsed="false">
      <c r="A591" s="321" t="s">
        <v>319</v>
      </c>
      <c r="B591" s="322" t="s">
        <v>950</v>
      </c>
      <c r="C591" s="453" t="n">
        <v>45</v>
      </c>
      <c r="D591" s="453"/>
      <c r="E591" s="323" t="n">
        <v>45</v>
      </c>
      <c r="F591" s="323"/>
      <c r="G591" s="451" t="n">
        <f aca="false">E591-C591</f>
        <v>0</v>
      </c>
      <c r="H591" s="451" t="n">
        <f aca="false">F591-D591</f>
        <v>0</v>
      </c>
    </row>
    <row r="592" customFormat="false" ht="18" hidden="false" customHeight="true" outlineLevel="0" collapsed="false">
      <c r="A592" s="321" t="s">
        <v>319</v>
      </c>
      <c r="B592" s="322" t="s">
        <v>991</v>
      </c>
      <c r="C592" s="453" t="n">
        <v>75.72</v>
      </c>
      <c r="D592" s="453"/>
      <c r="E592" s="323" t="n">
        <v>75.72</v>
      </c>
      <c r="F592" s="323"/>
      <c r="G592" s="451" t="n">
        <f aca="false">E592-C592</f>
        <v>0</v>
      </c>
      <c r="H592" s="451" t="n">
        <f aca="false">F592-D592</f>
        <v>0</v>
      </c>
    </row>
    <row r="593" customFormat="false" ht="18" hidden="false" customHeight="true" outlineLevel="0" collapsed="false">
      <c r="A593" s="321" t="s">
        <v>319</v>
      </c>
      <c r="B593" s="322" t="s">
        <v>992</v>
      </c>
      <c r="C593" s="453" t="n">
        <v>36.38</v>
      </c>
      <c r="D593" s="453" t="n">
        <v>36.38</v>
      </c>
      <c r="E593" s="323" t="n">
        <v>36.38</v>
      </c>
      <c r="F593" s="323" t="n">
        <v>36.38</v>
      </c>
      <c r="G593" s="451" t="n">
        <f aca="false">E593-C593</f>
        <v>0</v>
      </c>
      <c r="H593" s="451" t="n">
        <f aca="false">F593-D593</f>
        <v>0</v>
      </c>
    </row>
    <row r="594" s="320" customFormat="true" ht="18" hidden="false" customHeight="true" outlineLevel="0" collapsed="false">
      <c r="A594" s="318" t="s">
        <v>319</v>
      </c>
      <c r="B594" s="318" t="s">
        <v>921</v>
      </c>
      <c r="C594" s="452" t="n">
        <v>153.1</v>
      </c>
      <c r="D594" s="452" t="n">
        <v>96.2</v>
      </c>
      <c r="E594" s="319" t="n">
        <v>153.1</v>
      </c>
      <c r="F594" s="319" t="n">
        <v>96.2</v>
      </c>
      <c r="G594" s="451" t="n">
        <f aca="false">E594-C594</f>
        <v>0</v>
      </c>
      <c r="H594" s="451" t="n">
        <f aca="false">F594-D594</f>
        <v>0</v>
      </c>
    </row>
    <row r="595" s="320" customFormat="true" ht="18" hidden="false" customHeight="true" outlineLevel="0" collapsed="false">
      <c r="A595" s="318" t="s">
        <v>319</v>
      </c>
      <c r="B595" s="318" t="s">
        <v>922</v>
      </c>
      <c r="C595" s="452" t="n">
        <f aca="false">SUM(C596:C604)</f>
        <v>3512.26</v>
      </c>
      <c r="D595" s="452" t="n">
        <f aca="false">SUM(D596:D603)</f>
        <v>800.54</v>
      </c>
      <c r="E595" s="319" t="n">
        <f aca="false">SUM(E596:E605)</f>
        <v>8700.7625</v>
      </c>
      <c r="F595" s="319" t="n">
        <f aca="false">SUM(F596:F603)</f>
        <v>800.54</v>
      </c>
      <c r="G595" s="451" t="n">
        <f aca="false">E595-C595</f>
        <v>5188.5025</v>
      </c>
      <c r="H595" s="451" t="n">
        <f aca="false">F595-D595</f>
        <v>0</v>
      </c>
    </row>
    <row r="596" customFormat="false" ht="18" hidden="false" customHeight="true" outlineLevel="0" collapsed="false">
      <c r="A596" s="321" t="s">
        <v>319</v>
      </c>
      <c r="B596" s="322" t="s">
        <v>1210</v>
      </c>
      <c r="C596" s="453" t="n">
        <v>0.54</v>
      </c>
      <c r="D596" s="453" t="n">
        <v>0.54</v>
      </c>
      <c r="E596" s="323" t="n">
        <v>0.54</v>
      </c>
      <c r="F596" s="323" t="n">
        <v>0.54</v>
      </c>
      <c r="G596" s="451" t="n">
        <f aca="false">E596-C596</f>
        <v>0</v>
      </c>
      <c r="H596" s="451" t="n">
        <f aca="false">F596-D596</f>
        <v>0</v>
      </c>
    </row>
    <row r="597" customFormat="false" ht="18" hidden="false" customHeight="true" outlineLevel="0" collapsed="false">
      <c r="A597" s="321" t="s">
        <v>319</v>
      </c>
      <c r="B597" s="322" t="s">
        <v>1219</v>
      </c>
      <c r="C597" s="453" t="n">
        <v>700</v>
      </c>
      <c r="D597" s="453" t="n">
        <v>700</v>
      </c>
      <c r="E597" s="323" t="n">
        <v>700</v>
      </c>
      <c r="F597" s="323" t="n">
        <v>700</v>
      </c>
      <c r="G597" s="451" t="n">
        <f aca="false">E597-C597</f>
        <v>0</v>
      </c>
      <c r="H597" s="451" t="n">
        <f aca="false">F597-D597</f>
        <v>0</v>
      </c>
    </row>
    <row r="598" customFormat="false" ht="18" hidden="false" customHeight="true" outlineLevel="0" collapsed="false">
      <c r="A598" s="321" t="s">
        <v>319</v>
      </c>
      <c r="B598" s="322" t="s">
        <v>1220</v>
      </c>
      <c r="C598" s="453" t="n">
        <v>70</v>
      </c>
      <c r="D598" s="453" t="n">
        <v>70</v>
      </c>
      <c r="E598" s="323" t="n">
        <v>70</v>
      </c>
      <c r="F598" s="323" t="n">
        <v>70</v>
      </c>
      <c r="G598" s="451" t="n">
        <f aca="false">E598-C598</f>
        <v>0</v>
      </c>
      <c r="H598" s="451" t="n">
        <f aca="false">F598-D598</f>
        <v>0</v>
      </c>
    </row>
    <row r="599" customFormat="false" ht="18" hidden="false" customHeight="true" outlineLevel="0" collapsed="false">
      <c r="A599" s="321" t="s">
        <v>319</v>
      </c>
      <c r="B599" s="322" t="s">
        <v>1221</v>
      </c>
      <c r="C599" s="453" t="n">
        <v>30</v>
      </c>
      <c r="D599" s="453" t="n">
        <v>30</v>
      </c>
      <c r="E599" s="323" t="n">
        <v>30</v>
      </c>
      <c r="F599" s="323" t="n">
        <v>30</v>
      </c>
      <c r="G599" s="451" t="n">
        <f aca="false">E599-C599</f>
        <v>0</v>
      </c>
      <c r="H599" s="451" t="n">
        <f aca="false">F599-D599</f>
        <v>0</v>
      </c>
    </row>
    <row r="600" customFormat="false" ht="18" hidden="false" customHeight="true" outlineLevel="0" collapsed="false">
      <c r="A600" s="321" t="s">
        <v>319</v>
      </c>
      <c r="B600" s="322" t="s">
        <v>1222</v>
      </c>
      <c r="C600" s="453" t="n">
        <v>18</v>
      </c>
      <c r="D600" s="453"/>
      <c r="E600" s="323" t="n">
        <v>18</v>
      </c>
      <c r="F600" s="323"/>
      <c r="G600" s="451" t="n">
        <f aca="false">E600-C600</f>
        <v>0</v>
      </c>
      <c r="H600" s="451" t="n">
        <f aca="false">F600-D600</f>
        <v>0</v>
      </c>
    </row>
    <row r="601" customFormat="false" ht="18" hidden="false" customHeight="true" outlineLevel="0" collapsed="false">
      <c r="A601" s="321" t="s">
        <v>319</v>
      </c>
      <c r="B601" s="322" t="s">
        <v>1223</v>
      </c>
      <c r="C601" s="453" t="n">
        <v>10</v>
      </c>
      <c r="D601" s="453"/>
      <c r="E601" s="323" t="n">
        <v>10</v>
      </c>
      <c r="F601" s="323"/>
      <c r="G601" s="451" t="n">
        <f aca="false">E601-C601</f>
        <v>0</v>
      </c>
      <c r="H601" s="451" t="n">
        <f aca="false">F601-D601</f>
        <v>0</v>
      </c>
    </row>
    <row r="602" customFormat="false" ht="18" hidden="false" customHeight="true" outlineLevel="0" collapsed="false">
      <c r="A602" s="321" t="s">
        <v>319</v>
      </c>
      <c r="B602" s="322" t="s">
        <v>1224</v>
      </c>
      <c r="C602" s="453" t="n">
        <v>7.5</v>
      </c>
      <c r="D602" s="453"/>
      <c r="E602" s="323" t="n">
        <v>7.5</v>
      </c>
      <c r="F602" s="323"/>
      <c r="G602" s="451" t="n">
        <f aca="false">E602-C602</f>
        <v>0</v>
      </c>
      <c r="H602" s="451" t="n">
        <f aca="false">F602-D602</f>
        <v>0</v>
      </c>
    </row>
    <row r="603" customFormat="false" ht="18" hidden="false" customHeight="true" outlineLevel="0" collapsed="false">
      <c r="A603" s="321" t="s">
        <v>319</v>
      </c>
      <c r="B603" s="322" t="s">
        <v>1225</v>
      </c>
      <c r="C603" s="453" t="n">
        <v>50</v>
      </c>
      <c r="D603" s="453"/>
      <c r="E603" s="323" t="n">
        <v>50</v>
      </c>
      <c r="F603" s="323"/>
      <c r="G603" s="451" t="n">
        <f aca="false">E603-C603</f>
        <v>0</v>
      </c>
      <c r="H603" s="451" t="n">
        <f aca="false">F603-D603</f>
        <v>0</v>
      </c>
    </row>
    <row r="604" customFormat="false" ht="18" hidden="false" customHeight="true" outlineLevel="0" collapsed="false">
      <c r="A604" s="321" t="s">
        <v>319</v>
      </c>
      <c r="B604" s="322" t="s">
        <v>1226</v>
      </c>
      <c r="C604" s="453" t="n">
        <v>2626.22</v>
      </c>
      <c r="D604" s="453"/>
      <c r="E604" s="323" t="n">
        <v>2626.22</v>
      </c>
      <c r="F604" s="323"/>
      <c r="G604" s="451" t="n">
        <f aca="false">E604-C604</f>
        <v>0</v>
      </c>
      <c r="H604" s="451" t="n">
        <f aca="false">F604-D604</f>
        <v>0</v>
      </c>
    </row>
    <row r="605" customFormat="false" ht="18" hidden="false" customHeight="true" outlineLevel="0" collapsed="false">
      <c r="A605" s="321" t="s">
        <v>319</v>
      </c>
      <c r="B605" s="322" t="s">
        <v>1910</v>
      </c>
      <c r="C605" s="453"/>
      <c r="D605" s="453"/>
      <c r="E605" s="323" t="n">
        <v>5188.5025</v>
      </c>
      <c r="F605" s="323"/>
      <c r="G605" s="451" t="n">
        <f aca="false">E605-C605</f>
        <v>5188.5025</v>
      </c>
      <c r="H605" s="451" t="n">
        <f aca="false">F605-D605</f>
        <v>0</v>
      </c>
    </row>
    <row r="606" s="320" customFormat="true" ht="18" hidden="false" customHeight="true" outlineLevel="0" collapsed="false">
      <c r="A606" s="318" t="s">
        <v>320</v>
      </c>
      <c r="B606" s="318" t="s">
        <v>918</v>
      </c>
      <c r="C606" s="452" t="n">
        <f aca="false">SUM(C607:C608)</f>
        <v>262.47</v>
      </c>
      <c r="D606" s="452" t="n">
        <f aca="false">SUM(D607:D608)</f>
        <v>0</v>
      </c>
      <c r="E606" s="319" t="n">
        <f aca="false">SUM(E607:E608)</f>
        <v>262.47</v>
      </c>
      <c r="F606" s="319" t="n">
        <f aca="false">SUM(F607:F608)</f>
        <v>0</v>
      </c>
      <c r="G606" s="451" t="n">
        <f aca="false">E606-C606</f>
        <v>0</v>
      </c>
      <c r="H606" s="451" t="n">
        <f aca="false">F606-D606</f>
        <v>0</v>
      </c>
    </row>
    <row r="607" customFormat="false" ht="18" hidden="false" customHeight="true" outlineLevel="0" collapsed="false">
      <c r="A607" s="321" t="s">
        <v>320</v>
      </c>
      <c r="B607" s="322" t="s">
        <v>1084</v>
      </c>
      <c r="C607" s="453" t="n">
        <v>236.73</v>
      </c>
      <c r="D607" s="453"/>
      <c r="E607" s="323" t="n">
        <v>236.73</v>
      </c>
      <c r="F607" s="323"/>
      <c r="G607" s="451" t="n">
        <f aca="false">E607-C607</f>
        <v>0</v>
      </c>
      <c r="H607" s="451" t="n">
        <f aca="false">F607-D607</f>
        <v>0</v>
      </c>
    </row>
    <row r="608" customFormat="false" ht="18" hidden="false" customHeight="true" outlineLevel="0" collapsed="false">
      <c r="A608" s="321" t="s">
        <v>320</v>
      </c>
      <c r="B608" s="322" t="s">
        <v>1136</v>
      </c>
      <c r="C608" s="453" t="n">
        <v>25.74</v>
      </c>
      <c r="D608" s="453"/>
      <c r="E608" s="323" t="n">
        <v>25.74</v>
      </c>
      <c r="F608" s="323"/>
      <c r="G608" s="451" t="n">
        <f aca="false">E608-C608</f>
        <v>0</v>
      </c>
      <c r="H608" s="451" t="n">
        <f aca="false">F608-D608</f>
        <v>0</v>
      </c>
    </row>
    <row r="609" s="320" customFormat="true" ht="18" hidden="false" customHeight="true" outlineLevel="0" collapsed="false">
      <c r="A609" s="318" t="s">
        <v>320</v>
      </c>
      <c r="B609" s="318" t="s">
        <v>1085</v>
      </c>
      <c r="C609" s="452" t="n">
        <f aca="false">C610</f>
        <v>6</v>
      </c>
      <c r="D609" s="452" t="n">
        <f aca="false">D610</f>
        <v>0</v>
      </c>
      <c r="E609" s="319" t="n">
        <f aca="false">E610</f>
        <v>6</v>
      </c>
      <c r="F609" s="319" t="n">
        <f aca="false">F610</f>
        <v>0</v>
      </c>
      <c r="G609" s="451" t="n">
        <f aca="false">E609-C609</f>
        <v>0</v>
      </c>
      <c r="H609" s="451" t="n">
        <f aca="false">F609-D609</f>
        <v>0</v>
      </c>
    </row>
    <row r="610" customFormat="false" ht="18" hidden="false" customHeight="true" outlineLevel="0" collapsed="false">
      <c r="A610" s="321" t="s">
        <v>320</v>
      </c>
      <c r="B610" s="322" t="s">
        <v>1227</v>
      </c>
      <c r="C610" s="453" t="n">
        <v>6</v>
      </c>
      <c r="D610" s="453"/>
      <c r="E610" s="323" t="n">
        <v>6</v>
      </c>
      <c r="F610" s="323"/>
      <c r="G610" s="451" t="n">
        <f aca="false">E610-C610</f>
        <v>0</v>
      </c>
      <c r="H610" s="451" t="n">
        <f aca="false">F610-D610</f>
        <v>0</v>
      </c>
    </row>
    <row r="611" s="320" customFormat="true" ht="18" hidden="false" customHeight="true" outlineLevel="0" collapsed="false">
      <c r="A611" s="318" t="s">
        <v>329</v>
      </c>
      <c r="B611" s="318" t="s">
        <v>997</v>
      </c>
      <c r="C611" s="452" t="n">
        <f aca="false">SUM(C612:C613)</f>
        <v>35</v>
      </c>
      <c r="D611" s="452" t="n">
        <f aca="false">SUM(D612:D613)</f>
        <v>0</v>
      </c>
      <c r="E611" s="319" t="n">
        <f aca="false">SUM(E612:E613)</f>
        <v>35</v>
      </c>
      <c r="F611" s="319" t="n">
        <f aca="false">SUM(F612:F613)</f>
        <v>0</v>
      </c>
      <c r="G611" s="451" t="n">
        <f aca="false">E611-C611</f>
        <v>0</v>
      </c>
      <c r="H611" s="451" t="n">
        <f aca="false">F611-D611</f>
        <v>0</v>
      </c>
    </row>
    <row r="612" customFormat="false" ht="18" hidden="false" customHeight="true" outlineLevel="0" collapsed="false">
      <c r="A612" s="321" t="s">
        <v>329</v>
      </c>
      <c r="B612" s="322" t="s">
        <v>1228</v>
      </c>
      <c r="C612" s="453" t="n">
        <v>15</v>
      </c>
      <c r="D612" s="453"/>
      <c r="E612" s="323" t="n">
        <v>15</v>
      </c>
      <c r="F612" s="323"/>
      <c r="G612" s="451" t="n">
        <f aca="false">E612-C612</f>
        <v>0</v>
      </c>
      <c r="H612" s="451" t="n">
        <f aca="false">F612-D612</f>
        <v>0</v>
      </c>
    </row>
    <row r="613" customFormat="false" ht="18" hidden="false" customHeight="true" outlineLevel="0" collapsed="false">
      <c r="A613" s="321" t="s">
        <v>329</v>
      </c>
      <c r="B613" s="322" t="s">
        <v>1024</v>
      </c>
      <c r="C613" s="453" t="n">
        <v>20</v>
      </c>
      <c r="D613" s="453"/>
      <c r="E613" s="323" t="n">
        <v>20</v>
      </c>
      <c r="F613" s="323"/>
      <c r="G613" s="451" t="n">
        <f aca="false">E613-C613</f>
        <v>0</v>
      </c>
      <c r="H613" s="451" t="n">
        <f aca="false">F613-D613</f>
        <v>0</v>
      </c>
    </row>
    <row r="614" s="320" customFormat="true" ht="18" hidden="false" customHeight="true" outlineLevel="0" collapsed="false">
      <c r="A614" s="318" t="s">
        <v>1229</v>
      </c>
      <c r="B614" s="318" t="s">
        <v>918</v>
      </c>
      <c r="C614" s="452" t="n">
        <f aca="false">C615</f>
        <v>43.35</v>
      </c>
      <c r="D614" s="452" t="n">
        <f aca="false">D615</f>
        <v>0</v>
      </c>
      <c r="E614" s="319" t="n">
        <f aca="false">E615</f>
        <v>43.35</v>
      </c>
      <c r="F614" s="319" t="n">
        <f aca="false">F615</f>
        <v>0</v>
      </c>
      <c r="G614" s="451" t="n">
        <f aca="false">E614-C614</f>
        <v>0</v>
      </c>
      <c r="H614" s="451" t="n">
        <f aca="false">F614-D614</f>
        <v>0</v>
      </c>
    </row>
    <row r="615" customFormat="false" ht="18" hidden="false" customHeight="true" outlineLevel="0" collapsed="false">
      <c r="A615" s="321" t="s">
        <v>1229</v>
      </c>
      <c r="B615" s="322" t="s">
        <v>919</v>
      </c>
      <c r="C615" s="453" t="n">
        <v>43.35</v>
      </c>
      <c r="D615" s="453"/>
      <c r="E615" s="323" t="n">
        <v>43.35</v>
      </c>
      <c r="F615" s="323"/>
      <c r="G615" s="451" t="n">
        <f aca="false">E615-C615</f>
        <v>0</v>
      </c>
      <c r="H615" s="451" t="n">
        <f aca="false">F615-D615</f>
        <v>0</v>
      </c>
    </row>
    <row r="616" s="320" customFormat="true" ht="18" hidden="false" customHeight="true" outlineLevel="0" collapsed="false">
      <c r="A616" s="318" t="s">
        <v>1229</v>
      </c>
      <c r="B616" s="318" t="s">
        <v>1085</v>
      </c>
      <c r="C616" s="452" t="n">
        <f aca="false">SUM(C617:C618)</f>
        <v>306</v>
      </c>
      <c r="D616" s="452" t="n">
        <f aca="false">SUM(D617:D618)</f>
        <v>0</v>
      </c>
      <c r="E616" s="319" t="n">
        <f aca="false">SUM(E617:E618)</f>
        <v>306</v>
      </c>
      <c r="F616" s="319" t="n">
        <f aca="false">SUM(F617:F618)</f>
        <v>0</v>
      </c>
      <c r="G616" s="451" t="n">
        <f aca="false">E616-C616</f>
        <v>0</v>
      </c>
      <c r="H616" s="451" t="n">
        <f aca="false">F616-D616</f>
        <v>0</v>
      </c>
    </row>
    <row r="617" customFormat="false" ht="18" hidden="false" customHeight="true" outlineLevel="0" collapsed="false">
      <c r="A617" s="321" t="s">
        <v>1229</v>
      </c>
      <c r="B617" s="325" t="s">
        <v>1230</v>
      </c>
      <c r="C617" s="453" t="n">
        <v>276</v>
      </c>
      <c r="D617" s="453"/>
      <c r="E617" s="323" t="n">
        <v>276</v>
      </c>
      <c r="F617" s="323"/>
      <c r="G617" s="451" t="n">
        <f aca="false">E617-C617</f>
        <v>0</v>
      </c>
      <c r="H617" s="451" t="n">
        <f aca="false">F617-D617</f>
        <v>0</v>
      </c>
    </row>
    <row r="618" customFormat="false" ht="18" hidden="false" customHeight="true" outlineLevel="0" collapsed="false">
      <c r="A618" s="321" t="s">
        <v>1229</v>
      </c>
      <c r="B618" s="322" t="s">
        <v>1231</v>
      </c>
      <c r="C618" s="453" t="n">
        <v>30</v>
      </c>
      <c r="D618" s="453"/>
      <c r="E618" s="323" t="n">
        <v>30</v>
      </c>
      <c r="F618" s="323"/>
      <c r="G618" s="451" t="n">
        <f aca="false">E618-C618</f>
        <v>0</v>
      </c>
      <c r="H618" s="451" t="n">
        <f aca="false">F618-D618</f>
        <v>0</v>
      </c>
    </row>
    <row r="619" s="320" customFormat="true" ht="18" hidden="false" customHeight="true" outlineLevel="0" collapsed="false">
      <c r="A619" s="318" t="s">
        <v>325</v>
      </c>
      <c r="B619" s="318" t="s">
        <v>918</v>
      </c>
      <c r="C619" s="452" t="n">
        <f aca="false">SUM(C620:C624)</f>
        <v>1006.74</v>
      </c>
      <c r="D619" s="452" t="n">
        <f aca="false">SUM(D620:D624)</f>
        <v>142.8</v>
      </c>
      <c r="E619" s="319" t="n">
        <f aca="false">SUM(E620:E624)</f>
        <v>1006.74</v>
      </c>
      <c r="F619" s="319" t="n">
        <f aca="false">SUM(F620:F624)</f>
        <v>142.8</v>
      </c>
      <c r="G619" s="451" t="n">
        <f aca="false">E619-C619</f>
        <v>0</v>
      </c>
      <c r="H619" s="451" t="n">
        <f aca="false">F619-D619</f>
        <v>0</v>
      </c>
    </row>
    <row r="620" customFormat="false" ht="18" hidden="false" customHeight="true" outlineLevel="0" collapsed="false">
      <c r="A620" s="321" t="s">
        <v>325</v>
      </c>
      <c r="B620" s="322" t="s">
        <v>919</v>
      </c>
      <c r="C620" s="453" t="n">
        <v>630.29</v>
      </c>
      <c r="D620" s="453"/>
      <c r="E620" s="323" t="n">
        <v>630.29</v>
      </c>
      <c r="F620" s="323"/>
      <c r="G620" s="451" t="n">
        <f aca="false">E620-C620</f>
        <v>0</v>
      </c>
      <c r="H620" s="451" t="n">
        <f aca="false">F620-D620</f>
        <v>0</v>
      </c>
    </row>
    <row r="621" customFormat="false" ht="18" hidden="false" customHeight="true" outlineLevel="0" collapsed="false">
      <c r="A621" s="321" t="s">
        <v>325</v>
      </c>
      <c r="B621" s="322" t="s">
        <v>990</v>
      </c>
      <c r="C621" s="453" t="n">
        <v>134.27</v>
      </c>
      <c r="D621" s="453" t="n">
        <v>134.27</v>
      </c>
      <c r="E621" s="323" t="n">
        <v>134.27</v>
      </c>
      <c r="F621" s="323" t="n">
        <v>134.27</v>
      </c>
      <c r="G621" s="451" t="n">
        <f aca="false">E621-C621</f>
        <v>0</v>
      </c>
      <c r="H621" s="451" t="n">
        <f aca="false">F621-D621</f>
        <v>0</v>
      </c>
    </row>
    <row r="622" customFormat="false" ht="18" hidden="false" customHeight="true" outlineLevel="0" collapsed="false">
      <c r="A622" s="321" t="s">
        <v>325</v>
      </c>
      <c r="B622" s="322" t="s">
        <v>950</v>
      </c>
      <c r="C622" s="453" t="n">
        <v>83.65</v>
      </c>
      <c r="D622" s="453"/>
      <c r="E622" s="323" t="n">
        <v>83.65</v>
      </c>
      <c r="F622" s="323"/>
      <c r="G622" s="451" t="n">
        <f aca="false">E622-C622</f>
        <v>0</v>
      </c>
      <c r="H622" s="451" t="n">
        <f aca="false">F622-D622</f>
        <v>0</v>
      </c>
    </row>
    <row r="623" customFormat="false" ht="18" hidden="false" customHeight="true" outlineLevel="0" collapsed="false">
      <c r="A623" s="321" t="s">
        <v>325</v>
      </c>
      <c r="B623" s="322" t="s">
        <v>991</v>
      </c>
      <c r="C623" s="453" t="n">
        <v>8.53</v>
      </c>
      <c r="D623" s="453" t="n">
        <v>8.53</v>
      </c>
      <c r="E623" s="323" t="n">
        <v>8.53</v>
      </c>
      <c r="F623" s="323" t="n">
        <v>8.53</v>
      </c>
      <c r="G623" s="451" t="n">
        <f aca="false">E623-C623</f>
        <v>0</v>
      </c>
      <c r="H623" s="451" t="n">
        <f aca="false">F623-D623</f>
        <v>0</v>
      </c>
    </row>
    <row r="624" customFormat="false" ht="18" hidden="false" customHeight="true" outlineLevel="0" collapsed="false">
      <c r="A624" s="321" t="s">
        <v>325</v>
      </c>
      <c r="B624" s="322" t="s">
        <v>1232</v>
      </c>
      <c r="C624" s="453" t="n">
        <v>150</v>
      </c>
      <c r="D624" s="453"/>
      <c r="E624" s="323" t="n">
        <v>150</v>
      </c>
      <c r="F624" s="323"/>
      <c r="G624" s="451" t="n">
        <f aca="false">E624-C624</f>
        <v>0</v>
      </c>
      <c r="H624" s="451" t="n">
        <f aca="false">F624-D624</f>
        <v>0</v>
      </c>
    </row>
    <row r="625" s="320" customFormat="true" ht="18" hidden="false" customHeight="true" outlineLevel="0" collapsed="false">
      <c r="A625" s="318" t="s">
        <v>325</v>
      </c>
      <c r="B625" s="318" t="s">
        <v>921</v>
      </c>
      <c r="C625" s="452" t="n">
        <v>63.77</v>
      </c>
      <c r="D625" s="452" t="n">
        <v>20</v>
      </c>
      <c r="E625" s="319" t="n">
        <v>63.77</v>
      </c>
      <c r="F625" s="319" t="n">
        <v>20</v>
      </c>
      <c r="G625" s="451" t="n">
        <f aca="false">E625-C625</f>
        <v>0</v>
      </c>
      <c r="H625" s="451" t="n">
        <f aca="false">F625-D625</f>
        <v>0</v>
      </c>
    </row>
    <row r="626" s="320" customFormat="true" ht="18" hidden="false" customHeight="true" outlineLevel="0" collapsed="false">
      <c r="A626" s="318" t="s">
        <v>325</v>
      </c>
      <c r="B626" s="318" t="s">
        <v>922</v>
      </c>
      <c r="C626" s="452" t="n">
        <f aca="false">SUM(C627:C647)</f>
        <v>23192</v>
      </c>
      <c r="D626" s="452" t="n">
        <f aca="false">SUM(D627:D638)</f>
        <v>358.2</v>
      </c>
      <c r="E626" s="319" t="n">
        <f aca="false">SUM(E627:E647)</f>
        <v>23087</v>
      </c>
      <c r="F626" s="319" t="n">
        <f aca="false">SUM(F627:F638)</f>
        <v>358.2</v>
      </c>
      <c r="G626" s="451" t="n">
        <f aca="false">E626-C626</f>
        <v>-105</v>
      </c>
      <c r="H626" s="451" t="n">
        <f aca="false">F626-D626</f>
        <v>0</v>
      </c>
    </row>
    <row r="627" customFormat="false" ht="18" hidden="false" customHeight="true" outlineLevel="0" collapsed="false">
      <c r="A627" s="321" t="s">
        <v>325</v>
      </c>
      <c r="B627" s="322" t="s">
        <v>1233</v>
      </c>
      <c r="C627" s="453" t="n">
        <v>30</v>
      </c>
      <c r="D627" s="453"/>
      <c r="E627" s="323" t="n">
        <v>20</v>
      </c>
      <c r="F627" s="323"/>
      <c r="G627" s="451" t="n">
        <f aca="false">E627-C627</f>
        <v>-10</v>
      </c>
      <c r="H627" s="451" t="n">
        <f aca="false">F627-D627</f>
        <v>0</v>
      </c>
    </row>
    <row r="628" customFormat="false" ht="18" hidden="false" customHeight="true" outlineLevel="0" collapsed="false">
      <c r="A628" s="321" t="s">
        <v>325</v>
      </c>
      <c r="B628" s="322" t="s">
        <v>1234</v>
      </c>
      <c r="C628" s="453" t="n">
        <v>210</v>
      </c>
      <c r="D628" s="453"/>
      <c r="E628" s="323" t="n">
        <v>110</v>
      </c>
      <c r="F628" s="323"/>
      <c r="G628" s="451" t="n">
        <f aca="false">E628-C628</f>
        <v>-100</v>
      </c>
      <c r="H628" s="451" t="n">
        <f aca="false">F628-D628</f>
        <v>0</v>
      </c>
    </row>
    <row r="629" customFormat="false" ht="18" hidden="false" customHeight="true" outlineLevel="0" collapsed="false">
      <c r="A629" s="321" t="s">
        <v>325</v>
      </c>
      <c r="B629" s="322" t="s">
        <v>1235</v>
      </c>
      <c r="C629" s="453" t="n">
        <v>150</v>
      </c>
      <c r="D629" s="453"/>
      <c r="E629" s="323" t="n">
        <v>150</v>
      </c>
      <c r="F629" s="323"/>
      <c r="G629" s="451" t="n">
        <f aca="false">E629-C629</f>
        <v>0</v>
      </c>
      <c r="H629" s="451" t="n">
        <f aca="false">F629-D629</f>
        <v>0</v>
      </c>
    </row>
    <row r="630" customFormat="false" ht="18" hidden="false" customHeight="true" outlineLevel="0" collapsed="false">
      <c r="A630" s="321" t="s">
        <v>325</v>
      </c>
      <c r="B630" s="322" t="s">
        <v>1236</v>
      </c>
      <c r="C630" s="453" t="n">
        <v>238</v>
      </c>
      <c r="D630" s="453"/>
      <c r="E630" s="323" t="n">
        <v>238</v>
      </c>
      <c r="F630" s="323"/>
      <c r="G630" s="451" t="n">
        <f aca="false">E630-C630</f>
        <v>0</v>
      </c>
      <c r="H630" s="451" t="n">
        <f aca="false">F630-D630</f>
        <v>0</v>
      </c>
    </row>
    <row r="631" customFormat="false" ht="18" hidden="false" customHeight="true" outlineLevel="0" collapsed="false">
      <c r="A631" s="321" t="s">
        <v>325</v>
      </c>
      <c r="B631" s="322" t="s">
        <v>1237</v>
      </c>
      <c r="C631" s="453" t="n">
        <v>221</v>
      </c>
      <c r="D631" s="453"/>
      <c r="E631" s="323" t="n">
        <v>221</v>
      </c>
      <c r="F631" s="323"/>
      <c r="G631" s="451" t="n">
        <f aca="false">E631-C631</f>
        <v>0</v>
      </c>
      <c r="H631" s="451" t="n">
        <f aca="false">F631-D631</f>
        <v>0</v>
      </c>
    </row>
    <row r="632" customFormat="false" ht="18" hidden="false" customHeight="true" outlineLevel="0" collapsed="false">
      <c r="A632" s="321" t="s">
        <v>325</v>
      </c>
      <c r="B632" s="322" t="s">
        <v>1238</v>
      </c>
      <c r="C632" s="453" t="n">
        <v>44.8</v>
      </c>
      <c r="D632" s="453"/>
      <c r="E632" s="323" t="n">
        <v>44.8</v>
      </c>
      <c r="F632" s="323"/>
      <c r="G632" s="451" t="n">
        <f aca="false">E632-C632</f>
        <v>0</v>
      </c>
      <c r="H632" s="451" t="n">
        <f aca="false">F632-D632</f>
        <v>0</v>
      </c>
    </row>
    <row r="633" customFormat="false" ht="18" hidden="false" customHeight="true" outlineLevel="0" collapsed="false">
      <c r="A633" s="321" t="s">
        <v>325</v>
      </c>
      <c r="B633" s="322" t="s">
        <v>1239</v>
      </c>
      <c r="C633" s="453" t="n">
        <v>16</v>
      </c>
      <c r="D633" s="453"/>
      <c r="E633" s="323" t="n">
        <v>16</v>
      </c>
      <c r="F633" s="323"/>
      <c r="G633" s="451" t="n">
        <f aca="false">E633-C633</f>
        <v>0</v>
      </c>
      <c r="H633" s="451" t="n">
        <f aca="false">F633-D633</f>
        <v>0</v>
      </c>
    </row>
    <row r="634" customFormat="false" ht="18" hidden="false" customHeight="true" outlineLevel="0" collapsed="false">
      <c r="A634" s="321" t="s">
        <v>325</v>
      </c>
      <c r="B634" s="322" t="s">
        <v>1240</v>
      </c>
      <c r="C634" s="453" t="n">
        <v>330</v>
      </c>
      <c r="D634" s="453"/>
      <c r="E634" s="323" t="n">
        <v>330</v>
      </c>
      <c r="F634" s="323"/>
      <c r="G634" s="451" t="n">
        <f aca="false">E634-C634</f>
        <v>0</v>
      </c>
      <c r="H634" s="451" t="n">
        <f aca="false">F634-D634</f>
        <v>0</v>
      </c>
    </row>
    <row r="635" customFormat="false" ht="18" hidden="false" customHeight="true" outlineLevel="0" collapsed="false">
      <c r="A635" s="321" t="s">
        <v>325</v>
      </c>
      <c r="B635" s="322" t="s">
        <v>1241</v>
      </c>
      <c r="C635" s="453" t="n">
        <v>24</v>
      </c>
      <c r="D635" s="453"/>
      <c r="E635" s="323" t="n">
        <v>24</v>
      </c>
      <c r="F635" s="323"/>
      <c r="G635" s="451" t="n">
        <f aca="false">E635-C635</f>
        <v>0</v>
      </c>
      <c r="H635" s="451" t="n">
        <f aca="false">F635-D635</f>
        <v>0</v>
      </c>
    </row>
    <row r="636" customFormat="false" ht="18" hidden="false" customHeight="true" outlineLevel="0" collapsed="false">
      <c r="A636" s="321" t="s">
        <v>325</v>
      </c>
      <c r="B636" s="322" t="s">
        <v>1242</v>
      </c>
      <c r="C636" s="453" t="n">
        <v>207.2</v>
      </c>
      <c r="D636" s="453" t="n">
        <v>207.2</v>
      </c>
      <c r="E636" s="323" t="n">
        <v>207.2</v>
      </c>
      <c r="F636" s="323" t="n">
        <v>207.2</v>
      </c>
      <c r="G636" s="451" t="n">
        <f aca="false">E636-C636</f>
        <v>0</v>
      </c>
      <c r="H636" s="451" t="n">
        <f aca="false">F636-D636</f>
        <v>0</v>
      </c>
    </row>
    <row r="637" customFormat="false" ht="18" hidden="false" customHeight="true" outlineLevel="0" collapsed="false">
      <c r="A637" s="321" t="s">
        <v>325</v>
      </c>
      <c r="B637" s="322" t="s">
        <v>1243</v>
      </c>
      <c r="C637" s="453" t="n">
        <v>500</v>
      </c>
      <c r="D637" s="453" t="n">
        <v>151</v>
      </c>
      <c r="E637" s="323" t="n">
        <v>500</v>
      </c>
      <c r="F637" s="323" t="n">
        <v>151</v>
      </c>
      <c r="G637" s="451" t="n">
        <f aca="false">E637-C637</f>
        <v>0</v>
      </c>
      <c r="H637" s="451" t="n">
        <f aca="false">F637-D637</f>
        <v>0</v>
      </c>
    </row>
    <row r="638" customFormat="false" ht="18" hidden="false" customHeight="true" outlineLevel="0" collapsed="false">
      <c r="A638" s="321" t="s">
        <v>325</v>
      </c>
      <c r="B638" s="322" t="s">
        <v>1244</v>
      </c>
      <c r="C638" s="453" t="n">
        <v>80</v>
      </c>
      <c r="D638" s="453"/>
      <c r="E638" s="323" t="n">
        <v>80</v>
      </c>
      <c r="F638" s="323"/>
      <c r="G638" s="451" t="n">
        <f aca="false">E638-C638</f>
        <v>0</v>
      </c>
      <c r="H638" s="451" t="n">
        <f aca="false">F638-D638</f>
        <v>0</v>
      </c>
    </row>
    <row r="639" customFormat="false" ht="18" hidden="false" customHeight="true" outlineLevel="0" collapsed="false">
      <c r="A639" s="321" t="s">
        <v>325</v>
      </c>
      <c r="B639" s="322" t="s">
        <v>1245</v>
      </c>
      <c r="C639" s="453" t="n">
        <v>1499</v>
      </c>
      <c r="D639" s="453"/>
      <c r="E639" s="323" t="n">
        <v>1499</v>
      </c>
      <c r="F639" s="323"/>
      <c r="G639" s="451" t="n">
        <f aca="false">E639-C639</f>
        <v>0</v>
      </c>
      <c r="H639" s="451" t="n">
        <f aca="false">F639-D639</f>
        <v>0</v>
      </c>
    </row>
    <row r="640" customFormat="false" ht="18" hidden="false" customHeight="true" outlineLevel="0" collapsed="false">
      <c r="A640" s="321" t="s">
        <v>325</v>
      </c>
      <c r="B640" s="322" t="s">
        <v>1246</v>
      </c>
      <c r="C640" s="453" t="n">
        <v>6984</v>
      </c>
      <c r="D640" s="453"/>
      <c r="E640" s="323" t="n">
        <v>6984</v>
      </c>
      <c r="F640" s="323"/>
      <c r="G640" s="451" t="n">
        <f aca="false">E640-C640</f>
        <v>0</v>
      </c>
      <c r="H640" s="451" t="n">
        <f aca="false">F640-D640</f>
        <v>0</v>
      </c>
    </row>
    <row r="641" customFormat="false" ht="18" hidden="false" customHeight="true" outlineLevel="0" collapsed="false">
      <c r="A641" s="321" t="s">
        <v>325</v>
      </c>
      <c r="B641" s="322" t="s">
        <v>1247</v>
      </c>
      <c r="C641" s="453" t="n">
        <v>11753</v>
      </c>
      <c r="D641" s="453"/>
      <c r="E641" s="323" t="n">
        <v>11753</v>
      </c>
      <c r="F641" s="323"/>
      <c r="G641" s="451" t="n">
        <f aca="false">E641-C641</f>
        <v>0</v>
      </c>
      <c r="H641" s="451" t="n">
        <f aca="false">F641-D641</f>
        <v>0</v>
      </c>
    </row>
    <row r="642" customFormat="false" ht="18" hidden="false" customHeight="true" outlineLevel="0" collapsed="false">
      <c r="A642" s="321" t="s">
        <v>325</v>
      </c>
      <c r="B642" s="322" t="s">
        <v>1248</v>
      </c>
      <c r="C642" s="453" t="n">
        <v>110</v>
      </c>
      <c r="D642" s="453"/>
      <c r="E642" s="323" t="n">
        <v>110</v>
      </c>
      <c r="F642" s="323"/>
      <c r="G642" s="451" t="n">
        <f aca="false">E642-C642</f>
        <v>0</v>
      </c>
      <c r="H642" s="451" t="n">
        <f aca="false">F642-D642</f>
        <v>0</v>
      </c>
    </row>
    <row r="643" customFormat="false" ht="18" hidden="false" customHeight="true" outlineLevel="0" collapsed="false">
      <c r="A643" s="321" t="s">
        <v>325</v>
      </c>
      <c r="B643" s="322" t="s">
        <v>1249</v>
      </c>
      <c r="C643" s="453" t="n">
        <v>10</v>
      </c>
      <c r="D643" s="453"/>
      <c r="E643" s="323" t="n">
        <v>10</v>
      </c>
      <c r="F643" s="323"/>
      <c r="G643" s="451" t="n">
        <f aca="false">E643-C643</f>
        <v>0</v>
      </c>
      <c r="H643" s="451" t="n">
        <f aca="false">F643-D643</f>
        <v>0</v>
      </c>
    </row>
    <row r="644" customFormat="false" ht="18" hidden="false" customHeight="true" outlineLevel="0" collapsed="false">
      <c r="A644" s="321" t="s">
        <v>325</v>
      </c>
      <c r="B644" s="322" t="s">
        <v>1250</v>
      </c>
      <c r="C644" s="453" t="n">
        <v>508</v>
      </c>
      <c r="D644" s="453"/>
      <c r="E644" s="323" t="n">
        <v>508</v>
      </c>
      <c r="F644" s="323"/>
      <c r="G644" s="451" t="n">
        <f aca="false">E644-C644</f>
        <v>0</v>
      </c>
      <c r="H644" s="451" t="n">
        <f aca="false">F644-D644</f>
        <v>0</v>
      </c>
    </row>
    <row r="645" customFormat="false" ht="18" hidden="false" customHeight="true" outlineLevel="0" collapsed="false">
      <c r="A645" s="321" t="s">
        <v>325</v>
      </c>
      <c r="B645" s="322" t="s">
        <v>1251</v>
      </c>
      <c r="C645" s="453" t="n">
        <v>40</v>
      </c>
      <c r="D645" s="453"/>
      <c r="E645" s="323" t="n">
        <v>40</v>
      </c>
      <c r="F645" s="323"/>
      <c r="G645" s="451" t="n">
        <f aca="false">E645-C645</f>
        <v>0</v>
      </c>
      <c r="H645" s="451" t="n">
        <f aca="false">F645-D645</f>
        <v>0</v>
      </c>
    </row>
    <row r="646" customFormat="false" ht="18" hidden="false" customHeight="true" outlineLevel="0" collapsed="false">
      <c r="A646" s="321" t="s">
        <v>325</v>
      </c>
      <c r="B646" s="322" t="s">
        <v>1252</v>
      </c>
      <c r="C646" s="453" t="n">
        <v>237</v>
      </c>
      <c r="D646" s="453"/>
      <c r="E646" s="323" t="n">
        <v>237</v>
      </c>
      <c r="F646" s="323"/>
      <c r="G646" s="451" t="n">
        <f aca="false">E646-C646</f>
        <v>0</v>
      </c>
      <c r="H646" s="451" t="n">
        <f aca="false">F646-D646</f>
        <v>0</v>
      </c>
    </row>
    <row r="647" customFormat="false" ht="18" hidden="false" customHeight="true" outlineLevel="0" collapsed="false">
      <c r="A647" s="321" t="s">
        <v>325</v>
      </c>
      <c r="B647" s="322" t="s">
        <v>1911</v>
      </c>
      <c r="C647" s="453"/>
      <c r="D647" s="453"/>
      <c r="E647" s="323" t="n">
        <v>5</v>
      </c>
      <c r="F647" s="323"/>
      <c r="G647" s="451" t="n">
        <f aca="false">E647-C647</f>
        <v>5</v>
      </c>
      <c r="H647" s="451" t="n">
        <f aca="false">F647-D647</f>
        <v>0</v>
      </c>
    </row>
    <row r="648" s="320" customFormat="true" ht="18" hidden="false" customHeight="true" outlineLevel="0" collapsed="false">
      <c r="A648" s="318" t="s">
        <v>300</v>
      </c>
      <c r="B648" s="318" t="s">
        <v>918</v>
      </c>
      <c r="C648" s="452" t="n">
        <f aca="false">SUM(C649:C651)</f>
        <v>90.92</v>
      </c>
      <c r="D648" s="452" t="n">
        <f aca="false">SUM(D649:D651)</f>
        <v>0</v>
      </c>
      <c r="E648" s="319" t="n">
        <f aca="false">SUM(E649:E651)</f>
        <v>90.92</v>
      </c>
      <c r="F648" s="319" t="n">
        <f aca="false">SUM(F649:F651)</f>
        <v>0</v>
      </c>
      <c r="G648" s="451" t="n">
        <f aca="false">E648-C648</f>
        <v>0</v>
      </c>
      <c r="H648" s="451" t="n">
        <f aca="false">F648-D648</f>
        <v>0</v>
      </c>
    </row>
    <row r="649" customFormat="false" ht="18" hidden="false" customHeight="true" outlineLevel="0" collapsed="false">
      <c r="A649" s="321" t="s">
        <v>300</v>
      </c>
      <c r="B649" s="322" t="s">
        <v>919</v>
      </c>
      <c r="C649" s="453" t="n">
        <v>69.22</v>
      </c>
      <c r="D649" s="453"/>
      <c r="E649" s="323" t="n">
        <v>69.22</v>
      </c>
      <c r="F649" s="323"/>
      <c r="G649" s="451" t="n">
        <f aca="false">E649-C649</f>
        <v>0</v>
      </c>
      <c r="H649" s="451" t="n">
        <f aca="false">F649-D649</f>
        <v>0</v>
      </c>
    </row>
    <row r="650" customFormat="false" ht="18" hidden="false" customHeight="true" outlineLevel="0" collapsed="false">
      <c r="A650" s="321" t="s">
        <v>300</v>
      </c>
      <c r="B650" s="322" t="s">
        <v>920</v>
      </c>
      <c r="C650" s="453" t="n">
        <v>13.39</v>
      </c>
      <c r="D650" s="453"/>
      <c r="E650" s="323" t="n">
        <v>13.39</v>
      </c>
      <c r="F650" s="323"/>
      <c r="G650" s="451" t="n">
        <f aca="false">E650-C650</f>
        <v>0</v>
      </c>
      <c r="H650" s="451" t="n">
        <f aca="false">F650-D650</f>
        <v>0</v>
      </c>
    </row>
    <row r="651" customFormat="false" ht="18" hidden="false" customHeight="true" outlineLevel="0" collapsed="false">
      <c r="A651" s="321" t="s">
        <v>300</v>
      </c>
      <c r="B651" s="322" t="s">
        <v>1253</v>
      </c>
      <c r="C651" s="453" t="n">
        <v>8.31</v>
      </c>
      <c r="D651" s="453"/>
      <c r="E651" s="323" t="n">
        <v>8.31</v>
      </c>
      <c r="F651" s="323"/>
      <c r="G651" s="451" t="n">
        <f aca="false">E651-C651</f>
        <v>0</v>
      </c>
      <c r="H651" s="451" t="n">
        <f aca="false">F651-D651</f>
        <v>0</v>
      </c>
    </row>
    <row r="652" s="320" customFormat="true" ht="18" hidden="false" customHeight="true" outlineLevel="0" collapsed="false">
      <c r="A652" s="318" t="s">
        <v>300</v>
      </c>
      <c r="B652" s="318" t="s">
        <v>921</v>
      </c>
      <c r="C652" s="452" t="n">
        <v>8.05</v>
      </c>
      <c r="D652" s="452"/>
      <c r="E652" s="319" t="n">
        <v>8.05</v>
      </c>
      <c r="F652" s="319"/>
      <c r="G652" s="451" t="n">
        <f aca="false">E652-C652</f>
        <v>0</v>
      </c>
      <c r="H652" s="451" t="n">
        <f aca="false">F652-D652</f>
        <v>0</v>
      </c>
    </row>
    <row r="653" s="320" customFormat="true" ht="18" hidden="false" customHeight="true" outlineLevel="0" collapsed="false">
      <c r="A653" s="318" t="s">
        <v>300</v>
      </c>
      <c r="B653" s="318" t="s">
        <v>922</v>
      </c>
      <c r="C653" s="452" t="n">
        <f aca="false">SUM(C654:C657)</f>
        <v>829</v>
      </c>
      <c r="D653" s="452" t="n">
        <f aca="false">SUM(D654:D656)</f>
        <v>0</v>
      </c>
      <c r="E653" s="319" t="n">
        <f aca="false">SUM(E654:E657)</f>
        <v>829</v>
      </c>
      <c r="F653" s="319" t="n">
        <f aca="false">SUM(F654:F656)</f>
        <v>0</v>
      </c>
      <c r="G653" s="451" t="n">
        <f aca="false">E653-C653</f>
        <v>0</v>
      </c>
      <c r="H653" s="451" t="n">
        <f aca="false">F653-D653</f>
        <v>0</v>
      </c>
    </row>
    <row r="654" customFormat="false" ht="18" hidden="false" customHeight="true" outlineLevel="0" collapsed="false">
      <c r="A654" s="321" t="s">
        <v>300</v>
      </c>
      <c r="B654" s="322" t="s">
        <v>1254</v>
      </c>
      <c r="C654" s="453" t="n">
        <v>5</v>
      </c>
      <c r="D654" s="453"/>
      <c r="E654" s="323" t="n">
        <v>5</v>
      </c>
      <c r="F654" s="323"/>
      <c r="G654" s="451" t="n">
        <f aca="false">E654-C654</f>
        <v>0</v>
      </c>
      <c r="H654" s="451" t="n">
        <f aca="false">F654-D654</f>
        <v>0</v>
      </c>
    </row>
    <row r="655" customFormat="false" ht="18" hidden="false" customHeight="true" outlineLevel="0" collapsed="false">
      <c r="A655" s="321" t="s">
        <v>300</v>
      </c>
      <c r="B655" s="322" t="s">
        <v>1255</v>
      </c>
      <c r="C655" s="453" t="n">
        <v>5</v>
      </c>
      <c r="D655" s="453"/>
      <c r="E655" s="323" t="n">
        <v>5</v>
      </c>
      <c r="F655" s="323"/>
      <c r="G655" s="451" t="n">
        <f aca="false">E655-C655</f>
        <v>0</v>
      </c>
      <c r="H655" s="451" t="n">
        <f aca="false">F655-D655</f>
        <v>0</v>
      </c>
    </row>
    <row r="656" customFormat="false" ht="18" hidden="false" customHeight="true" outlineLevel="0" collapsed="false">
      <c r="A656" s="321" t="s">
        <v>300</v>
      </c>
      <c r="B656" s="322" t="s">
        <v>1256</v>
      </c>
      <c r="C656" s="453" t="n">
        <v>5</v>
      </c>
      <c r="D656" s="453"/>
      <c r="E656" s="323" t="n">
        <v>5</v>
      </c>
      <c r="F656" s="323"/>
      <c r="G656" s="451" t="n">
        <f aca="false">E656-C656</f>
        <v>0</v>
      </c>
      <c r="H656" s="451" t="n">
        <f aca="false">F656-D656</f>
        <v>0</v>
      </c>
    </row>
    <row r="657" customFormat="false" ht="18" hidden="false" customHeight="true" outlineLevel="0" collapsed="false">
      <c r="A657" s="321" t="s">
        <v>300</v>
      </c>
      <c r="B657" s="322" t="s">
        <v>1257</v>
      </c>
      <c r="C657" s="453" t="n">
        <v>814</v>
      </c>
      <c r="D657" s="453"/>
      <c r="E657" s="323" t="n">
        <v>814</v>
      </c>
      <c r="F657" s="323"/>
      <c r="G657" s="451" t="n">
        <f aca="false">E657-C657</f>
        <v>0</v>
      </c>
      <c r="H657" s="451" t="n">
        <f aca="false">F657-D657</f>
        <v>0</v>
      </c>
    </row>
    <row r="658" s="320" customFormat="true" ht="18" hidden="false" customHeight="true" outlineLevel="0" collapsed="false">
      <c r="A658" s="318" t="s">
        <v>321</v>
      </c>
      <c r="B658" s="318" t="s">
        <v>918</v>
      </c>
      <c r="C658" s="452" t="n">
        <f aca="false">SUM(C659:C662)</f>
        <v>3274.32</v>
      </c>
      <c r="D658" s="452" t="n">
        <f aca="false">SUM(D659:D662)</f>
        <v>5</v>
      </c>
      <c r="E658" s="319" t="n">
        <f aca="false">SUM(E659:E662)</f>
        <v>3274.32</v>
      </c>
      <c r="F658" s="319" t="n">
        <f aca="false">SUM(F659:F662)</f>
        <v>5</v>
      </c>
      <c r="G658" s="451" t="n">
        <f aca="false">E658-C658</f>
        <v>0</v>
      </c>
      <c r="H658" s="451" t="n">
        <f aca="false">F658-D658</f>
        <v>0</v>
      </c>
    </row>
    <row r="659" customFormat="false" ht="18" hidden="false" customHeight="true" outlineLevel="0" collapsed="false">
      <c r="A659" s="321" t="s">
        <v>321</v>
      </c>
      <c r="B659" s="322" t="s">
        <v>919</v>
      </c>
      <c r="C659" s="453" t="n">
        <v>2892.68</v>
      </c>
      <c r="D659" s="453"/>
      <c r="E659" s="323" t="n">
        <v>2892.68</v>
      </c>
      <c r="F659" s="323"/>
      <c r="G659" s="451" t="n">
        <f aca="false">E659-C659</f>
        <v>0</v>
      </c>
      <c r="H659" s="451" t="n">
        <f aca="false">F659-D659</f>
        <v>0</v>
      </c>
    </row>
    <row r="660" customFormat="false" ht="18" hidden="false" customHeight="true" outlineLevel="0" collapsed="false">
      <c r="A660" s="321" t="s">
        <v>321</v>
      </c>
      <c r="B660" s="322" t="s">
        <v>990</v>
      </c>
      <c r="C660" s="453" t="n">
        <v>28</v>
      </c>
      <c r="D660" s="453" t="n">
        <v>5</v>
      </c>
      <c r="E660" s="323" t="n">
        <v>28</v>
      </c>
      <c r="F660" s="323" t="n">
        <v>5</v>
      </c>
      <c r="G660" s="451" t="n">
        <f aca="false">E660-C660</f>
        <v>0</v>
      </c>
      <c r="H660" s="451" t="n">
        <f aca="false">F660-D660</f>
        <v>0</v>
      </c>
    </row>
    <row r="661" customFormat="false" ht="18" hidden="false" customHeight="true" outlineLevel="0" collapsed="false">
      <c r="A661" s="321" t="s">
        <v>321</v>
      </c>
      <c r="B661" s="322" t="s">
        <v>950</v>
      </c>
      <c r="C661" s="453" t="n">
        <v>106.09</v>
      </c>
      <c r="D661" s="453"/>
      <c r="E661" s="323" t="n">
        <v>106.09</v>
      </c>
      <c r="F661" s="323"/>
      <c r="G661" s="451" t="n">
        <f aca="false">E661-C661</f>
        <v>0</v>
      </c>
      <c r="H661" s="451" t="n">
        <f aca="false">F661-D661</f>
        <v>0</v>
      </c>
    </row>
    <row r="662" customFormat="false" ht="18" hidden="false" customHeight="true" outlineLevel="0" collapsed="false">
      <c r="A662" s="321" t="s">
        <v>321</v>
      </c>
      <c r="B662" s="322" t="s">
        <v>991</v>
      </c>
      <c r="C662" s="453" t="n">
        <v>247.55</v>
      </c>
      <c r="D662" s="453"/>
      <c r="E662" s="323" t="n">
        <v>247.55</v>
      </c>
      <c r="F662" s="323"/>
      <c r="G662" s="451" t="n">
        <f aca="false">E662-C662</f>
        <v>0</v>
      </c>
      <c r="H662" s="451" t="n">
        <f aca="false">F662-D662</f>
        <v>0</v>
      </c>
    </row>
    <row r="663" s="320" customFormat="true" ht="18" hidden="false" customHeight="true" outlineLevel="0" collapsed="false">
      <c r="A663" s="318" t="s">
        <v>321</v>
      </c>
      <c r="B663" s="318" t="s">
        <v>921</v>
      </c>
      <c r="C663" s="452" t="n">
        <v>121.5</v>
      </c>
      <c r="D663" s="452"/>
      <c r="E663" s="319" t="n">
        <v>121.5</v>
      </c>
      <c r="F663" s="319"/>
      <c r="G663" s="451" t="n">
        <f aca="false">E663-C663</f>
        <v>0</v>
      </c>
      <c r="H663" s="451" t="n">
        <f aca="false">F663-D663</f>
        <v>0</v>
      </c>
    </row>
    <row r="664" s="320" customFormat="true" ht="18" hidden="false" customHeight="true" outlineLevel="0" collapsed="false">
      <c r="A664" s="318" t="s">
        <v>321</v>
      </c>
      <c r="B664" s="318" t="s">
        <v>922</v>
      </c>
      <c r="C664" s="452" t="n">
        <f aca="false">SUM(C665:C675)</f>
        <v>6501.6</v>
      </c>
      <c r="D664" s="452" t="n">
        <f aca="false">SUM(D665:D670)</f>
        <v>0</v>
      </c>
      <c r="E664" s="319" t="n">
        <f aca="false">SUM(E665:E675)</f>
        <v>6480.6</v>
      </c>
      <c r="F664" s="319" t="n">
        <f aca="false">SUM(F665:F670)</f>
        <v>0</v>
      </c>
      <c r="G664" s="451" t="n">
        <f aca="false">E664-C664</f>
        <v>-21</v>
      </c>
      <c r="H664" s="451" t="n">
        <f aca="false">F664-D664</f>
        <v>0</v>
      </c>
    </row>
    <row r="665" customFormat="false" ht="18" hidden="false" customHeight="true" outlineLevel="0" collapsed="false">
      <c r="A665" s="321" t="s">
        <v>321</v>
      </c>
      <c r="B665" s="322" t="s">
        <v>1258</v>
      </c>
      <c r="C665" s="453" t="n">
        <v>25</v>
      </c>
      <c r="D665" s="453"/>
      <c r="E665" s="323" t="n">
        <v>25</v>
      </c>
      <c r="F665" s="323"/>
      <c r="G665" s="451" t="n">
        <f aca="false">E665-C665</f>
        <v>0</v>
      </c>
      <c r="H665" s="451" t="n">
        <f aca="false">F665-D665</f>
        <v>0</v>
      </c>
    </row>
    <row r="666" customFormat="false" ht="18" hidden="false" customHeight="true" outlineLevel="0" collapsed="false">
      <c r="A666" s="321" t="s">
        <v>321</v>
      </c>
      <c r="B666" s="322" t="s">
        <v>1259</v>
      </c>
      <c r="C666" s="453" t="n">
        <v>30</v>
      </c>
      <c r="D666" s="453"/>
      <c r="E666" s="323" t="n">
        <v>30</v>
      </c>
      <c r="F666" s="323"/>
      <c r="G666" s="451" t="n">
        <f aca="false">E666-C666</f>
        <v>0</v>
      </c>
      <c r="H666" s="451" t="n">
        <f aca="false">F666-D666</f>
        <v>0</v>
      </c>
    </row>
    <row r="667" customFormat="false" ht="18" hidden="false" customHeight="true" outlineLevel="0" collapsed="false">
      <c r="A667" s="321" t="s">
        <v>321</v>
      </c>
      <c r="B667" s="322" t="s">
        <v>1260</v>
      </c>
      <c r="C667" s="453" t="n">
        <v>35</v>
      </c>
      <c r="D667" s="453"/>
      <c r="E667" s="323" t="n">
        <v>35</v>
      </c>
      <c r="F667" s="323"/>
      <c r="G667" s="451" t="n">
        <f aca="false">E667-C667</f>
        <v>0</v>
      </c>
      <c r="H667" s="451" t="n">
        <f aca="false">F667-D667</f>
        <v>0</v>
      </c>
    </row>
    <row r="668" customFormat="false" ht="18" hidden="false" customHeight="true" outlineLevel="0" collapsed="false">
      <c r="A668" s="321" t="s">
        <v>321</v>
      </c>
      <c r="B668" s="322" t="s">
        <v>1261</v>
      </c>
      <c r="C668" s="453" t="n">
        <v>15</v>
      </c>
      <c r="D668" s="453"/>
      <c r="E668" s="323" t="n">
        <v>15</v>
      </c>
      <c r="F668" s="323"/>
      <c r="G668" s="451" t="n">
        <f aca="false">E668-C668</f>
        <v>0</v>
      </c>
      <c r="H668" s="451" t="n">
        <f aca="false">F668-D668</f>
        <v>0</v>
      </c>
    </row>
    <row r="669" customFormat="false" ht="18" hidden="false" customHeight="true" outlineLevel="0" collapsed="false">
      <c r="A669" s="321" t="s">
        <v>321</v>
      </c>
      <c r="B669" s="322" t="s">
        <v>1262</v>
      </c>
      <c r="C669" s="453" t="n">
        <v>10</v>
      </c>
      <c r="D669" s="453"/>
      <c r="E669" s="323" t="n">
        <v>10</v>
      </c>
      <c r="F669" s="323"/>
      <c r="G669" s="451" t="n">
        <f aca="false">E669-C669</f>
        <v>0</v>
      </c>
      <c r="H669" s="451" t="n">
        <f aca="false">F669-D669</f>
        <v>0</v>
      </c>
    </row>
    <row r="670" customFormat="false" ht="18" hidden="false" customHeight="true" outlineLevel="0" collapsed="false">
      <c r="A670" s="321" t="s">
        <v>321</v>
      </c>
      <c r="B670" s="322" t="s">
        <v>1263</v>
      </c>
      <c r="C670" s="453" t="n">
        <v>10</v>
      </c>
      <c r="D670" s="453"/>
      <c r="E670" s="323" t="n">
        <v>10</v>
      </c>
      <c r="F670" s="323"/>
      <c r="G670" s="451" t="n">
        <f aca="false">E670-C670</f>
        <v>0</v>
      </c>
      <c r="H670" s="451" t="n">
        <f aca="false">F670-D670</f>
        <v>0</v>
      </c>
    </row>
    <row r="671" customFormat="false" ht="18" hidden="false" customHeight="true" outlineLevel="0" collapsed="false">
      <c r="A671" s="321" t="s">
        <v>321</v>
      </c>
      <c r="B671" s="322" t="s">
        <v>1264</v>
      </c>
      <c r="C671" s="453" t="n">
        <v>73</v>
      </c>
      <c r="D671" s="453"/>
      <c r="E671" s="323" t="n">
        <v>73</v>
      </c>
      <c r="F671" s="323"/>
      <c r="G671" s="451" t="n">
        <f aca="false">E671-C671</f>
        <v>0</v>
      </c>
      <c r="H671" s="451" t="n">
        <f aca="false">F671-D671</f>
        <v>0</v>
      </c>
    </row>
    <row r="672" customFormat="false" ht="18" hidden="false" customHeight="true" outlineLevel="0" collapsed="false">
      <c r="A672" s="321" t="s">
        <v>321</v>
      </c>
      <c r="B672" s="322" t="s">
        <v>1265</v>
      </c>
      <c r="C672" s="453" t="n">
        <v>5492</v>
      </c>
      <c r="D672" s="453"/>
      <c r="E672" s="323" t="n">
        <v>5471</v>
      </c>
      <c r="F672" s="323"/>
      <c r="G672" s="451" t="n">
        <f aca="false">E672-C672</f>
        <v>-21</v>
      </c>
      <c r="H672" s="451" t="n">
        <f aca="false">F672-D672</f>
        <v>0</v>
      </c>
    </row>
    <row r="673" customFormat="false" ht="18" hidden="false" customHeight="true" outlineLevel="0" collapsed="false">
      <c r="A673" s="321" t="s">
        <v>321</v>
      </c>
      <c r="B673" s="322" t="s">
        <v>1266</v>
      </c>
      <c r="C673" s="453" t="n">
        <v>700</v>
      </c>
      <c r="D673" s="453"/>
      <c r="E673" s="323" t="n">
        <v>700</v>
      </c>
      <c r="F673" s="323"/>
      <c r="G673" s="451" t="n">
        <f aca="false">E673-C673</f>
        <v>0</v>
      </c>
      <c r="H673" s="451" t="n">
        <f aca="false">F673-D673</f>
        <v>0</v>
      </c>
    </row>
    <row r="674" customFormat="false" ht="18" hidden="false" customHeight="true" outlineLevel="0" collapsed="false">
      <c r="A674" s="321" t="s">
        <v>321</v>
      </c>
      <c r="B674" s="322" t="s">
        <v>1267</v>
      </c>
      <c r="C674" s="453" t="n">
        <v>36</v>
      </c>
      <c r="D674" s="453"/>
      <c r="E674" s="323" t="n">
        <v>36</v>
      </c>
      <c r="F674" s="323"/>
      <c r="G674" s="451" t="n">
        <f aca="false">E674-C674</f>
        <v>0</v>
      </c>
      <c r="H674" s="451" t="n">
        <f aca="false">F674-D674</f>
        <v>0</v>
      </c>
    </row>
    <row r="675" customFormat="false" ht="18" hidden="false" customHeight="true" outlineLevel="0" collapsed="false">
      <c r="A675" s="321" t="s">
        <v>321</v>
      </c>
      <c r="B675" s="322" t="s">
        <v>1970</v>
      </c>
      <c r="C675" s="453" t="n">
        <v>75.6</v>
      </c>
      <c r="D675" s="453"/>
      <c r="E675" s="323" t="n">
        <v>75.6</v>
      </c>
      <c r="F675" s="323"/>
      <c r="G675" s="451" t="n">
        <f aca="false">E675-C675</f>
        <v>0</v>
      </c>
      <c r="H675" s="451" t="n">
        <f aca="false">F675-D675</f>
        <v>0</v>
      </c>
    </row>
    <row r="676" s="320" customFormat="true" ht="18" hidden="false" customHeight="true" outlineLevel="0" collapsed="false">
      <c r="A676" s="318" t="s">
        <v>1270</v>
      </c>
      <c r="B676" s="318" t="s">
        <v>918</v>
      </c>
      <c r="C676" s="452" t="n">
        <f aca="false">SUM(C677:C678)</f>
        <v>167.08</v>
      </c>
      <c r="D676" s="452" t="n">
        <f aca="false">SUM(D677:D678)</f>
        <v>0</v>
      </c>
      <c r="E676" s="319" t="n">
        <f aca="false">SUM(E677:E678)</f>
        <v>167.08</v>
      </c>
      <c r="F676" s="319" t="n">
        <f aca="false">SUM(F677:F678)</f>
        <v>0</v>
      </c>
      <c r="G676" s="451" t="n">
        <f aca="false">E676-C676</f>
        <v>0</v>
      </c>
      <c r="H676" s="451" t="n">
        <f aca="false">F676-D676</f>
        <v>0</v>
      </c>
    </row>
    <row r="677" customFormat="false" ht="18" hidden="false" customHeight="true" outlineLevel="0" collapsed="false">
      <c r="A677" s="321" t="s">
        <v>1270</v>
      </c>
      <c r="B677" s="322" t="s">
        <v>919</v>
      </c>
      <c r="C677" s="453" t="n">
        <v>151.54</v>
      </c>
      <c r="D677" s="453"/>
      <c r="E677" s="323" t="n">
        <v>151.54</v>
      </c>
      <c r="F677" s="323"/>
      <c r="G677" s="451" t="n">
        <f aca="false">E677-C677</f>
        <v>0</v>
      </c>
      <c r="H677" s="451" t="n">
        <f aca="false">F677-D677</f>
        <v>0</v>
      </c>
    </row>
    <row r="678" customFormat="false" ht="18" hidden="false" customHeight="true" outlineLevel="0" collapsed="false">
      <c r="A678" s="321" t="s">
        <v>1270</v>
      </c>
      <c r="B678" s="322" t="s">
        <v>920</v>
      </c>
      <c r="C678" s="453" t="n">
        <v>15.54</v>
      </c>
      <c r="D678" s="453"/>
      <c r="E678" s="323" t="n">
        <v>15.54</v>
      </c>
      <c r="F678" s="323"/>
      <c r="G678" s="451" t="n">
        <f aca="false">E678-C678</f>
        <v>0</v>
      </c>
      <c r="H678" s="451" t="n">
        <f aca="false">F678-D678</f>
        <v>0</v>
      </c>
    </row>
    <row r="679" s="320" customFormat="true" ht="18" hidden="false" customHeight="true" outlineLevel="0" collapsed="false">
      <c r="A679" s="318" t="s">
        <v>1270</v>
      </c>
      <c r="B679" s="318" t="s">
        <v>921</v>
      </c>
      <c r="C679" s="452" t="n">
        <v>12.26</v>
      </c>
      <c r="D679" s="452"/>
      <c r="E679" s="319" t="n">
        <v>12.26</v>
      </c>
      <c r="F679" s="319"/>
      <c r="G679" s="451" t="n">
        <f aca="false">E679-C679</f>
        <v>0</v>
      </c>
      <c r="H679" s="451" t="n">
        <f aca="false">F679-D679</f>
        <v>0</v>
      </c>
    </row>
    <row r="680" s="320" customFormat="true" ht="18" hidden="false" customHeight="true" outlineLevel="0" collapsed="false">
      <c r="A680" s="318" t="s">
        <v>1270</v>
      </c>
      <c r="B680" s="318" t="s">
        <v>922</v>
      </c>
      <c r="C680" s="452" t="n">
        <f aca="false">SUM(C681:C685)</f>
        <v>3768</v>
      </c>
      <c r="D680" s="452" t="n">
        <f aca="false">SUM(D681:D683)</f>
        <v>0</v>
      </c>
      <c r="E680" s="319" t="n">
        <f aca="false">SUM(E681:E686)</f>
        <v>3848</v>
      </c>
      <c r="F680" s="319" t="n">
        <f aca="false">SUM(F681:F683)</f>
        <v>0</v>
      </c>
      <c r="G680" s="451" t="n">
        <f aca="false">E680-C680</f>
        <v>80</v>
      </c>
      <c r="H680" s="451" t="n">
        <f aca="false">F680-D680</f>
        <v>0</v>
      </c>
    </row>
    <row r="681" customFormat="false" ht="18" hidden="false" customHeight="true" outlineLevel="0" collapsed="false">
      <c r="A681" s="321" t="s">
        <v>1270</v>
      </c>
      <c r="B681" s="322" t="s">
        <v>1271</v>
      </c>
      <c r="C681" s="453" t="n">
        <v>10</v>
      </c>
      <c r="D681" s="453"/>
      <c r="E681" s="323" t="n">
        <v>10</v>
      </c>
      <c r="F681" s="323"/>
      <c r="G681" s="451" t="n">
        <f aca="false">E681-C681</f>
        <v>0</v>
      </c>
      <c r="H681" s="451" t="n">
        <f aca="false">F681-D681</f>
        <v>0</v>
      </c>
    </row>
    <row r="682" customFormat="false" ht="18" hidden="false" customHeight="true" outlineLevel="0" collapsed="false">
      <c r="A682" s="321" t="s">
        <v>1270</v>
      </c>
      <c r="B682" s="322" t="s">
        <v>1272</v>
      </c>
      <c r="C682" s="453" t="n">
        <v>20</v>
      </c>
      <c r="D682" s="453"/>
      <c r="E682" s="323" t="n">
        <v>20</v>
      </c>
      <c r="F682" s="323"/>
      <c r="G682" s="451" t="n">
        <f aca="false">E682-C682</f>
        <v>0</v>
      </c>
      <c r="H682" s="451" t="n">
        <f aca="false">F682-D682</f>
        <v>0</v>
      </c>
    </row>
    <row r="683" customFormat="false" ht="18" hidden="false" customHeight="true" outlineLevel="0" collapsed="false">
      <c r="A683" s="321" t="s">
        <v>1270</v>
      </c>
      <c r="B683" s="322" t="s">
        <v>1273</v>
      </c>
      <c r="C683" s="453" t="n">
        <v>20</v>
      </c>
      <c r="D683" s="453"/>
      <c r="E683" s="323" t="n">
        <v>79</v>
      </c>
      <c r="F683" s="323"/>
      <c r="G683" s="451" t="n">
        <f aca="false">E683-C683</f>
        <v>59</v>
      </c>
      <c r="H683" s="451" t="n">
        <f aca="false">F683-D683</f>
        <v>0</v>
      </c>
    </row>
    <row r="684" customFormat="false" ht="18" hidden="false" customHeight="true" outlineLevel="0" collapsed="false">
      <c r="A684" s="321" t="s">
        <v>1270</v>
      </c>
      <c r="B684" s="322" t="s">
        <v>1274</v>
      </c>
      <c r="C684" s="453" t="n">
        <v>518</v>
      </c>
      <c r="D684" s="453"/>
      <c r="E684" s="323" t="n">
        <v>518</v>
      </c>
      <c r="F684" s="323"/>
      <c r="G684" s="451" t="n">
        <f aca="false">E684-C684</f>
        <v>0</v>
      </c>
      <c r="H684" s="451" t="n">
        <f aca="false">F684-D684</f>
        <v>0</v>
      </c>
    </row>
    <row r="685" customFormat="false" ht="18" hidden="false" customHeight="true" outlineLevel="0" collapsed="false">
      <c r="A685" s="321" t="s">
        <v>1270</v>
      </c>
      <c r="B685" s="322" t="s">
        <v>1971</v>
      </c>
      <c r="C685" s="453" t="n">
        <v>3200</v>
      </c>
      <c r="D685" s="453"/>
      <c r="E685" s="323" t="n">
        <v>3200</v>
      </c>
      <c r="F685" s="323"/>
      <c r="G685" s="451" t="n">
        <f aca="false">E685-C685</f>
        <v>0</v>
      </c>
      <c r="H685" s="451" t="n">
        <f aca="false">F685-D685</f>
        <v>0</v>
      </c>
    </row>
    <row r="686" customFormat="false" ht="18" hidden="false" customHeight="true" outlineLevel="0" collapsed="false">
      <c r="A686" s="321" t="s">
        <v>1270</v>
      </c>
      <c r="B686" s="322" t="s">
        <v>1972</v>
      </c>
      <c r="C686" s="453"/>
      <c r="D686" s="453"/>
      <c r="E686" s="323" t="n">
        <v>21</v>
      </c>
      <c r="F686" s="323"/>
      <c r="G686" s="451" t="n">
        <f aca="false">E686-C686</f>
        <v>21</v>
      </c>
      <c r="H686" s="451" t="n">
        <f aca="false">F686-D686</f>
        <v>0</v>
      </c>
    </row>
    <row r="687" s="320" customFormat="true" ht="18" hidden="false" customHeight="true" outlineLevel="0" collapsed="false">
      <c r="A687" s="318" t="s">
        <v>275</v>
      </c>
      <c r="B687" s="318" t="s">
        <v>918</v>
      </c>
      <c r="C687" s="452" t="n">
        <f aca="false">SUM(C688:C689)</f>
        <v>24.19</v>
      </c>
      <c r="D687" s="452" t="n">
        <f aca="false">SUM(D688:D689)</f>
        <v>0</v>
      </c>
      <c r="E687" s="319" t="n">
        <f aca="false">SUM(E688:E689)</f>
        <v>24.19</v>
      </c>
      <c r="F687" s="319" t="n">
        <f aca="false">SUM(F688:F689)</f>
        <v>0</v>
      </c>
      <c r="G687" s="451" t="n">
        <f aca="false">E687-C687</f>
        <v>0</v>
      </c>
      <c r="H687" s="451" t="n">
        <f aca="false">F687-D687</f>
        <v>0</v>
      </c>
    </row>
    <row r="688" customFormat="false" ht="18" hidden="false" customHeight="true" outlineLevel="0" collapsed="false">
      <c r="A688" s="321" t="s">
        <v>275</v>
      </c>
      <c r="B688" s="322" t="s">
        <v>1084</v>
      </c>
      <c r="C688" s="453" t="n">
        <v>10.77</v>
      </c>
      <c r="D688" s="453"/>
      <c r="E688" s="323" t="n">
        <v>10.77</v>
      </c>
      <c r="F688" s="323"/>
      <c r="G688" s="451" t="n">
        <f aca="false">E688-C688</f>
        <v>0</v>
      </c>
      <c r="H688" s="451" t="n">
        <f aca="false">F688-D688</f>
        <v>0</v>
      </c>
    </row>
    <row r="689" customFormat="false" ht="18" hidden="false" customHeight="true" outlineLevel="0" collapsed="false">
      <c r="A689" s="321" t="s">
        <v>275</v>
      </c>
      <c r="B689" s="322" t="s">
        <v>920</v>
      </c>
      <c r="C689" s="453" t="n">
        <v>13.42</v>
      </c>
      <c r="D689" s="453"/>
      <c r="E689" s="323" t="n">
        <v>13.42</v>
      </c>
      <c r="F689" s="323"/>
      <c r="G689" s="451" t="n">
        <f aca="false">E689-C689</f>
        <v>0</v>
      </c>
      <c r="H689" s="451" t="n">
        <f aca="false">F689-D689</f>
        <v>0</v>
      </c>
    </row>
    <row r="690" s="320" customFormat="true" ht="18" hidden="false" customHeight="true" outlineLevel="0" collapsed="false">
      <c r="A690" s="318" t="s">
        <v>275</v>
      </c>
      <c r="B690" s="318" t="s">
        <v>1085</v>
      </c>
      <c r="C690" s="452" t="n">
        <f aca="false">SUM(C691:C692)</f>
        <v>20</v>
      </c>
      <c r="D690" s="452" t="n">
        <f aca="false">SUM(D691:D692)</f>
        <v>0</v>
      </c>
      <c r="E690" s="319" t="n">
        <f aca="false">SUM(E691:E692)</f>
        <v>20</v>
      </c>
      <c r="F690" s="319" t="n">
        <f aca="false">SUM(F691:F692)</f>
        <v>0</v>
      </c>
      <c r="G690" s="451" t="n">
        <f aca="false">E690-C690</f>
        <v>0</v>
      </c>
      <c r="H690" s="451" t="n">
        <f aca="false">F690-D690</f>
        <v>0</v>
      </c>
    </row>
    <row r="691" customFormat="false" ht="18" hidden="false" customHeight="true" outlineLevel="0" collapsed="false">
      <c r="A691" s="321" t="s">
        <v>275</v>
      </c>
      <c r="B691" s="322" t="s">
        <v>1277</v>
      </c>
      <c r="C691" s="453" t="n">
        <v>10</v>
      </c>
      <c r="D691" s="453"/>
      <c r="E691" s="323" t="n">
        <v>10</v>
      </c>
      <c r="F691" s="323"/>
      <c r="G691" s="451" t="n">
        <f aca="false">E691-C691</f>
        <v>0</v>
      </c>
      <c r="H691" s="451" t="n">
        <f aca="false">F691-D691</f>
        <v>0</v>
      </c>
    </row>
    <row r="692" customFormat="false" ht="18" hidden="false" customHeight="true" outlineLevel="0" collapsed="false">
      <c r="A692" s="321" t="s">
        <v>275</v>
      </c>
      <c r="B692" s="322" t="s">
        <v>1278</v>
      </c>
      <c r="C692" s="453" t="n">
        <v>10</v>
      </c>
      <c r="D692" s="453"/>
      <c r="E692" s="323" t="n">
        <v>10</v>
      </c>
      <c r="F692" s="323"/>
      <c r="G692" s="451" t="n">
        <f aca="false">E692-C692</f>
        <v>0</v>
      </c>
      <c r="H692" s="451" t="n">
        <f aca="false">F692-D692</f>
        <v>0</v>
      </c>
    </row>
    <row r="693" s="320" customFormat="true" ht="18" hidden="false" customHeight="true" outlineLevel="0" collapsed="false">
      <c r="A693" s="318" t="s">
        <v>326</v>
      </c>
      <c r="B693" s="318" t="s">
        <v>918</v>
      </c>
      <c r="C693" s="452" t="n">
        <f aca="false">SUM(C694:C700)</f>
        <v>1200.45</v>
      </c>
      <c r="D693" s="452" t="n">
        <f aca="false">SUM(D694:D700)</f>
        <v>0</v>
      </c>
      <c r="E693" s="319" t="n">
        <f aca="false">SUM(E694:E700)</f>
        <v>1200.45</v>
      </c>
      <c r="F693" s="319" t="n">
        <f aca="false">SUM(F694:F700)</f>
        <v>0</v>
      </c>
      <c r="G693" s="451" t="n">
        <f aca="false">E693-C693</f>
        <v>0</v>
      </c>
      <c r="H693" s="451" t="n">
        <f aca="false">F693-D693</f>
        <v>0</v>
      </c>
    </row>
    <row r="694" customFormat="false" ht="18" hidden="false" customHeight="true" outlineLevel="0" collapsed="false">
      <c r="A694" s="321" t="s">
        <v>326</v>
      </c>
      <c r="B694" s="322" t="s">
        <v>919</v>
      </c>
      <c r="C694" s="453" t="n">
        <v>991.13</v>
      </c>
      <c r="D694" s="453"/>
      <c r="E694" s="323" t="n">
        <v>991.13</v>
      </c>
      <c r="F694" s="323"/>
      <c r="G694" s="451" t="n">
        <f aca="false">E694-C694</f>
        <v>0</v>
      </c>
      <c r="H694" s="451" t="n">
        <f aca="false">F694-D694</f>
        <v>0</v>
      </c>
    </row>
    <row r="695" customFormat="false" ht="18" hidden="false" customHeight="true" outlineLevel="0" collapsed="false">
      <c r="A695" s="321" t="s">
        <v>326</v>
      </c>
      <c r="B695" s="322" t="s">
        <v>990</v>
      </c>
      <c r="C695" s="453" t="n">
        <v>63</v>
      </c>
      <c r="D695" s="453"/>
      <c r="E695" s="323" t="n">
        <v>63</v>
      </c>
      <c r="F695" s="323"/>
      <c r="G695" s="451" t="n">
        <f aca="false">E695-C695</f>
        <v>0</v>
      </c>
      <c r="H695" s="451" t="n">
        <f aca="false">F695-D695</f>
        <v>0</v>
      </c>
    </row>
    <row r="696" customFormat="false" ht="18" hidden="false" customHeight="true" outlineLevel="0" collapsed="false">
      <c r="A696" s="321" t="s">
        <v>326</v>
      </c>
      <c r="B696" s="322" t="s">
        <v>1279</v>
      </c>
      <c r="C696" s="453" t="n">
        <v>13.2</v>
      </c>
      <c r="D696" s="453"/>
      <c r="E696" s="323" t="n">
        <v>13.2</v>
      </c>
      <c r="F696" s="323"/>
      <c r="G696" s="451" t="n">
        <f aca="false">E696-C696</f>
        <v>0</v>
      </c>
      <c r="H696" s="451" t="n">
        <f aca="false">F696-D696</f>
        <v>0</v>
      </c>
    </row>
    <row r="697" customFormat="false" ht="18" hidden="false" customHeight="true" outlineLevel="0" collapsed="false">
      <c r="A697" s="321" t="s">
        <v>326</v>
      </c>
      <c r="B697" s="322" t="s">
        <v>1072</v>
      </c>
      <c r="C697" s="453" t="n">
        <v>66.8</v>
      </c>
      <c r="D697" s="453"/>
      <c r="E697" s="323" t="n">
        <v>66.8</v>
      </c>
      <c r="F697" s="323"/>
      <c r="G697" s="451" t="n">
        <f aca="false">E697-C697</f>
        <v>0</v>
      </c>
      <c r="H697" s="451" t="n">
        <f aca="false">F697-D697</f>
        <v>0</v>
      </c>
    </row>
    <row r="698" customFormat="false" ht="18" hidden="false" customHeight="true" outlineLevel="0" collapsed="false">
      <c r="A698" s="321" t="s">
        <v>326</v>
      </c>
      <c r="B698" s="322" t="s">
        <v>992</v>
      </c>
      <c r="C698" s="453" t="n">
        <v>6</v>
      </c>
      <c r="D698" s="453"/>
      <c r="E698" s="323" t="n">
        <v>6</v>
      </c>
      <c r="F698" s="323"/>
      <c r="G698" s="451" t="n">
        <f aca="false">E698-C698</f>
        <v>0</v>
      </c>
      <c r="H698" s="451" t="n">
        <f aca="false">F698-D698</f>
        <v>0</v>
      </c>
    </row>
    <row r="699" customFormat="false" ht="18" hidden="false" customHeight="true" outlineLevel="0" collapsed="false">
      <c r="A699" s="321" t="s">
        <v>326</v>
      </c>
      <c r="B699" s="322" t="s">
        <v>1280</v>
      </c>
      <c r="C699" s="453" t="n">
        <v>20.4</v>
      </c>
      <c r="D699" s="453"/>
      <c r="E699" s="323" t="n">
        <v>20.4</v>
      </c>
      <c r="F699" s="323"/>
      <c r="G699" s="451" t="n">
        <f aca="false">E699-C699</f>
        <v>0</v>
      </c>
      <c r="H699" s="451" t="n">
        <f aca="false">F699-D699</f>
        <v>0</v>
      </c>
    </row>
    <row r="700" customFormat="false" ht="18" hidden="false" customHeight="true" outlineLevel="0" collapsed="false">
      <c r="A700" s="321" t="s">
        <v>326</v>
      </c>
      <c r="B700" s="322" t="s">
        <v>1281</v>
      </c>
      <c r="C700" s="453" t="n">
        <v>39.92</v>
      </c>
      <c r="D700" s="453"/>
      <c r="E700" s="323" t="n">
        <v>39.92</v>
      </c>
      <c r="F700" s="323"/>
      <c r="G700" s="451" t="n">
        <f aca="false">E700-C700</f>
        <v>0</v>
      </c>
      <c r="H700" s="451" t="n">
        <f aca="false">F700-D700</f>
        <v>0</v>
      </c>
    </row>
    <row r="701" s="320" customFormat="true" ht="18" hidden="false" customHeight="true" outlineLevel="0" collapsed="false">
      <c r="A701" s="318" t="s">
        <v>326</v>
      </c>
      <c r="B701" s="318" t="s">
        <v>921</v>
      </c>
      <c r="C701" s="452" t="n">
        <v>46.2</v>
      </c>
      <c r="D701" s="452"/>
      <c r="E701" s="319" t="n">
        <v>46.2</v>
      </c>
      <c r="F701" s="319"/>
      <c r="G701" s="451" t="n">
        <f aca="false">E701-C701</f>
        <v>0</v>
      </c>
      <c r="H701" s="451" t="n">
        <f aca="false">F701-D701</f>
        <v>0</v>
      </c>
    </row>
    <row r="702" s="320" customFormat="true" ht="18" hidden="false" customHeight="true" outlineLevel="0" collapsed="false">
      <c r="A702" s="318" t="s">
        <v>326</v>
      </c>
      <c r="B702" s="318" t="s">
        <v>922</v>
      </c>
      <c r="C702" s="452" t="n">
        <f aca="false">SUM(C703:C719)</f>
        <v>35978.93</v>
      </c>
      <c r="D702" s="452" t="n">
        <f aca="false">SUM(D703:D712)</f>
        <v>20</v>
      </c>
      <c r="E702" s="319" t="n">
        <f aca="false">SUM(E703:E719)</f>
        <v>35868.93</v>
      </c>
      <c r="F702" s="319" t="n">
        <f aca="false">SUM(F703:F712)</f>
        <v>20</v>
      </c>
      <c r="G702" s="451" t="n">
        <f aca="false">E702-C702</f>
        <v>-110</v>
      </c>
      <c r="H702" s="451" t="n">
        <f aca="false">F702-D702</f>
        <v>0</v>
      </c>
    </row>
    <row r="703" customFormat="false" ht="18" hidden="false" customHeight="true" outlineLevel="0" collapsed="false">
      <c r="A703" s="321" t="s">
        <v>326</v>
      </c>
      <c r="B703" s="322" t="s">
        <v>1282</v>
      </c>
      <c r="C703" s="453" t="n">
        <v>414</v>
      </c>
      <c r="D703" s="453"/>
      <c r="E703" s="323" t="n">
        <v>414</v>
      </c>
      <c r="F703" s="323"/>
      <c r="G703" s="451" t="n">
        <f aca="false">E703-C703</f>
        <v>0</v>
      </c>
      <c r="H703" s="451" t="n">
        <f aca="false">F703-D703</f>
        <v>0</v>
      </c>
    </row>
    <row r="704" customFormat="false" ht="18" hidden="false" customHeight="true" outlineLevel="0" collapsed="false">
      <c r="A704" s="321" t="s">
        <v>326</v>
      </c>
      <c r="B704" s="322" t="s">
        <v>1283</v>
      </c>
      <c r="C704" s="453" t="n">
        <v>200</v>
      </c>
      <c r="D704" s="453"/>
      <c r="E704" s="323" t="n">
        <v>200</v>
      </c>
      <c r="F704" s="323"/>
      <c r="G704" s="451" t="n">
        <f aca="false">E704-C704</f>
        <v>0</v>
      </c>
      <c r="H704" s="451" t="n">
        <f aca="false">F704-D704</f>
        <v>0</v>
      </c>
    </row>
    <row r="705" customFormat="false" ht="18" hidden="false" customHeight="true" outlineLevel="0" collapsed="false">
      <c r="A705" s="321" t="s">
        <v>326</v>
      </c>
      <c r="B705" s="325" t="s">
        <v>1284</v>
      </c>
      <c r="C705" s="453" t="n">
        <v>212</v>
      </c>
      <c r="D705" s="453"/>
      <c r="E705" s="323" t="n">
        <v>212</v>
      </c>
      <c r="F705" s="323"/>
      <c r="G705" s="451" t="n">
        <f aca="false">E705-C705</f>
        <v>0</v>
      </c>
      <c r="H705" s="451" t="n">
        <f aca="false">F705-D705</f>
        <v>0</v>
      </c>
    </row>
    <row r="706" customFormat="false" ht="18" hidden="false" customHeight="true" outlineLevel="0" collapsed="false">
      <c r="A706" s="321" t="s">
        <v>326</v>
      </c>
      <c r="B706" s="322" t="s">
        <v>1285</v>
      </c>
      <c r="C706" s="453" t="n">
        <v>30</v>
      </c>
      <c r="D706" s="453"/>
      <c r="E706" s="323" t="n">
        <v>20</v>
      </c>
      <c r="F706" s="323"/>
      <c r="G706" s="451" t="n">
        <f aca="false">E706-C706</f>
        <v>-10</v>
      </c>
      <c r="H706" s="451" t="n">
        <f aca="false">F706-D706</f>
        <v>0</v>
      </c>
    </row>
    <row r="707" customFormat="false" ht="18" hidden="false" customHeight="true" outlineLevel="0" collapsed="false">
      <c r="A707" s="321" t="s">
        <v>326</v>
      </c>
      <c r="B707" s="322" t="s">
        <v>1913</v>
      </c>
      <c r="C707" s="453" t="n">
        <v>350</v>
      </c>
      <c r="D707" s="453"/>
      <c r="E707" s="323" t="n">
        <v>250</v>
      </c>
      <c r="F707" s="323"/>
      <c r="G707" s="451" t="n">
        <f aca="false">E707-C707</f>
        <v>-100</v>
      </c>
      <c r="H707" s="451" t="n">
        <f aca="false">F707-D707</f>
        <v>0</v>
      </c>
    </row>
    <row r="708" customFormat="false" ht="18" hidden="false" customHeight="true" outlineLevel="0" collapsed="false">
      <c r="A708" s="321" t="s">
        <v>326</v>
      </c>
      <c r="B708" s="322" t="s">
        <v>1287</v>
      </c>
      <c r="C708" s="453" t="n">
        <v>35.21</v>
      </c>
      <c r="D708" s="453"/>
      <c r="E708" s="323" t="n">
        <v>35.21</v>
      </c>
      <c r="F708" s="323"/>
      <c r="G708" s="451" t="n">
        <f aca="false">E708-C708</f>
        <v>0</v>
      </c>
      <c r="H708" s="451" t="n">
        <f aca="false">F708-D708</f>
        <v>0</v>
      </c>
    </row>
    <row r="709" customFormat="false" ht="18" hidden="false" customHeight="true" outlineLevel="0" collapsed="false">
      <c r="A709" s="321" t="s">
        <v>326</v>
      </c>
      <c r="B709" s="322" t="s">
        <v>1288</v>
      </c>
      <c r="C709" s="453" t="n">
        <v>2810</v>
      </c>
      <c r="D709" s="453"/>
      <c r="E709" s="323" t="n">
        <v>2810</v>
      </c>
      <c r="F709" s="323"/>
      <c r="G709" s="451" t="n">
        <f aca="false">E709-C709</f>
        <v>0</v>
      </c>
      <c r="H709" s="451" t="n">
        <f aca="false">F709-D709</f>
        <v>0</v>
      </c>
    </row>
    <row r="710" customFormat="false" ht="18" hidden="false" customHeight="true" outlineLevel="0" collapsed="false">
      <c r="A710" s="321" t="s">
        <v>326</v>
      </c>
      <c r="B710" s="322" t="s">
        <v>1289</v>
      </c>
      <c r="C710" s="453" t="n">
        <v>4004.72</v>
      </c>
      <c r="D710" s="453"/>
      <c r="E710" s="323" t="n">
        <v>4004.72</v>
      </c>
      <c r="F710" s="323"/>
      <c r="G710" s="451" t="n">
        <f aca="false">E710-C710</f>
        <v>0</v>
      </c>
      <c r="H710" s="451" t="n">
        <f aca="false">F710-D710</f>
        <v>0</v>
      </c>
    </row>
    <row r="711" customFormat="false" ht="18" hidden="false" customHeight="true" outlineLevel="0" collapsed="false">
      <c r="A711" s="321" t="s">
        <v>326</v>
      </c>
      <c r="B711" s="322" t="s">
        <v>1290</v>
      </c>
      <c r="C711" s="453" t="n">
        <v>450</v>
      </c>
      <c r="D711" s="453"/>
      <c r="E711" s="323" t="n">
        <v>450</v>
      </c>
      <c r="F711" s="323"/>
      <c r="G711" s="451" t="n">
        <f aca="false">E711-C711</f>
        <v>0</v>
      </c>
      <c r="H711" s="451" t="n">
        <f aca="false">F711-D711</f>
        <v>0</v>
      </c>
    </row>
    <row r="712" customFormat="false" ht="18" hidden="false" customHeight="true" outlineLevel="0" collapsed="false">
      <c r="A712" s="321" t="s">
        <v>326</v>
      </c>
      <c r="B712" s="322" t="s">
        <v>1291</v>
      </c>
      <c r="C712" s="453" t="n">
        <v>100</v>
      </c>
      <c r="D712" s="453" t="n">
        <v>20</v>
      </c>
      <c r="E712" s="323" t="n">
        <v>100</v>
      </c>
      <c r="F712" s="323" t="n">
        <v>20</v>
      </c>
      <c r="G712" s="451" t="n">
        <f aca="false">E712-C712</f>
        <v>0</v>
      </c>
      <c r="H712" s="451" t="n">
        <f aca="false">F712-D712</f>
        <v>0</v>
      </c>
    </row>
    <row r="713" customFormat="false" ht="18" hidden="false" customHeight="true" outlineLevel="0" collapsed="false">
      <c r="A713" s="321" t="s">
        <v>326</v>
      </c>
      <c r="B713" s="322" t="s">
        <v>1292</v>
      </c>
      <c r="C713" s="453" t="n">
        <v>6594</v>
      </c>
      <c r="D713" s="453"/>
      <c r="E713" s="323" t="n">
        <v>6594</v>
      </c>
      <c r="F713" s="323"/>
      <c r="G713" s="451" t="n">
        <f aca="false">E713-C713</f>
        <v>0</v>
      </c>
      <c r="H713" s="451" t="n">
        <f aca="false">F713-D713</f>
        <v>0</v>
      </c>
    </row>
    <row r="714" customFormat="false" ht="18" hidden="false" customHeight="true" outlineLevel="0" collapsed="false">
      <c r="A714" s="321" t="s">
        <v>326</v>
      </c>
      <c r="B714" s="322" t="s">
        <v>1293</v>
      </c>
      <c r="C714" s="453" t="n">
        <v>1852</v>
      </c>
      <c r="D714" s="453"/>
      <c r="E714" s="323" t="n">
        <v>1852</v>
      </c>
      <c r="F714" s="323"/>
      <c r="G714" s="451" t="n">
        <f aca="false">E714-C714</f>
        <v>0</v>
      </c>
      <c r="H714" s="451" t="n">
        <f aca="false">F714-D714</f>
        <v>0</v>
      </c>
    </row>
    <row r="715" customFormat="false" ht="18" hidden="false" customHeight="true" outlineLevel="0" collapsed="false">
      <c r="A715" s="321" t="s">
        <v>326</v>
      </c>
      <c r="B715" s="322" t="s">
        <v>1294</v>
      </c>
      <c r="C715" s="453" t="n">
        <v>17062</v>
      </c>
      <c r="D715" s="453"/>
      <c r="E715" s="323" t="n">
        <v>17062</v>
      </c>
      <c r="F715" s="323"/>
      <c r="G715" s="451" t="n">
        <f aca="false">E715-C715</f>
        <v>0</v>
      </c>
      <c r="H715" s="451" t="n">
        <f aca="false">F715-D715</f>
        <v>0</v>
      </c>
    </row>
    <row r="716" customFormat="false" ht="18" hidden="false" customHeight="true" outlineLevel="0" collapsed="false">
      <c r="A716" s="321" t="s">
        <v>326</v>
      </c>
      <c r="B716" s="325" t="s">
        <v>1295</v>
      </c>
      <c r="C716" s="453" t="n">
        <v>17</v>
      </c>
      <c r="D716" s="453"/>
      <c r="E716" s="323" t="n">
        <v>17</v>
      </c>
      <c r="F716" s="323"/>
      <c r="G716" s="451" t="n">
        <f aca="false">E716-C716</f>
        <v>0</v>
      </c>
      <c r="H716" s="451" t="n">
        <f aca="false">F716-D716</f>
        <v>0</v>
      </c>
    </row>
    <row r="717" customFormat="false" ht="18" hidden="false" customHeight="true" outlineLevel="0" collapsed="false">
      <c r="A717" s="321" t="s">
        <v>326</v>
      </c>
      <c r="B717" s="322" t="s">
        <v>1296</v>
      </c>
      <c r="C717" s="453" t="n">
        <v>1825</v>
      </c>
      <c r="D717" s="453"/>
      <c r="E717" s="323" t="n">
        <v>1825</v>
      </c>
      <c r="F717" s="323"/>
      <c r="G717" s="451" t="n">
        <f aca="false">E717-C717</f>
        <v>0</v>
      </c>
      <c r="H717" s="451" t="n">
        <f aca="false">F717-D717</f>
        <v>0</v>
      </c>
    </row>
    <row r="718" customFormat="false" ht="18" hidden="false" customHeight="true" outlineLevel="0" collapsed="false">
      <c r="A718" s="321" t="s">
        <v>326</v>
      </c>
      <c r="B718" s="322" t="s">
        <v>1297</v>
      </c>
      <c r="C718" s="453" t="n">
        <v>7</v>
      </c>
      <c r="D718" s="453"/>
      <c r="E718" s="323" t="n">
        <v>7</v>
      </c>
      <c r="F718" s="323"/>
      <c r="G718" s="451" t="n">
        <f aca="false">E718-C718</f>
        <v>0</v>
      </c>
      <c r="H718" s="451" t="n">
        <f aca="false">F718-D718</f>
        <v>0</v>
      </c>
    </row>
    <row r="719" customFormat="false" ht="18" hidden="false" customHeight="true" outlineLevel="0" collapsed="false">
      <c r="A719" s="321" t="s">
        <v>326</v>
      </c>
      <c r="B719" s="322" t="s">
        <v>1298</v>
      </c>
      <c r="C719" s="453" t="n">
        <v>16</v>
      </c>
      <c r="D719" s="453"/>
      <c r="E719" s="323" t="n">
        <v>16</v>
      </c>
      <c r="F719" s="323"/>
      <c r="G719" s="451" t="n">
        <f aca="false">E719-C719</f>
        <v>0</v>
      </c>
      <c r="H719" s="451" t="n">
        <f aca="false">F719-D719</f>
        <v>0</v>
      </c>
    </row>
    <row r="720" s="320" customFormat="true" ht="18" hidden="false" customHeight="true" outlineLevel="0" collapsed="false">
      <c r="A720" s="318" t="s">
        <v>274</v>
      </c>
      <c r="B720" s="318" t="s">
        <v>918</v>
      </c>
      <c r="C720" s="452" t="n">
        <f aca="false">SUM(C721:C724)</f>
        <v>1064.19</v>
      </c>
      <c r="D720" s="452" t="n">
        <f aca="false">SUM(D721:D724)</f>
        <v>113.69</v>
      </c>
      <c r="E720" s="319" t="n">
        <f aca="false">SUM(E721:E724)</f>
        <v>1064.19</v>
      </c>
      <c r="F720" s="319" t="n">
        <f aca="false">SUM(F721:F724)</f>
        <v>113.69</v>
      </c>
      <c r="G720" s="451" t="n">
        <f aca="false">E720-C720</f>
        <v>0</v>
      </c>
      <c r="H720" s="451" t="n">
        <f aca="false">F720-D720</f>
        <v>0</v>
      </c>
    </row>
    <row r="721" customFormat="false" ht="18" hidden="false" customHeight="true" outlineLevel="0" collapsed="false">
      <c r="A721" s="321" t="s">
        <v>274</v>
      </c>
      <c r="B721" s="322" t="s">
        <v>919</v>
      </c>
      <c r="C721" s="453" t="n">
        <v>596.43</v>
      </c>
      <c r="D721" s="453"/>
      <c r="E721" s="323" t="n">
        <v>596.43</v>
      </c>
      <c r="F721" s="323"/>
      <c r="G721" s="451" t="n">
        <f aca="false">E721-C721</f>
        <v>0</v>
      </c>
      <c r="H721" s="451" t="n">
        <f aca="false">F721-D721</f>
        <v>0</v>
      </c>
    </row>
    <row r="722" customFormat="false" ht="18" hidden="false" customHeight="true" outlineLevel="0" collapsed="false">
      <c r="A722" s="321" t="s">
        <v>274</v>
      </c>
      <c r="B722" s="322" t="s">
        <v>1299</v>
      </c>
      <c r="C722" s="453" t="n">
        <v>400</v>
      </c>
      <c r="D722" s="453" t="n">
        <v>80</v>
      </c>
      <c r="E722" s="323" t="n">
        <v>400</v>
      </c>
      <c r="F722" s="323" t="n">
        <v>80</v>
      </c>
      <c r="G722" s="451" t="n">
        <f aca="false">E722-C722</f>
        <v>0</v>
      </c>
      <c r="H722" s="451" t="n">
        <f aca="false">F722-D722</f>
        <v>0</v>
      </c>
    </row>
    <row r="723" customFormat="false" ht="18" hidden="false" customHeight="true" outlineLevel="0" collapsed="false">
      <c r="A723" s="321" t="s">
        <v>274</v>
      </c>
      <c r="B723" s="322" t="s">
        <v>950</v>
      </c>
      <c r="C723" s="453" t="n">
        <v>34.07</v>
      </c>
      <c r="D723" s="453"/>
      <c r="E723" s="323" t="n">
        <v>34.07</v>
      </c>
      <c r="F723" s="323"/>
      <c r="G723" s="451" t="n">
        <f aca="false">E723-C723</f>
        <v>0</v>
      </c>
      <c r="H723" s="451" t="n">
        <f aca="false">F723-D723</f>
        <v>0</v>
      </c>
    </row>
    <row r="724" customFormat="false" ht="18" hidden="false" customHeight="true" outlineLevel="0" collapsed="false">
      <c r="A724" s="321" t="s">
        <v>274</v>
      </c>
      <c r="B724" s="322" t="s">
        <v>951</v>
      </c>
      <c r="C724" s="453" t="n">
        <v>33.69</v>
      </c>
      <c r="D724" s="453" t="n">
        <v>33.69</v>
      </c>
      <c r="E724" s="323" t="n">
        <v>33.69</v>
      </c>
      <c r="F724" s="323" t="n">
        <v>33.69</v>
      </c>
      <c r="G724" s="451" t="n">
        <f aca="false">E724-C724</f>
        <v>0</v>
      </c>
      <c r="H724" s="451" t="n">
        <f aca="false">F724-D724</f>
        <v>0</v>
      </c>
    </row>
    <row r="725" s="320" customFormat="true" ht="18" hidden="false" customHeight="true" outlineLevel="0" collapsed="false">
      <c r="A725" s="318" t="s">
        <v>274</v>
      </c>
      <c r="B725" s="318" t="s">
        <v>921</v>
      </c>
      <c r="C725" s="452" t="n">
        <v>116.41</v>
      </c>
      <c r="D725" s="452" t="n">
        <v>0</v>
      </c>
      <c r="E725" s="319" t="n">
        <v>116.41</v>
      </c>
      <c r="F725" s="319" t="n">
        <v>0</v>
      </c>
      <c r="G725" s="451" t="n">
        <f aca="false">E725-C725</f>
        <v>0</v>
      </c>
      <c r="H725" s="451" t="n">
        <f aca="false">F725-D725</f>
        <v>0</v>
      </c>
    </row>
    <row r="726" s="320" customFormat="true" ht="18" hidden="false" customHeight="true" outlineLevel="0" collapsed="false">
      <c r="A726" s="318" t="s">
        <v>274</v>
      </c>
      <c r="B726" s="318" t="s">
        <v>922</v>
      </c>
      <c r="C726" s="452" t="n">
        <f aca="false">SUM(C727:C730)</f>
        <v>71.31</v>
      </c>
      <c r="D726" s="452" t="n">
        <f aca="false">SUM(D727:D730)</f>
        <v>71.31</v>
      </c>
      <c r="E726" s="319" t="n">
        <f aca="false">SUM(E727:E731)</f>
        <v>115.31</v>
      </c>
      <c r="F726" s="319" t="n">
        <f aca="false">SUM(F727:F730)</f>
        <v>71.31</v>
      </c>
      <c r="G726" s="451" t="n">
        <f aca="false">E726-C726</f>
        <v>44</v>
      </c>
      <c r="H726" s="451" t="n">
        <f aca="false">F726-D726</f>
        <v>0</v>
      </c>
    </row>
    <row r="727" customFormat="false" ht="18" hidden="false" customHeight="true" outlineLevel="0" collapsed="false">
      <c r="A727" s="321" t="s">
        <v>274</v>
      </c>
      <c r="B727" s="322" t="s">
        <v>1300</v>
      </c>
      <c r="C727" s="453" t="n">
        <v>20</v>
      </c>
      <c r="D727" s="453" t="n">
        <v>20</v>
      </c>
      <c r="E727" s="323" t="n">
        <v>20</v>
      </c>
      <c r="F727" s="323" t="n">
        <v>20</v>
      </c>
      <c r="G727" s="451" t="n">
        <f aca="false">E727-C727</f>
        <v>0</v>
      </c>
      <c r="H727" s="451" t="n">
        <f aca="false">F727-D727</f>
        <v>0</v>
      </c>
    </row>
    <row r="728" customFormat="false" ht="18" hidden="false" customHeight="true" outlineLevel="0" collapsed="false">
      <c r="A728" s="321" t="s">
        <v>274</v>
      </c>
      <c r="B728" s="322" t="s">
        <v>1301</v>
      </c>
      <c r="C728" s="453" t="n">
        <v>21.31</v>
      </c>
      <c r="D728" s="453" t="n">
        <v>21.31</v>
      </c>
      <c r="E728" s="323" t="n">
        <v>21.31</v>
      </c>
      <c r="F728" s="323" t="n">
        <v>21.31</v>
      </c>
      <c r="G728" s="451" t="n">
        <f aca="false">E728-C728</f>
        <v>0</v>
      </c>
      <c r="H728" s="451" t="n">
        <f aca="false">F728-D728</f>
        <v>0</v>
      </c>
    </row>
    <row r="729" customFormat="false" ht="18" hidden="false" customHeight="true" outlineLevel="0" collapsed="false">
      <c r="A729" s="321" t="s">
        <v>274</v>
      </c>
      <c r="B729" s="322" t="s">
        <v>1302</v>
      </c>
      <c r="C729" s="453" t="n">
        <v>20</v>
      </c>
      <c r="D729" s="453" t="n">
        <v>20</v>
      </c>
      <c r="E729" s="323" t="n">
        <v>20</v>
      </c>
      <c r="F729" s="323" t="n">
        <v>20</v>
      </c>
      <c r="G729" s="451" t="n">
        <f aca="false">E729-C729</f>
        <v>0</v>
      </c>
      <c r="H729" s="451" t="n">
        <f aca="false">F729-D729</f>
        <v>0</v>
      </c>
    </row>
    <row r="730" customFormat="false" ht="18" hidden="false" customHeight="true" outlineLevel="0" collapsed="false">
      <c r="A730" s="321" t="s">
        <v>274</v>
      </c>
      <c r="B730" s="322" t="s">
        <v>1303</v>
      </c>
      <c r="C730" s="453" t="n">
        <v>10</v>
      </c>
      <c r="D730" s="453" t="n">
        <v>10</v>
      </c>
      <c r="E730" s="323" t="n">
        <v>10</v>
      </c>
      <c r="F730" s="323" t="n">
        <v>10</v>
      </c>
      <c r="G730" s="451" t="n">
        <f aca="false">E730-C730</f>
        <v>0</v>
      </c>
      <c r="H730" s="451" t="n">
        <f aca="false">F730-D730</f>
        <v>0</v>
      </c>
    </row>
    <row r="731" customFormat="false" ht="18" hidden="false" customHeight="true" outlineLevel="0" collapsed="false">
      <c r="A731" s="321" t="s">
        <v>274</v>
      </c>
      <c r="B731" s="322" t="s">
        <v>1914</v>
      </c>
      <c r="C731" s="453"/>
      <c r="D731" s="453"/>
      <c r="E731" s="323" t="n">
        <v>44</v>
      </c>
      <c r="F731" s="323"/>
      <c r="G731" s="451" t="n">
        <f aca="false">E731-C731</f>
        <v>44</v>
      </c>
      <c r="H731" s="451" t="n">
        <f aca="false">F731-D731</f>
        <v>0</v>
      </c>
    </row>
    <row r="732" s="320" customFormat="true" ht="18" hidden="false" customHeight="true" outlineLevel="0" collapsed="false">
      <c r="A732" s="318" t="s">
        <v>279</v>
      </c>
      <c r="B732" s="318" t="s">
        <v>918</v>
      </c>
      <c r="C732" s="452" t="n">
        <f aca="false">SUM(C733:C736)</f>
        <v>333.1</v>
      </c>
      <c r="D732" s="452" t="n">
        <f aca="false">SUM(D733:D736)</f>
        <v>31.28</v>
      </c>
      <c r="E732" s="319" t="n">
        <f aca="false">SUM(E733:E736)</f>
        <v>333.1</v>
      </c>
      <c r="F732" s="319" t="n">
        <f aca="false">SUM(F733:F736)</f>
        <v>31.28</v>
      </c>
      <c r="G732" s="451" t="n">
        <f aca="false">E732-C732</f>
        <v>0</v>
      </c>
      <c r="H732" s="451" t="n">
        <f aca="false">F732-D732</f>
        <v>0</v>
      </c>
    </row>
    <row r="733" customFormat="false" ht="18" hidden="false" customHeight="true" outlineLevel="0" collapsed="false">
      <c r="A733" s="321" t="s">
        <v>279</v>
      </c>
      <c r="B733" s="322" t="s">
        <v>919</v>
      </c>
      <c r="C733" s="453" t="n">
        <v>229.65</v>
      </c>
      <c r="D733" s="453"/>
      <c r="E733" s="323" t="n">
        <v>229.65</v>
      </c>
      <c r="F733" s="323"/>
      <c r="G733" s="451" t="n">
        <f aca="false">E733-C733</f>
        <v>0</v>
      </c>
      <c r="H733" s="451" t="n">
        <f aca="false">F733-D733</f>
        <v>0</v>
      </c>
    </row>
    <row r="734" customFormat="false" ht="18" hidden="false" customHeight="true" outlineLevel="0" collapsed="false">
      <c r="A734" s="321" t="s">
        <v>279</v>
      </c>
      <c r="B734" s="322" t="s">
        <v>990</v>
      </c>
      <c r="C734" s="453" t="n">
        <v>7.59</v>
      </c>
      <c r="D734" s="453" t="n">
        <v>3.82</v>
      </c>
      <c r="E734" s="323" t="n">
        <v>7.59</v>
      </c>
      <c r="F734" s="323" t="n">
        <v>3.82</v>
      </c>
      <c r="G734" s="451" t="n">
        <f aca="false">E734-C734</f>
        <v>0</v>
      </c>
      <c r="H734" s="451" t="n">
        <f aca="false">F734-D734</f>
        <v>0</v>
      </c>
    </row>
    <row r="735" customFormat="false" ht="18" hidden="false" customHeight="true" outlineLevel="0" collapsed="false">
      <c r="A735" s="321" t="s">
        <v>279</v>
      </c>
      <c r="B735" s="322" t="s">
        <v>950</v>
      </c>
      <c r="C735" s="453" t="n">
        <v>40.94</v>
      </c>
      <c r="D735" s="453"/>
      <c r="E735" s="323" t="n">
        <v>40.94</v>
      </c>
      <c r="F735" s="323"/>
      <c r="G735" s="451" t="n">
        <f aca="false">E735-C735</f>
        <v>0</v>
      </c>
      <c r="H735" s="451" t="n">
        <f aca="false">F735-D735</f>
        <v>0</v>
      </c>
    </row>
    <row r="736" customFormat="false" ht="18" hidden="false" customHeight="true" outlineLevel="0" collapsed="false">
      <c r="A736" s="321" t="s">
        <v>279</v>
      </c>
      <c r="B736" s="322" t="s">
        <v>951</v>
      </c>
      <c r="C736" s="453" t="n">
        <v>54.92</v>
      </c>
      <c r="D736" s="453" t="n">
        <v>27.46</v>
      </c>
      <c r="E736" s="323" t="n">
        <v>54.92</v>
      </c>
      <c r="F736" s="323" t="n">
        <v>27.46</v>
      </c>
      <c r="G736" s="451" t="n">
        <f aca="false">E736-C736</f>
        <v>0</v>
      </c>
      <c r="H736" s="451" t="n">
        <f aca="false">F736-D736</f>
        <v>0</v>
      </c>
    </row>
    <row r="737" s="320" customFormat="true" ht="18" hidden="false" customHeight="true" outlineLevel="0" collapsed="false">
      <c r="A737" s="318" t="s">
        <v>279</v>
      </c>
      <c r="B737" s="318" t="s">
        <v>921</v>
      </c>
      <c r="C737" s="452" t="n">
        <v>14.89</v>
      </c>
      <c r="D737" s="452"/>
      <c r="E737" s="319" t="n">
        <v>14.89</v>
      </c>
      <c r="F737" s="319"/>
      <c r="G737" s="451" t="n">
        <f aca="false">E737-C737</f>
        <v>0</v>
      </c>
      <c r="H737" s="451" t="n">
        <f aca="false">F737-D737</f>
        <v>0</v>
      </c>
    </row>
    <row r="738" s="320" customFormat="true" ht="18" hidden="false" customHeight="true" outlineLevel="0" collapsed="false">
      <c r="A738" s="318" t="s">
        <v>279</v>
      </c>
      <c r="B738" s="318" t="s">
        <v>922</v>
      </c>
      <c r="C738" s="452" t="n">
        <f aca="false">C739</f>
        <v>55.22</v>
      </c>
      <c r="D738" s="452" t="n">
        <f aca="false">D739</f>
        <v>0</v>
      </c>
      <c r="E738" s="319" t="n">
        <f aca="false">E739</f>
        <v>55.22</v>
      </c>
      <c r="F738" s="319" t="n">
        <f aca="false">F739</f>
        <v>0</v>
      </c>
      <c r="G738" s="451" t="n">
        <f aca="false">E738-C738</f>
        <v>0</v>
      </c>
      <c r="H738" s="451" t="n">
        <f aca="false">F738-D738</f>
        <v>0</v>
      </c>
    </row>
    <row r="739" customFormat="false" ht="18" hidden="false" customHeight="true" outlineLevel="0" collapsed="false">
      <c r="A739" s="321" t="s">
        <v>279</v>
      </c>
      <c r="B739" s="322" t="s">
        <v>1304</v>
      </c>
      <c r="C739" s="453" t="n">
        <v>55.22</v>
      </c>
      <c r="D739" s="453"/>
      <c r="E739" s="323" t="n">
        <v>55.22</v>
      </c>
      <c r="F739" s="323"/>
      <c r="G739" s="451" t="n">
        <f aca="false">E739-C739</f>
        <v>0</v>
      </c>
      <c r="H739" s="451" t="n">
        <f aca="false">F739-D739</f>
        <v>0</v>
      </c>
    </row>
    <row r="740" s="320" customFormat="true" ht="18" hidden="false" customHeight="true" outlineLevel="0" collapsed="false">
      <c r="A740" s="318" t="s">
        <v>1305</v>
      </c>
      <c r="B740" s="318" t="s">
        <v>918</v>
      </c>
      <c r="C740" s="452" t="n">
        <f aca="false">SUM(C741:C744)</f>
        <v>1641.61</v>
      </c>
      <c r="D740" s="452" t="n">
        <f aca="false">SUM(D741:D744)</f>
        <v>40.8</v>
      </c>
      <c r="E740" s="319" t="n">
        <f aca="false">SUM(E741:E744)</f>
        <v>1641.61</v>
      </c>
      <c r="F740" s="319" t="n">
        <f aca="false">SUM(F741:F744)</f>
        <v>40.8</v>
      </c>
      <c r="G740" s="451" t="n">
        <f aca="false">E740-C740</f>
        <v>0</v>
      </c>
      <c r="H740" s="451" t="n">
        <f aca="false">F740-D740</f>
        <v>0</v>
      </c>
    </row>
    <row r="741" customFormat="false" ht="18" hidden="false" customHeight="true" outlineLevel="0" collapsed="false">
      <c r="A741" s="321" t="s">
        <v>1305</v>
      </c>
      <c r="B741" s="322" t="s">
        <v>919</v>
      </c>
      <c r="C741" s="453" t="n">
        <v>1472.19</v>
      </c>
      <c r="D741" s="453"/>
      <c r="E741" s="323" t="n">
        <v>1472.19</v>
      </c>
      <c r="F741" s="323"/>
      <c r="G741" s="451" t="n">
        <f aca="false">E741-C741</f>
        <v>0</v>
      </c>
      <c r="H741" s="451" t="n">
        <f aca="false">F741-D741</f>
        <v>0</v>
      </c>
    </row>
    <row r="742" customFormat="false" ht="18" hidden="false" customHeight="true" outlineLevel="0" collapsed="false">
      <c r="A742" s="321" t="s">
        <v>1305</v>
      </c>
      <c r="B742" s="322" t="s">
        <v>990</v>
      </c>
      <c r="C742" s="453" t="n">
        <v>8.59</v>
      </c>
      <c r="D742" s="453" t="n">
        <v>8.59</v>
      </c>
      <c r="E742" s="323" t="n">
        <v>8.59</v>
      </c>
      <c r="F742" s="323" t="n">
        <v>8.59</v>
      </c>
      <c r="G742" s="451" t="n">
        <f aca="false">E742-C742</f>
        <v>0</v>
      </c>
      <c r="H742" s="451" t="n">
        <f aca="false">F742-D742</f>
        <v>0</v>
      </c>
    </row>
    <row r="743" customFormat="false" ht="18" hidden="false" customHeight="true" outlineLevel="0" collapsed="false">
      <c r="A743" s="321" t="s">
        <v>1305</v>
      </c>
      <c r="B743" s="322" t="s">
        <v>950</v>
      </c>
      <c r="C743" s="453" t="n">
        <v>124.17</v>
      </c>
      <c r="D743" s="453"/>
      <c r="E743" s="323" t="n">
        <v>124.17</v>
      </c>
      <c r="F743" s="323"/>
      <c r="G743" s="451" t="n">
        <f aca="false">E743-C743</f>
        <v>0</v>
      </c>
      <c r="H743" s="451" t="n">
        <f aca="false">F743-D743</f>
        <v>0</v>
      </c>
    </row>
    <row r="744" customFormat="false" ht="18" hidden="false" customHeight="true" outlineLevel="0" collapsed="false">
      <c r="A744" s="321" t="s">
        <v>1305</v>
      </c>
      <c r="B744" s="322" t="s">
        <v>951</v>
      </c>
      <c r="C744" s="453" t="n">
        <v>36.66</v>
      </c>
      <c r="D744" s="453" t="n">
        <v>32.21</v>
      </c>
      <c r="E744" s="323" t="n">
        <v>36.66</v>
      </c>
      <c r="F744" s="323" t="n">
        <v>32.21</v>
      </c>
      <c r="G744" s="451" t="n">
        <f aca="false">E744-C744</f>
        <v>0</v>
      </c>
      <c r="H744" s="451" t="n">
        <f aca="false">F744-D744</f>
        <v>0</v>
      </c>
    </row>
    <row r="745" s="320" customFormat="true" ht="18" hidden="false" customHeight="true" outlineLevel="0" collapsed="false">
      <c r="A745" s="318" t="s">
        <v>1305</v>
      </c>
      <c r="B745" s="318" t="s">
        <v>921</v>
      </c>
      <c r="C745" s="452" t="n">
        <v>78.1</v>
      </c>
      <c r="D745" s="452"/>
      <c r="E745" s="319" t="n">
        <v>78.1</v>
      </c>
      <c r="F745" s="319"/>
      <c r="G745" s="451" t="n">
        <f aca="false">E745-C745</f>
        <v>0</v>
      </c>
      <c r="H745" s="451" t="n">
        <f aca="false">F745-D745</f>
        <v>0</v>
      </c>
    </row>
    <row r="746" s="320" customFormat="true" ht="18" hidden="false" customHeight="true" outlineLevel="0" collapsed="false">
      <c r="A746" s="318" t="s">
        <v>1305</v>
      </c>
      <c r="B746" s="318" t="s">
        <v>922</v>
      </c>
      <c r="C746" s="452" t="n">
        <f aca="false">SUM(C747:C754)</f>
        <v>288</v>
      </c>
      <c r="D746" s="452" t="n">
        <f aca="false">SUM(D747:D751)</f>
        <v>259</v>
      </c>
      <c r="E746" s="319" t="n">
        <f aca="false">SUM(E747:E754)</f>
        <v>288</v>
      </c>
      <c r="F746" s="319" t="n">
        <f aca="false">SUM(F747:F751)</f>
        <v>259</v>
      </c>
      <c r="G746" s="451" t="n">
        <f aca="false">E746-C746</f>
        <v>0</v>
      </c>
      <c r="H746" s="451" t="n">
        <f aca="false">F746-D746</f>
        <v>0</v>
      </c>
    </row>
    <row r="747" customFormat="false" ht="18" hidden="false" customHeight="true" outlineLevel="0" collapsed="false">
      <c r="A747" s="321" t="s">
        <v>1305</v>
      </c>
      <c r="B747" s="322" t="s">
        <v>1306</v>
      </c>
      <c r="C747" s="453" t="n">
        <v>58</v>
      </c>
      <c r="D747" s="453" t="n">
        <v>58</v>
      </c>
      <c r="E747" s="323" t="n">
        <v>58</v>
      </c>
      <c r="F747" s="323" t="n">
        <v>58</v>
      </c>
      <c r="G747" s="451" t="n">
        <f aca="false">E747-C747</f>
        <v>0</v>
      </c>
      <c r="H747" s="451" t="n">
        <f aca="false">F747-D747</f>
        <v>0</v>
      </c>
    </row>
    <row r="748" customFormat="false" ht="18" hidden="false" customHeight="true" outlineLevel="0" collapsed="false">
      <c r="A748" s="321" t="s">
        <v>1305</v>
      </c>
      <c r="B748" s="322" t="s">
        <v>1307</v>
      </c>
      <c r="C748" s="453" t="n">
        <v>60</v>
      </c>
      <c r="D748" s="453" t="n">
        <v>60</v>
      </c>
      <c r="E748" s="323" t="n">
        <v>60</v>
      </c>
      <c r="F748" s="323" t="n">
        <v>60</v>
      </c>
      <c r="G748" s="451" t="n">
        <f aca="false">E748-C748</f>
        <v>0</v>
      </c>
      <c r="H748" s="451" t="n">
        <f aca="false">F748-D748</f>
        <v>0</v>
      </c>
    </row>
    <row r="749" customFormat="false" ht="18" hidden="false" customHeight="true" outlineLevel="0" collapsed="false">
      <c r="A749" s="321" t="s">
        <v>1305</v>
      </c>
      <c r="B749" s="322" t="s">
        <v>1308</v>
      </c>
      <c r="C749" s="453" t="n">
        <v>48</v>
      </c>
      <c r="D749" s="453" t="n">
        <v>48</v>
      </c>
      <c r="E749" s="323" t="n">
        <v>48</v>
      </c>
      <c r="F749" s="323" t="n">
        <v>48</v>
      </c>
      <c r="G749" s="451" t="n">
        <f aca="false">E749-C749</f>
        <v>0</v>
      </c>
      <c r="H749" s="451" t="n">
        <f aca="false">F749-D749</f>
        <v>0</v>
      </c>
    </row>
    <row r="750" customFormat="false" ht="18" hidden="false" customHeight="true" outlineLevel="0" collapsed="false">
      <c r="A750" s="321" t="s">
        <v>1305</v>
      </c>
      <c r="B750" s="322" t="s">
        <v>1309</v>
      </c>
      <c r="C750" s="453" t="n">
        <v>53</v>
      </c>
      <c r="D750" s="453" t="n">
        <v>53</v>
      </c>
      <c r="E750" s="323" t="n">
        <v>53</v>
      </c>
      <c r="F750" s="323" t="n">
        <v>53</v>
      </c>
      <c r="G750" s="451" t="n">
        <f aca="false">E750-C750</f>
        <v>0</v>
      </c>
      <c r="H750" s="451" t="n">
        <f aca="false">F750-D750</f>
        <v>0</v>
      </c>
    </row>
    <row r="751" customFormat="false" ht="18" hidden="false" customHeight="true" outlineLevel="0" collapsed="false">
      <c r="A751" s="321" t="s">
        <v>1305</v>
      </c>
      <c r="B751" s="322" t="s">
        <v>1310</v>
      </c>
      <c r="C751" s="453" t="n">
        <v>40</v>
      </c>
      <c r="D751" s="453" t="n">
        <v>40</v>
      </c>
      <c r="E751" s="323" t="n">
        <v>40</v>
      </c>
      <c r="F751" s="323" t="n">
        <v>40</v>
      </c>
      <c r="G751" s="451" t="n">
        <f aca="false">E751-C751</f>
        <v>0</v>
      </c>
      <c r="H751" s="451" t="n">
        <f aca="false">F751-D751</f>
        <v>0</v>
      </c>
    </row>
    <row r="752" customFormat="false" ht="18" hidden="false" customHeight="true" outlineLevel="0" collapsed="false">
      <c r="A752" s="321" t="s">
        <v>1305</v>
      </c>
      <c r="B752" s="322" t="s">
        <v>1311</v>
      </c>
      <c r="C752" s="453" t="n">
        <v>4</v>
      </c>
      <c r="D752" s="453"/>
      <c r="E752" s="323" t="n">
        <v>4</v>
      </c>
      <c r="F752" s="323"/>
      <c r="G752" s="451" t="n">
        <f aca="false">E752-C752</f>
        <v>0</v>
      </c>
      <c r="H752" s="451" t="n">
        <f aca="false">F752-D752</f>
        <v>0</v>
      </c>
    </row>
    <row r="753" customFormat="false" ht="18" hidden="false" customHeight="true" outlineLevel="0" collapsed="false">
      <c r="A753" s="321" t="s">
        <v>1305</v>
      </c>
      <c r="B753" s="322" t="s">
        <v>1312</v>
      </c>
      <c r="C753" s="453" t="n">
        <v>11</v>
      </c>
      <c r="D753" s="453"/>
      <c r="E753" s="323" t="n">
        <v>11</v>
      </c>
      <c r="F753" s="323"/>
      <c r="G753" s="451" t="n">
        <f aca="false">E753-C753</f>
        <v>0</v>
      </c>
      <c r="H753" s="451" t="n">
        <f aca="false">F753-D753</f>
        <v>0</v>
      </c>
    </row>
    <row r="754" customFormat="false" ht="18" hidden="false" customHeight="true" outlineLevel="0" collapsed="false">
      <c r="A754" s="321" t="s">
        <v>1305</v>
      </c>
      <c r="B754" s="322" t="s">
        <v>1313</v>
      </c>
      <c r="C754" s="453" t="n">
        <v>14</v>
      </c>
      <c r="D754" s="453"/>
      <c r="E754" s="323" t="n">
        <v>14</v>
      </c>
      <c r="F754" s="323"/>
      <c r="G754" s="451" t="n">
        <f aca="false">E754-C754</f>
        <v>0</v>
      </c>
      <c r="H754" s="451" t="n">
        <f aca="false">F754-D754</f>
        <v>0</v>
      </c>
    </row>
    <row r="755" s="320" customFormat="true" ht="18" hidden="false" customHeight="true" outlineLevel="0" collapsed="false">
      <c r="A755" s="318" t="s">
        <v>322</v>
      </c>
      <c r="B755" s="318" t="s">
        <v>918</v>
      </c>
      <c r="C755" s="452" t="n">
        <f aca="false">SUM(C756:C758)</f>
        <v>1466.77</v>
      </c>
      <c r="D755" s="452" t="n">
        <f aca="false">SUM(D756:D758)</f>
        <v>60</v>
      </c>
      <c r="E755" s="319" t="n">
        <f aca="false">SUM(E756:E758)</f>
        <v>1466.77</v>
      </c>
      <c r="F755" s="319" t="n">
        <f aca="false">SUM(F756:F758)</f>
        <v>60</v>
      </c>
      <c r="G755" s="451" t="n">
        <f aca="false">E755-C755</f>
        <v>0</v>
      </c>
      <c r="H755" s="451" t="n">
        <f aca="false">F755-D755</f>
        <v>0</v>
      </c>
    </row>
    <row r="756" customFormat="false" ht="18" hidden="false" customHeight="true" outlineLevel="0" collapsed="false">
      <c r="A756" s="321" t="s">
        <v>322</v>
      </c>
      <c r="B756" s="322" t="s">
        <v>919</v>
      </c>
      <c r="C756" s="453" t="n">
        <v>1293.49</v>
      </c>
      <c r="D756" s="453"/>
      <c r="E756" s="323" t="n">
        <v>1293.49</v>
      </c>
      <c r="F756" s="323"/>
      <c r="G756" s="451" t="n">
        <f aca="false">E756-C756</f>
        <v>0</v>
      </c>
      <c r="H756" s="451" t="n">
        <f aca="false">F756-D756</f>
        <v>0</v>
      </c>
    </row>
    <row r="757" customFormat="false" ht="18" hidden="false" customHeight="true" outlineLevel="0" collapsed="false">
      <c r="A757" s="321" t="s">
        <v>322</v>
      </c>
      <c r="B757" s="322" t="s">
        <v>990</v>
      </c>
      <c r="C757" s="453" t="n">
        <v>60</v>
      </c>
      <c r="D757" s="453" t="n">
        <v>60</v>
      </c>
      <c r="E757" s="323" t="n">
        <v>60</v>
      </c>
      <c r="F757" s="323" t="n">
        <v>60</v>
      </c>
      <c r="G757" s="451" t="n">
        <f aca="false">E757-C757</f>
        <v>0</v>
      </c>
      <c r="H757" s="451" t="n">
        <f aca="false">F757-D757</f>
        <v>0</v>
      </c>
    </row>
    <row r="758" customFormat="false" ht="18" hidden="false" customHeight="true" outlineLevel="0" collapsed="false">
      <c r="A758" s="321" t="s">
        <v>322</v>
      </c>
      <c r="B758" s="322" t="s">
        <v>950</v>
      </c>
      <c r="C758" s="453" t="n">
        <v>113.28</v>
      </c>
      <c r="D758" s="453"/>
      <c r="E758" s="323" t="n">
        <v>113.28</v>
      </c>
      <c r="F758" s="323"/>
      <c r="G758" s="451" t="n">
        <f aca="false">E758-C758</f>
        <v>0</v>
      </c>
      <c r="H758" s="451" t="n">
        <f aca="false">F758-D758</f>
        <v>0</v>
      </c>
    </row>
    <row r="759" s="320" customFormat="true" ht="18" hidden="false" customHeight="true" outlineLevel="0" collapsed="false">
      <c r="A759" s="318" t="s">
        <v>322</v>
      </c>
      <c r="B759" s="318" t="s">
        <v>921</v>
      </c>
      <c r="C759" s="452" t="n">
        <v>65.36</v>
      </c>
      <c r="D759" s="452"/>
      <c r="E759" s="319" t="n">
        <v>65.36</v>
      </c>
      <c r="F759" s="319"/>
      <c r="G759" s="451" t="n">
        <f aca="false">E759-C759</f>
        <v>0</v>
      </c>
      <c r="H759" s="451" t="n">
        <f aca="false">F759-D759</f>
        <v>0</v>
      </c>
    </row>
    <row r="760" s="320" customFormat="true" ht="18" hidden="false" customHeight="true" outlineLevel="0" collapsed="false">
      <c r="A760" s="318" t="s">
        <v>322</v>
      </c>
      <c r="B760" s="318" t="s">
        <v>922</v>
      </c>
      <c r="C760" s="452" t="n">
        <f aca="false">SUM(C761:C778)</f>
        <v>5895.54</v>
      </c>
      <c r="D760" s="452" t="n">
        <f aca="false">SUM(D761:D774)</f>
        <v>0</v>
      </c>
      <c r="E760" s="319" t="n">
        <f aca="false">SUM(E761:E778)</f>
        <v>6188.14</v>
      </c>
      <c r="F760" s="319" t="n">
        <f aca="false">SUM(F761:F774)</f>
        <v>0</v>
      </c>
      <c r="G760" s="451" t="n">
        <f aca="false">E760-C760</f>
        <v>292.6</v>
      </c>
      <c r="H760" s="451" t="n">
        <f aca="false">F760-D760</f>
        <v>0</v>
      </c>
    </row>
    <row r="761" customFormat="false" ht="18" hidden="false" customHeight="true" outlineLevel="0" collapsed="false">
      <c r="A761" s="321" t="s">
        <v>322</v>
      </c>
      <c r="B761" s="322" t="s">
        <v>1314</v>
      </c>
      <c r="C761" s="453" t="n">
        <v>256</v>
      </c>
      <c r="D761" s="453"/>
      <c r="E761" s="323" t="n">
        <v>256</v>
      </c>
      <c r="F761" s="323"/>
      <c r="G761" s="451" t="n">
        <f aca="false">E761-C761</f>
        <v>0</v>
      </c>
      <c r="H761" s="451" t="n">
        <f aca="false">F761-D761</f>
        <v>0</v>
      </c>
    </row>
    <row r="762" customFormat="false" ht="18" hidden="false" customHeight="true" outlineLevel="0" collapsed="false">
      <c r="A762" s="321" t="s">
        <v>322</v>
      </c>
      <c r="B762" s="322" t="s">
        <v>1315</v>
      </c>
      <c r="C762" s="453" t="n">
        <v>53.8</v>
      </c>
      <c r="D762" s="453"/>
      <c r="E762" s="323" t="n">
        <v>53.8</v>
      </c>
      <c r="F762" s="323"/>
      <c r="G762" s="451" t="n">
        <f aca="false">E762-C762</f>
        <v>0</v>
      </c>
      <c r="H762" s="451" t="n">
        <f aca="false">F762-D762</f>
        <v>0</v>
      </c>
    </row>
    <row r="763" customFormat="false" ht="18" hidden="false" customHeight="true" outlineLevel="0" collapsed="false">
      <c r="A763" s="321" t="s">
        <v>322</v>
      </c>
      <c r="B763" s="322" t="s">
        <v>1316</v>
      </c>
      <c r="C763" s="453" t="n">
        <v>15</v>
      </c>
      <c r="D763" s="453"/>
      <c r="E763" s="323" t="n">
        <v>15</v>
      </c>
      <c r="F763" s="323"/>
      <c r="G763" s="451" t="n">
        <f aca="false">E763-C763</f>
        <v>0</v>
      </c>
      <c r="H763" s="451" t="n">
        <f aca="false">F763-D763</f>
        <v>0</v>
      </c>
    </row>
    <row r="764" customFormat="false" ht="18" hidden="false" customHeight="true" outlineLevel="0" collapsed="false">
      <c r="A764" s="321" t="s">
        <v>322</v>
      </c>
      <c r="B764" s="322" t="s">
        <v>1317</v>
      </c>
      <c r="C764" s="453" t="n">
        <v>40</v>
      </c>
      <c r="D764" s="453"/>
      <c r="E764" s="323" t="n">
        <v>40</v>
      </c>
      <c r="F764" s="323"/>
      <c r="G764" s="451" t="n">
        <f aca="false">E764-C764</f>
        <v>0</v>
      </c>
      <c r="H764" s="451" t="n">
        <f aca="false">F764-D764</f>
        <v>0</v>
      </c>
    </row>
    <row r="765" customFormat="false" ht="18" hidden="false" customHeight="true" outlineLevel="0" collapsed="false">
      <c r="A765" s="321" t="s">
        <v>322</v>
      </c>
      <c r="B765" s="322" t="s">
        <v>1318</v>
      </c>
      <c r="C765" s="453" t="n">
        <v>6.4</v>
      </c>
      <c r="D765" s="453"/>
      <c r="E765" s="323" t="n">
        <v>6.4</v>
      </c>
      <c r="F765" s="323"/>
      <c r="G765" s="451" t="n">
        <f aca="false">E765-C765</f>
        <v>0</v>
      </c>
      <c r="H765" s="451" t="n">
        <f aca="false">F765-D765</f>
        <v>0</v>
      </c>
    </row>
    <row r="766" customFormat="false" ht="18" hidden="false" customHeight="true" outlineLevel="0" collapsed="false">
      <c r="A766" s="321" t="s">
        <v>322</v>
      </c>
      <c r="B766" s="322" t="s">
        <v>1319</v>
      </c>
      <c r="C766" s="453" t="n">
        <v>200</v>
      </c>
      <c r="D766" s="453"/>
      <c r="E766" s="323" t="n">
        <v>200</v>
      </c>
      <c r="F766" s="323"/>
      <c r="G766" s="451" t="n">
        <f aca="false">E766-C766</f>
        <v>0</v>
      </c>
      <c r="H766" s="451" t="n">
        <f aca="false">F766-D766</f>
        <v>0</v>
      </c>
    </row>
    <row r="767" customFormat="false" ht="18" hidden="false" customHeight="true" outlineLevel="0" collapsed="false">
      <c r="A767" s="321" t="s">
        <v>322</v>
      </c>
      <c r="B767" s="322" t="s">
        <v>1320</v>
      </c>
      <c r="C767" s="453" t="n">
        <v>33</v>
      </c>
      <c r="D767" s="453"/>
      <c r="E767" s="323" t="n">
        <v>33</v>
      </c>
      <c r="F767" s="323"/>
      <c r="G767" s="451" t="n">
        <f aca="false">E767-C767</f>
        <v>0</v>
      </c>
      <c r="H767" s="451" t="n">
        <f aca="false">F767-D767</f>
        <v>0</v>
      </c>
    </row>
    <row r="768" customFormat="false" ht="18" hidden="false" customHeight="true" outlineLevel="0" collapsed="false">
      <c r="A768" s="321" t="s">
        <v>322</v>
      </c>
      <c r="B768" s="322" t="s">
        <v>1321</v>
      </c>
      <c r="C768" s="453" t="n">
        <v>20</v>
      </c>
      <c r="D768" s="453"/>
      <c r="E768" s="323" t="n">
        <v>35</v>
      </c>
      <c r="F768" s="323"/>
      <c r="G768" s="451" t="n">
        <f aca="false">E768-C768</f>
        <v>15</v>
      </c>
      <c r="H768" s="451" t="n">
        <f aca="false">F768-D768</f>
        <v>0</v>
      </c>
    </row>
    <row r="769" customFormat="false" ht="18" hidden="false" customHeight="true" outlineLevel="0" collapsed="false">
      <c r="A769" s="321" t="s">
        <v>322</v>
      </c>
      <c r="B769" s="322" t="s">
        <v>1322</v>
      </c>
      <c r="C769" s="453" t="n">
        <v>12</v>
      </c>
      <c r="D769" s="453"/>
      <c r="E769" s="323" t="n">
        <v>12</v>
      </c>
      <c r="F769" s="323"/>
      <c r="G769" s="451" t="n">
        <f aca="false">E769-C769</f>
        <v>0</v>
      </c>
      <c r="H769" s="451" t="n">
        <f aca="false">F769-D769</f>
        <v>0</v>
      </c>
    </row>
    <row r="770" customFormat="false" ht="18" hidden="false" customHeight="true" outlineLevel="0" collapsed="false">
      <c r="A770" s="321" t="s">
        <v>322</v>
      </c>
      <c r="B770" s="322" t="s">
        <v>1323</v>
      </c>
      <c r="C770" s="453" t="n">
        <v>11.3</v>
      </c>
      <c r="D770" s="453"/>
      <c r="E770" s="323" t="n">
        <v>11.3</v>
      </c>
      <c r="F770" s="323"/>
      <c r="G770" s="451" t="n">
        <f aca="false">E770-C770</f>
        <v>0</v>
      </c>
      <c r="H770" s="451" t="n">
        <f aca="false">F770-D770</f>
        <v>0</v>
      </c>
    </row>
    <row r="771" customFormat="false" ht="18" hidden="false" customHeight="true" outlineLevel="0" collapsed="false">
      <c r="A771" s="321" t="s">
        <v>322</v>
      </c>
      <c r="B771" s="322" t="s">
        <v>1324</v>
      </c>
      <c r="C771" s="453" t="n">
        <v>24.84</v>
      </c>
      <c r="D771" s="453"/>
      <c r="E771" s="323" t="n">
        <v>24.84</v>
      </c>
      <c r="F771" s="323"/>
      <c r="G771" s="451" t="n">
        <f aca="false">E771-C771</f>
        <v>0</v>
      </c>
      <c r="H771" s="451" t="n">
        <f aca="false">F771-D771</f>
        <v>0</v>
      </c>
    </row>
    <row r="772" customFormat="false" ht="18" hidden="false" customHeight="true" outlineLevel="0" collapsed="false">
      <c r="A772" s="321" t="s">
        <v>322</v>
      </c>
      <c r="B772" s="322" t="s">
        <v>1325</v>
      </c>
      <c r="C772" s="453" t="n">
        <v>21.58</v>
      </c>
      <c r="D772" s="453"/>
      <c r="E772" s="323" t="n">
        <v>21.58</v>
      </c>
      <c r="F772" s="323"/>
      <c r="G772" s="451" t="n">
        <f aca="false">E772-C772</f>
        <v>0</v>
      </c>
      <c r="H772" s="451" t="n">
        <f aca="false">F772-D772</f>
        <v>0</v>
      </c>
    </row>
    <row r="773" customFormat="false" ht="18" hidden="false" customHeight="true" outlineLevel="0" collapsed="false">
      <c r="A773" s="321" t="s">
        <v>322</v>
      </c>
      <c r="B773" s="322" t="s">
        <v>1326</v>
      </c>
      <c r="C773" s="453" t="n">
        <v>16.62</v>
      </c>
      <c r="D773" s="453"/>
      <c r="E773" s="323" t="n">
        <v>16.62</v>
      </c>
      <c r="F773" s="323"/>
      <c r="G773" s="451" t="n">
        <f aca="false">E773-C773</f>
        <v>0</v>
      </c>
      <c r="H773" s="451" t="n">
        <f aca="false">F773-D773</f>
        <v>0</v>
      </c>
    </row>
    <row r="774" customFormat="false" ht="18" hidden="false" customHeight="true" outlineLevel="0" collapsed="false">
      <c r="A774" s="321" t="s">
        <v>322</v>
      </c>
      <c r="B774" s="322" t="s">
        <v>1327</v>
      </c>
      <c r="C774" s="453" t="n">
        <v>50</v>
      </c>
      <c r="D774" s="453"/>
      <c r="E774" s="323" t="n">
        <v>50</v>
      </c>
      <c r="F774" s="323"/>
      <c r="G774" s="451" t="n">
        <f aca="false">E774-C774</f>
        <v>0</v>
      </c>
      <c r="H774" s="451" t="n">
        <f aca="false">F774-D774</f>
        <v>0</v>
      </c>
    </row>
    <row r="775" customFormat="false" ht="18" hidden="false" customHeight="true" outlineLevel="0" collapsed="false">
      <c r="A775" s="321" t="s">
        <v>322</v>
      </c>
      <c r="B775" s="322" t="s">
        <v>1915</v>
      </c>
      <c r="C775" s="453"/>
      <c r="D775" s="453"/>
      <c r="E775" s="323" t="n">
        <v>100</v>
      </c>
      <c r="F775" s="323"/>
      <c r="G775" s="451" t="n">
        <f aca="false">E775-C775</f>
        <v>100</v>
      </c>
      <c r="H775" s="451" t="n">
        <f aca="false">F775-D775</f>
        <v>0</v>
      </c>
    </row>
    <row r="776" customFormat="false" ht="18" hidden="false" customHeight="true" outlineLevel="0" collapsed="false">
      <c r="A776" s="321" t="s">
        <v>322</v>
      </c>
      <c r="B776" s="322" t="s">
        <v>1916</v>
      </c>
      <c r="C776" s="453"/>
      <c r="D776" s="453"/>
      <c r="E776" s="323" t="n">
        <v>177.6</v>
      </c>
      <c r="F776" s="323"/>
      <c r="G776" s="451" t="n">
        <f aca="false">E776-C776</f>
        <v>177.6</v>
      </c>
      <c r="H776" s="451" t="n">
        <f aca="false">F776-D776</f>
        <v>0</v>
      </c>
    </row>
    <row r="777" customFormat="false" ht="18" hidden="false" customHeight="true" outlineLevel="0" collapsed="false">
      <c r="A777" s="321" t="s">
        <v>322</v>
      </c>
      <c r="B777" s="322" t="s">
        <v>1917</v>
      </c>
      <c r="C777" s="453" t="n">
        <v>5055</v>
      </c>
      <c r="D777" s="453"/>
      <c r="E777" s="323" t="n">
        <v>5055</v>
      </c>
      <c r="F777" s="323"/>
      <c r="G777" s="451" t="n">
        <f aca="false">E777-C777</f>
        <v>0</v>
      </c>
      <c r="H777" s="451" t="n">
        <f aca="false">F777-D777</f>
        <v>0</v>
      </c>
    </row>
    <row r="778" customFormat="false" ht="18" hidden="false" customHeight="true" outlineLevel="0" collapsed="false">
      <c r="A778" s="321" t="s">
        <v>322</v>
      </c>
      <c r="B778" s="322" t="s">
        <v>1918</v>
      </c>
      <c r="C778" s="453" t="n">
        <v>80</v>
      </c>
      <c r="D778" s="453"/>
      <c r="E778" s="323" t="n">
        <v>80</v>
      </c>
      <c r="F778" s="323"/>
      <c r="G778" s="451" t="n">
        <f aca="false">E778-C778</f>
        <v>0</v>
      </c>
      <c r="H778" s="451" t="n">
        <f aca="false">F778-D778</f>
        <v>0</v>
      </c>
    </row>
    <row r="779" s="320" customFormat="true" ht="18" hidden="false" customHeight="true" outlineLevel="0" collapsed="false">
      <c r="A779" s="318" t="s">
        <v>288</v>
      </c>
      <c r="B779" s="318" t="s">
        <v>918</v>
      </c>
      <c r="C779" s="452" t="n">
        <f aca="false">SUM(C780:C782)</f>
        <v>284.03</v>
      </c>
      <c r="D779" s="452" t="n">
        <f aca="false">SUM(D780:D782)</f>
        <v>0</v>
      </c>
      <c r="E779" s="319" t="n">
        <f aca="false">SUM(E780:E782)</f>
        <v>284.03</v>
      </c>
      <c r="F779" s="319" t="n">
        <f aca="false">SUM(F780:F782)</f>
        <v>0</v>
      </c>
      <c r="G779" s="451" t="n">
        <f aca="false">E779-C779</f>
        <v>0</v>
      </c>
      <c r="H779" s="451" t="n">
        <f aca="false">F779-D779</f>
        <v>0</v>
      </c>
    </row>
    <row r="780" customFormat="false" ht="18" hidden="false" customHeight="true" outlineLevel="0" collapsed="false">
      <c r="A780" s="321" t="s">
        <v>288</v>
      </c>
      <c r="B780" s="322" t="s">
        <v>919</v>
      </c>
      <c r="C780" s="453" t="n">
        <v>237.67</v>
      </c>
      <c r="D780" s="453"/>
      <c r="E780" s="323" t="n">
        <v>237.67</v>
      </c>
      <c r="F780" s="323"/>
      <c r="G780" s="451" t="n">
        <f aca="false">E780-C780</f>
        <v>0</v>
      </c>
      <c r="H780" s="451" t="n">
        <f aca="false">F780-D780</f>
        <v>0</v>
      </c>
    </row>
    <row r="781" customFormat="false" ht="18" hidden="false" customHeight="true" outlineLevel="0" collapsed="false">
      <c r="A781" s="321" t="s">
        <v>288</v>
      </c>
      <c r="B781" s="322" t="s">
        <v>920</v>
      </c>
      <c r="C781" s="453" t="n">
        <v>21.36</v>
      </c>
      <c r="D781" s="453"/>
      <c r="E781" s="323" t="n">
        <v>21.36</v>
      </c>
      <c r="F781" s="323"/>
      <c r="G781" s="451" t="n">
        <f aca="false">E781-C781</f>
        <v>0</v>
      </c>
      <c r="H781" s="451" t="n">
        <f aca="false">F781-D781</f>
        <v>0</v>
      </c>
    </row>
    <row r="782" customFormat="false" ht="18" hidden="false" customHeight="true" outlineLevel="0" collapsed="false">
      <c r="A782" s="321" t="s">
        <v>288</v>
      </c>
      <c r="B782" s="322" t="s">
        <v>932</v>
      </c>
      <c r="C782" s="453" t="n">
        <v>25</v>
      </c>
      <c r="D782" s="453"/>
      <c r="E782" s="323" t="n">
        <v>25</v>
      </c>
      <c r="F782" s="323"/>
      <c r="G782" s="451" t="n">
        <f aca="false">E782-C782</f>
        <v>0</v>
      </c>
      <c r="H782" s="451" t="n">
        <f aca="false">F782-D782</f>
        <v>0</v>
      </c>
    </row>
    <row r="783" s="320" customFormat="true" ht="18" hidden="false" customHeight="true" outlineLevel="0" collapsed="false">
      <c r="A783" s="318" t="s">
        <v>288</v>
      </c>
      <c r="B783" s="318" t="s">
        <v>921</v>
      </c>
      <c r="C783" s="452" t="n">
        <v>20.2</v>
      </c>
      <c r="D783" s="452"/>
      <c r="E783" s="319" t="n">
        <v>20.2</v>
      </c>
      <c r="F783" s="319"/>
      <c r="G783" s="451" t="n">
        <f aca="false">E783-C783</f>
        <v>0</v>
      </c>
      <c r="H783" s="451" t="n">
        <f aca="false">F783-D783</f>
        <v>0</v>
      </c>
    </row>
    <row r="784" s="320" customFormat="true" ht="18" hidden="false" customHeight="true" outlineLevel="0" collapsed="false">
      <c r="A784" s="318" t="s">
        <v>288</v>
      </c>
      <c r="B784" s="318" t="s">
        <v>922</v>
      </c>
      <c r="C784" s="452" t="n">
        <f aca="false">SUM(C785:C787)</f>
        <v>379</v>
      </c>
      <c r="D784" s="452" t="n">
        <f aca="false">SUM(D785:D786)</f>
        <v>0</v>
      </c>
      <c r="E784" s="319" t="n">
        <f aca="false">SUM(E785:E787)</f>
        <v>379</v>
      </c>
      <c r="F784" s="319" t="n">
        <f aca="false">SUM(F785:F786)</f>
        <v>0</v>
      </c>
      <c r="G784" s="451" t="n">
        <f aca="false">E784-C784</f>
        <v>0</v>
      </c>
      <c r="H784" s="451" t="n">
        <f aca="false">F784-D784</f>
        <v>0</v>
      </c>
    </row>
    <row r="785" customFormat="false" ht="18" hidden="false" customHeight="true" outlineLevel="0" collapsed="false">
      <c r="A785" s="321" t="s">
        <v>288</v>
      </c>
      <c r="B785" s="324" t="s">
        <v>1330</v>
      </c>
      <c r="C785" s="453" t="n">
        <v>80</v>
      </c>
      <c r="D785" s="453"/>
      <c r="E785" s="323" t="n">
        <v>80</v>
      </c>
      <c r="F785" s="323"/>
      <c r="G785" s="451" t="n">
        <f aca="false">E785-C785</f>
        <v>0</v>
      </c>
      <c r="H785" s="451" t="n">
        <f aca="false">F785-D785</f>
        <v>0</v>
      </c>
    </row>
    <row r="786" customFormat="false" ht="18" hidden="false" customHeight="true" outlineLevel="0" collapsed="false">
      <c r="A786" s="321" t="s">
        <v>288</v>
      </c>
      <c r="B786" s="322" t="s">
        <v>1331</v>
      </c>
      <c r="C786" s="453" t="n">
        <v>20</v>
      </c>
      <c r="D786" s="453"/>
      <c r="E786" s="323" t="n">
        <v>20</v>
      </c>
      <c r="F786" s="323"/>
      <c r="G786" s="451" t="n">
        <f aca="false">E786-C786</f>
        <v>0</v>
      </c>
      <c r="H786" s="451" t="n">
        <f aca="false">F786-D786</f>
        <v>0</v>
      </c>
    </row>
    <row r="787" customFormat="false" ht="18" hidden="false" customHeight="true" outlineLevel="0" collapsed="false">
      <c r="A787" s="321" t="s">
        <v>288</v>
      </c>
      <c r="B787" s="322" t="s">
        <v>1332</v>
      </c>
      <c r="C787" s="453" t="n">
        <v>279</v>
      </c>
      <c r="D787" s="453"/>
      <c r="E787" s="323" t="n">
        <v>279</v>
      </c>
      <c r="F787" s="323"/>
      <c r="G787" s="451" t="n">
        <f aca="false">E787-C787</f>
        <v>0</v>
      </c>
      <c r="H787" s="451" t="n">
        <f aca="false">F787-D787</f>
        <v>0</v>
      </c>
    </row>
    <row r="788" s="320" customFormat="true" ht="18" hidden="false" customHeight="true" outlineLevel="0" collapsed="false">
      <c r="A788" s="318" t="s">
        <v>310</v>
      </c>
      <c r="B788" s="318" t="s">
        <v>918</v>
      </c>
      <c r="C788" s="452" t="n">
        <f aca="false">SUM(C789:C790)</f>
        <v>87.88</v>
      </c>
      <c r="D788" s="452" t="n">
        <f aca="false">SUM(D789:D790)</f>
        <v>0</v>
      </c>
      <c r="E788" s="319" t="n">
        <f aca="false">SUM(E789:E790)</f>
        <v>87.88</v>
      </c>
      <c r="F788" s="319" t="n">
        <f aca="false">SUM(F789:F790)</f>
        <v>0</v>
      </c>
      <c r="G788" s="451" t="n">
        <f aca="false">E788-C788</f>
        <v>0</v>
      </c>
      <c r="H788" s="451" t="n">
        <f aca="false">F788-D788</f>
        <v>0</v>
      </c>
    </row>
    <row r="789" customFormat="false" ht="18" hidden="false" customHeight="true" outlineLevel="0" collapsed="false">
      <c r="A789" s="321" t="s">
        <v>310</v>
      </c>
      <c r="B789" s="322" t="s">
        <v>919</v>
      </c>
      <c r="C789" s="453" t="n">
        <v>78.94</v>
      </c>
      <c r="D789" s="453"/>
      <c r="E789" s="323" t="n">
        <v>78.94</v>
      </c>
      <c r="F789" s="323"/>
      <c r="G789" s="451" t="n">
        <f aca="false">E789-C789</f>
        <v>0</v>
      </c>
      <c r="H789" s="451" t="n">
        <f aca="false">F789-D789</f>
        <v>0</v>
      </c>
    </row>
    <row r="790" customFormat="false" ht="18" hidden="false" customHeight="true" outlineLevel="0" collapsed="false">
      <c r="A790" s="321" t="s">
        <v>310</v>
      </c>
      <c r="B790" s="322" t="s">
        <v>920</v>
      </c>
      <c r="C790" s="453" t="n">
        <v>8.94</v>
      </c>
      <c r="D790" s="453"/>
      <c r="E790" s="323" t="n">
        <v>8.94</v>
      </c>
      <c r="F790" s="323"/>
      <c r="G790" s="451" t="n">
        <f aca="false">E790-C790</f>
        <v>0</v>
      </c>
      <c r="H790" s="451" t="n">
        <f aca="false">F790-D790</f>
        <v>0</v>
      </c>
    </row>
    <row r="791" s="320" customFormat="true" ht="18" hidden="false" customHeight="true" outlineLevel="0" collapsed="false">
      <c r="A791" s="318" t="s">
        <v>310</v>
      </c>
      <c r="B791" s="318" t="s">
        <v>921</v>
      </c>
      <c r="C791" s="452" t="n">
        <v>9.3</v>
      </c>
      <c r="D791" s="452"/>
      <c r="E791" s="319" t="n">
        <v>9.3</v>
      </c>
      <c r="F791" s="319"/>
      <c r="G791" s="451" t="n">
        <f aca="false">E791-C791</f>
        <v>0</v>
      </c>
      <c r="H791" s="451" t="n">
        <f aca="false">F791-D791</f>
        <v>0</v>
      </c>
    </row>
    <row r="792" s="320" customFormat="true" ht="18" hidden="false" customHeight="true" outlineLevel="0" collapsed="false">
      <c r="A792" s="318" t="s">
        <v>310</v>
      </c>
      <c r="B792" s="318" t="s">
        <v>922</v>
      </c>
      <c r="C792" s="452" t="n">
        <f aca="false">SUM(C793:C794)</f>
        <v>50</v>
      </c>
      <c r="D792" s="452" t="n">
        <f aca="false">SUM(D793:D794)</f>
        <v>0</v>
      </c>
      <c r="E792" s="319" t="n">
        <f aca="false">SUM(E793:E794)</f>
        <v>50</v>
      </c>
      <c r="F792" s="319" t="n">
        <f aca="false">SUM(F793:F794)</f>
        <v>0</v>
      </c>
      <c r="G792" s="451" t="n">
        <f aca="false">E792-C792</f>
        <v>0</v>
      </c>
      <c r="H792" s="451" t="n">
        <f aca="false">F792-D792</f>
        <v>0</v>
      </c>
    </row>
    <row r="793" customFormat="false" ht="18" hidden="false" customHeight="true" outlineLevel="0" collapsed="false">
      <c r="A793" s="321" t="s">
        <v>310</v>
      </c>
      <c r="B793" s="322" t="s">
        <v>1333</v>
      </c>
      <c r="C793" s="453" t="n">
        <v>25</v>
      </c>
      <c r="D793" s="453"/>
      <c r="E793" s="323" t="n">
        <v>25</v>
      </c>
      <c r="F793" s="323"/>
      <c r="G793" s="451" t="n">
        <f aca="false">E793-C793</f>
        <v>0</v>
      </c>
      <c r="H793" s="451" t="n">
        <f aca="false">F793-D793</f>
        <v>0</v>
      </c>
    </row>
    <row r="794" customFormat="false" ht="18" hidden="false" customHeight="true" outlineLevel="0" collapsed="false">
      <c r="A794" s="321" t="s">
        <v>310</v>
      </c>
      <c r="B794" s="322" t="s">
        <v>1334</v>
      </c>
      <c r="C794" s="453" t="n">
        <v>25</v>
      </c>
      <c r="D794" s="453"/>
      <c r="E794" s="323" t="n">
        <v>25</v>
      </c>
      <c r="F794" s="323"/>
      <c r="G794" s="451" t="n">
        <f aca="false">E794-C794</f>
        <v>0</v>
      </c>
      <c r="H794" s="451" t="n">
        <f aca="false">F794-D794</f>
        <v>0</v>
      </c>
    </row>
    <row r="795" s="320" customFormat="true" ht="18" hidden="false" customHeight="true" outlineLevel="0" collapsed="false">
      <c r="A795" s="318" t="s">
        <v>287</v>
      </c>
      <c r="B795" s="318" t="s">
        <v>918</v>
      </c>
      <c r="C795" s="452" t="n">
        <f aca="false">SUM(C796:C798)</f>
        <v>186.46</v>
      </c>
      <c r="D795" s="452" t="n">
        <f aca="false">SUM(D796:D798)</f>
        <v>68</v>
      </c>
      <c r="E795" s="319" t="n">
        <f aca="false">SUM(E796:E798)</f>
        <v>186.46</v>
      </c>
      <c r="F795" s="319" t="n">
        <f aca="false">SUM(F796:F798)</f>
        <v>68</v>
      </c>
      <c r="G795" s="451" t="n">
        <f aca="false">E795-C795</f>
        <v>0</v>
      </c>
      <c r="H795" s="451" t="n">
        <f aca="false">F795-D795</f>
        <v>0</v>
      </c>
    </row>
    <row r="796" customFormat="false" ht="18" hidden="false" customHeight="true" outlineLevel="0" collapsed="false">
      <c r="A796" s="321" t="s">
        <v>287</v>
      </c>
      <c r="B796" s="322" t="s">
        <v>919</v>
      </c>
      <c r="C796" s="453" t="n">
        <v>70.03</v>
      </c>
      <c r="D796" s="453"/>
      <c r="E796" s="323" t="n">
        <v>70.03</v>
      </c>
      <c r="F796" s="323"/>
      <c r="G796" s="451" t="n">
        <f aca="false">E796-C796</f>
        <v>0</v>
      </c>
      <c r="H796" s="451" t="n">
        <f aca="false">F796-D796</f>
        <v>0</v>
      </c>
    </row>
    <row r="797" customFormat="false" ht="18" hidden="false" customHeight="true" outlineLevel="0" collapsed="false">
      <c r="A797" s="321" t="s">
        <v>287</v>
      </c>
      <c r="B797" s="322" t="s">
        <v>990</v>
      </c>
      <c r="C797" s="453" t="n">
        <v>103</v>
      </c>
      <c r="D797" s="453" t="n">
        <v>68</v>
      </c>
      <c r="E797" s="323" t="n">
        <v>103</v>
      </c>
      <c r="F797" s="323" t="n">
        <v>68</v>
      </c>
      <c r="G797" s="451" t="n">
        <f aca="false">E797-C797</f>
        <v>0</v>
      </c>
      <c r="H797" s="451" t="n">
        <f aca="false">F797-D797</f>
        <v>0</v>
      </c>
    </row>
    <row r="798" customFormat="false" ht="18" hidden="false" customHeight="true" outlineLevel="0" collapsed="false">
      <c r="A798" s="321" t="s">
        <v>287</v>
      </c>
      <c r="B798" s="322" t="s">
        <v>950</v>
      </c>
      <c r="C798" s="453" t="n">
        <v>13.43</v>
      </c>
      <c r="D798" s="453"/>
      <c r="E798" s="323" t="n">
        <v>13.43</v>
      </c>
      <c r="F798" s="323"/>
      <c r="G798" s="451" t="n">
        <f aca="false">E798-C798</f>
        <v>0</v>
      </c>
      <c r="H798" s="451" t="n">
        <f aca="false">F798-D798</f>
        <v>0</v>
      </c>
    </row>
    <row r="799" s="320" customFormat="true" ht="18" hidden="false" customHeight="true" outlineLevel="0" collapsed="false">
      <c r="A799" s="318" t="s">
        <v>287</v>
      </c>
      <c r="B799" s="318" t="s">
        <v>921</v>
      </c>
      <c r="C799" s="452" t="n">
        <v>9.28</v>
      </c>
      <c r="D799" s="452"/>
      <c r="E799" s="319" t="n">
        <v>9.28</v>
      </c>
      <c r="F799" s="319"/>
      <c r="G799" s="451" t="n">
        <f aca="false">E799-C799</f>
        <v>0</v>
      </c>
      <c r="H799" s="451" t="n">
        <f aca="false">F799-D799</f>
        <v>0</v>
      </c>
    </row>
    <row r="800" s="320" customFormat="true" ht="18" hidden="false" customHeight="true" outlineLevel="0" collapsed="false">
      <c r="A800" s="318" t="s">
        <v>287</v>
      </c>
      <c r="B800" s="318" t="s">
        <v>922</v>
      </c>
      <c r="C800" s="452" t="n">
        <f aca="false">C801</f>
        <v>10</v>
      </c>
      <c r="D800" s="452" t="n">
        <f aca="false">D801</f>
        <v>0</v>
      </c>
      <c r="E800" s="319" t="n">
        <f aca="false">E801</f>
        <v>10</v>
      </c>
      <c r="F800" s="319" t="n">
        <f aca="false">F801</f>
        <v>0</v>
      </c>
      <c r="G800" s="451" t="n">
        <f aca="false">E800-C800</f>
        <v>0</v>
      </c>
      <c r="H800" s="451" t="n">
        <f aca="false">F800-D800</f>
        <v>0</v>
      </c>
    </row>
    <row r="801" customFormat="false" ht="18" hidden="false" customHeight="true" outlineLevel="0" collapsed="false">
      <c r="A801" s="321" t="s">
        <v>287</v>
      </c>
      <c r="B801" s="322" t="s">
        <v>1335</v>
      </c>
      <c r="C801" s="453" t="n">
        <v>10</v>
      </c>
      <c r="D801" s="453"/>
      <c r="E801" s="323" t="n">
        <v>10</v>
      </c>
      <c r="F801" s="323"/>
      <c r="G801" s="451" t="n">
        <f aca="false">E801-C801</f>
        <v>0</v>
      </c>
      <c r="H801" s="451" t="n">
        <f aca="false">F801-D801</f>
        <v>0</v>
      </c>
    </row>
    <row r="802" s="320" customFormat="true" ht="18" hidden="false" customHeight="true" outlineLevel="0" collapsed="false">
      <c r="A802" s="318" t="s">
        <v>1336</v>
      </c>
      <c r="B802" s="318" t="s">
        <v>997</v>
      </c>
      <c r="C802" s="452" t="n">
        <f aca="false">C803</f>
        <v>30</v>
      </c>
      <c r="D802" s="452" t="n">
        <f aca="false">D803</f>
        <v>0</v>
      </c>
      <c r="E802" s="319" t="n">
        <f aca="false">E803</f>
        <v>30</v>
      </c>
      <c r="F802" s="319" t="n">
        <f aca="false">F803</f>
        <v>0</v>
      </c>
      <c r="G802" s="451" t="n">
        <f aca="false">E802-C802</f>
        <v>0</v>
      </c>
      <c r="H802" s="451" t="n">
        <f aca="false">F802-D802</f>
        <v>0</v>
      </c>
    </row>
    <row r="803" customFormat="false" ht="18" hidden="false" customHeight="true" outlineLevel="0" collapsed="false">
      <c r="A803" s="321" t="s">
        <v>1336</v>
      </c>
      <c r="B803" s="322" t="s">
        <v>1337</v>
      </c>
      <c r="C803" s="453" t="n">
        <v>30</v>
      </c>
      <c r="D803" s="453"/>
      <c r="E803" s="323" t="n">
        <v>30</v>
      </c>
      <c r="F803" s="323"/>
      <c r="G803" s="451" t="n">
        <f aca="false">E803-C803</f>
        <v>0</v>
      </c>
      <c r="H803" s="451" t="n">
        <f aca="false">F803-D803</f>
        <v>0</v>
      </c>
    </row>
    <row r="804" s="320" customFormat="true" ht="18" hidden="false" customHeight="true" outlineLevel="0" collapsed="false">
      <c r="A804" s="318" t="s">
        <v>1338</v>
      </c>
      <c r="B804" s="318" t="s">
        <v>918</v>
      </c>
      <c r="C804" s="452" t="n">
        <f aca="false">SUM(C805:C807)</f>
        <v>163.25</v>
      </c>
      <c r="D804" s="452" t="n">
        <f aca="false">SUM(D805:D807)</f>
        <v>0</v>
      </c>
      <c r="E804" s="319" t="n">
        <f aca="false">SUM(E805:E807)</f>
        <v>163.25</v>
      </c>
      <c r="F804" s="319" t="n">
        <f aca="false">SUM(F805:F807)</f>
        <v>0</v>
      </c>
      <c r="G804" s="451" t="n">
        <f aca="false">E804-C804</f>
        <v>0</v>
      </c>
      <c r="H804" s="451" t="n">
        <f aca="false">F804-D804</f>
        <v>0</v>
      </c>
    </row>
    <row r="805" customFormat="false" ht="18" hidden="false" customHeight="true" outlineLevel="0" collapsed="false">
      <c r="A805" s="321" t="s">
        <v>1338</v>
      </c>
      <c r="B805" s="322" t="s">
        <v>919</v>
      </c>
      <c r="C805" s="453" t="n">
        <v>142.93</v>
      </c>
      <c r="D805" s="453"/>
      <c r="E805" s="323" t="n">
        <v>142.93</v>
      </c>
      <c r="F805" s="323"/>
      <c r="G805" s="451" t="n">
        <f aca="false">E805-C805</f>
        <v>0</v>
      </c>
      <c r="H805" s="451" t="n">
        <f aca="false">F805-D805</f>
        <v>0</v>
      </c>
    </row>
    <row r="806" customFormat="false" ht="18" hidden="false" customHeight="true" outlineLevel="0" collapsed="false">
      <c r="A806" s="321" t="s">
        <v>1338</v>
      </c>
      <c r="B806" s="322" t="s">
        <v>920</v>
      </c>
      <c r="C806" s="453" t="n">
        <v>16</v>
      </c>
      <c r="D806" s="453"/>
      <c r="E806" s="323" t="n">
        <v>16</v>
      </c>
      <c r="F806" s="323"/>
      <c r="G806" s="451" t="n">
        <f aca="false">E806-C806</f>
        <v>0</v>
      </c>
      <c r="H806" s="451" t="n">
        <f aca="false">F806-D806</f>
        <v>0</v>
      </c>
    </row>
    <row r="807" customFormat="false" ht="18" hidden="false" customHeight="true" outlineLevel="0" collapsed="false">
      <c r="A807" s="321" t="s">
        <v>1338</v>
      </c>
      <c r="B807" s="322" t="s">
        <v>932</v>
      </c>
      <c r="C807" s="453" t="n">
        <v>4.32</v>
      </c>
      <c r="D807" s="453"/>
      <c r="E807" s="323" t="n">
        <v>4.32</v>
      </c>
      <c r="F807" s="323"/>
      <c r="G807" s="451" t="n">
        <f aca="false">E807-C807</f>
        <v>0</v>
      </c>
      <c r="H807" s="451" t="n">
        <f aca="false">F807-D807</f>
        <v>0</v>
      </c>
    </row>
    <row r="808" s="320" customFormat="true" ht="18" hidden="false" customHeight="true" outlineLevel="0" collapsed="false">
      <c r="A808" s="318" t="s">
        <v>1338</v>
      </c>
      <c r="B808" s="318" t="s">
        <v>1085</v>
      </c>
      <c r="C808" s="452" t="n">
        <f aca="false">C809</f>
        <v>85</v>
      </c>
      <c r="D808" s="452" t="n">
        <f aca="false">D809</f>
        <v>0</v>
      </c>
      <c r="E808" s="319" t="n">
        <f aca="false">E809</f>
        <v>85</v>
      </c>
      <c r="F808" s="319" t="n">
        <f aca="false">F809</f>
        <v>0</v>
      </c>
      <c r="G808" s="451" t="n">
        <f aca="false">E808-C808</f>
        <v>0</v>
      </c>
      <c r="H808" s="451" t="n">
        <f aca="false">F808-D808</f>
        <v>0</v>
      </c>
    </row>
    <row r="809" customFormat="false" ht="18" hidden="false" customHeight="true" outlineLevel="0" collapsed="false">
      <c r="A809" s="321" t="s">
        <v>1338</v>
      </c>
      <c r="B809" s="322" t="s">
        <v>1339</v>
      </c>
      <c r="C809" s="453" t="n">
        <v>85</v>
      </c>
      <c r="D809" s="453"/>
      <c r="E809" s="323" t="n">
        <v>85</v>
      </c>
      <c r="F809" s="323"/>
      <c r="G809" s="451" t="n">
        <f aca="false">E809-C809</f>
        <v>0</v>
      </c>
      <c r="H809" s="451" t="n">
        <f aca="false">F809-D809</f>
        <v>0</v>
      </c>
    </row>
    <row r="810" s="320" customFormat="true" ht="18" hidden="false" customHeight="true" outlineLevel="0" collapsed="false">
      <c r="A810" s="318" t="s">
        <v>307</v>
      </c>
      <c r="B810" s="318" t="s">
        <v>918</v>
      </c>
      <c r="C810" s="452" t="n">
        <f aca="false">SUM(C811:C813)</f>
        <v>165.3</v>
      </c>
      <c r="D810" s="452" t="n">
        <f aca="false">SUM(D811:D813)</f>
        <v>0</v>
      </c>
      <c r="E810" s="319" t="n">
        <f aca="false">SUM(E811:E813)</f>
        <v>165.3</v>
      </c>
      <c r="F810" s="319" t="n">
        <f aca="false">SUM(F811:F813)</f>
        <v>0</v>
      </c>
      <c r="G810" s="451" t="n">
        <f aca="false">E810-C810</f>
        <v>0</v>
      </c>
      <c r="H810" s="451" t="n">
        <f aca="false">F810-D810</f>
        <v>0</v>
      </c>
    </row>
    <row r="811" customFormat="false" ht="18" hidden="false" customHeight="true" outlineLevel="0" collapsed="false">
      <c r="A811" s="321" t="s">
        <v>307</v>
      </c>
      <c r="B811" s="322" t="s">
        <v>919</v>
      </c>
      <c r="C811" s="453" t="n">
        <v>150.03</v>
      </c>
      <c r="D811" s="453"/>
      <c r="E811" s="323" t="n">
        <v>150.03</v>
      </c>
      <c r="F811" s="323"/>
      <c r="G811" s="451" t="n">
        <f aca="false">E811-C811</f>
        <v>0</v>
      </c>
      <c r="H811" s="451" t="n">
        <f aca="false">F811-D811</f>
        <v>0</v>
      </c>
    </row>
    <row r="812" customFormat="false" ht="18" hidden="false" customHeight="true" outlineLevel="0" collapsed="false">
      <c r="A812" s="321" t="s">
        <v>307</v>
      </c>
      <c r="B812" s="322" t="s">
        <v>1340</v>
      </c>
      <c r="C812" s="453" t="n">
        <v>9.31</v>
      </c>
      <c r="D812" s="453"/>
      <c r="E812" s="323" t="n">
        <v>9.31</v>
      </c>
      <c r="F812" s="323"/>
      <c r="G812" s="451" t="n">
        <f aca="false">E812-C812</f>
        <v>0</v>
      </c>
      <c r="H812" s="451" t="n">
        <f aca="false">F812-D812</f>
        <v>0</v>
      </c>
    </row>
    <row r="813" customFormat="false" ht="18" hidden="false" customHeight="true" outlineLevel="0" collapsed="false">
      <c r="A813" s="321" t="s">
        <v>307</v>
      </c>
      <c r="B813" s="322" t="s">
        <v>950</v>
      </c>
      <c r="C813" s="453" t="n">
        <v>5.96</v>
      </c>
      <c r="D813" s="453"/>
      <c r="E813" s="323" t="n">
        <v>5.96</v>
      </c>
      <c r="F813" s="323"/>
      <c r="G813" s="451" t="n">
        <f aca="false">E813-C813</f>
        <v>0</v>
      </c>
      <c r="H813" s="451" t="n">
        <f aca="false">F813-D813</f>
        <v>0</v>
      </c>
    </row>
    <row r="814" s="320" customFormat="true" ht="18" hidden="false" customHeight="true" outlineLevel="0" collapsed="false">
      <c r="A814" s="318" t="s">
        <v>307</v>
      </c>
      <c r="B814" s="318" t="s">
        <v>921</v>
      </c>
      <c r="C814" s="452" t="n">
        <v>12.54</v>
      </c>
      <c r="D814" s="452"/>
      <c r="E814" s="319" t="n">
        <v>12.54</v>
      </c>
      <c r="F814" s="319"/>
      <c r="G814" s="451" t="n">
        <f aca="false">E814-C814</f>
        <v>0</v>
      </c>
      <c r="H814" s="451" t="n">
        <f aca="false">F814-D814</f>
        <v>0</v>
      </c>
    </row>
    <row r="815" s="320" customFormat="true" ht="18" hidden="false" customHeight="true" outlineLevel="0" collapsed="false">
      <c r="A815" s="318" t="s">
        <v>307</v>
      </c>
      <c r="B815" s="318" t="s">
        <v>922</v>
      </c>
      <c r="C815" s="452" t="n">
        <f aca="false">SUM(C816:C817)</f>
        <v>157.8</v>
      </c>
      <c r="D815" s="452" t="n">
        <f aca="false">SUM(D816:D817)</f>
        <v>0</v>
      </c>
      <c r="E815" s="319" t="n">
        <f aca="false">SUM(E816:E817)</f>
        <v>157.8</v>
      </c>
      <c r="F815" s="319" t="n">
        <f aca="false">SUM(F816:F817)</f>
        <v>0</v>
      </c>
      <c r="G815" s="451" t="n">
        <f aca="false">E815-C815</f>
        <v>0</v>
      </c>
      <c r="H815" s="451" t="n">
        <f aca="false">F815-D815</f>
        <v>0</v>
      </c>
    </row>
    <row r="816" customFormat="false" ht="18" hidden="false" customHeight="true" outlineLevel="0" collapsed="false">
      <c r="A816" s="321" t="s">
        <v>307</v>
      </c>
      <c r="B816" s="322" t="s">
        <v>1341</v>
      </c>
      <c r="C816" s="453" t="n">
        <v>97.8</v>
      </c>
      <c r="D816" s="453"/>
      <c r="E816" s="323" t="n">
        <v>97.8</v>
      </c>
      <c r="F816" s="323"/>
      <c r="G816" s="451" t="n">
        <f aca="false">E816-C816</f>
        <v>0</v>
      </c>
      <c r="H816" s="451" t="n">
        <f aca="false">F816-D816</f>
        <v>0</v>
      </c>
    </row>
    <row r="817" customFormat="false" ht="18" hidden="false" customHeight="true" outlineLevel="0" collapsed="false">
      <c r="A817" s="321" t="s">
        <v>307</v>
      </c>
      <c r="B817" s="322" t="s">
        <v>1024</v>
      </c>
      <c r="C817" s="453" t="n">
        <v>60</v>
      </c>
      <c r="D817" s="453"/>
      <c r="E817" s="323" t="n">
        <v>60</v>
      </c>
      <c r="F817" s="323"/>
      <c r="G817" s="451" t="n">
        <f aca="false">E817-C817</f>
        <v>0</v>
      </c>
      <c r="H817" s="451" t="n">
        <f aca="false">F817-D817</f>
        <v>0</v>
      </c>
    </row>
    <row r="818" s="320" customFormat="true" ht="18" hidden="false" customHeight="true" outlineLevel="0" collapsed="false">
      <c r="A818" s="318" t="s">
        <v>284</v>
      </c>
      <c r="B818" s="318" t="s">
        <v>997</v>
      </c>
      <c r="C818" s="452" t="n">
        <f aca="false">SUM(C819:C824)</f>
        <v>411.36</v>
      </c>
      <c r="D818" s="452" t="n">
        <f aca="false">SUM(D819:D822)</f>
        <v>0</v>
      </c>
      <c r="E818" s="319" t="n">
        <f aca="false">SUM(E819:E824)</f>
        <v>421.36</v>
      </c>
      <c r="F818" s="319" t="n">
        <f aca="false">SUM(F819:F822)</f>
        <v>0</v>
      </c>
      <c r="G818" s="451" t="n">
        <f aca="false">E818-C818</f>
        <v>10</v>
      </c>
      <c r="H818" s="451" t="n">
        <f aca="false">F818-D818</f>
        <v>0</v>
      </c>
    </row>
    <row r="819" customFormat="false" ht="18" hidden="false" customHeight="true" outlineLevel="0" collapsed="false">
      <c r="A819" s="321" t="s">
        <v>284</v>
      </c>
      <c r="B819" s="322" t="s">
        <v>1342</v>
      </c>
      <c r="C819" s="453" t="n">
        <v>15</v>
      </c>
      <c r="D819" s="453"/>
      <c r="E819" s="323" t="n">
        <v>15</v>
      </c>
      <c r="F819" s="323"/>
      <c r="G819" s="451" t="n">
        <f aca="false">E819-C819</f>
        <v>0</v>
      </c>
      <c r="H819" s="451" t="n">
        <f aca="false">F819-D819</f>
        <v>0</v>
      </c>
    </row>
    <row r="820" customFormat="false" ht="18" hidden="false" customHeight="true" outlineLevel="0" collapsed="false">
      <c r="A820" s="321" t="s">
        <v>284</v>
      </c>
      <c r="B820" s="322" t="s">
        <v>1343</v>
      </c>
      <c r="C820" s="453" t="n">
        <v>5</v>
      </c>
      <c r="D820" s="453"/>
      <c r="E820" s="323" t="n">
        <v>5</v>
      </c>
      <c r="F820" s="323"/>
      <c r="G820" s="451" t="n">
        <f aca="false">E820-C820</f>
        <v>0</v>
      </c>
      <c r="H820" s="451" t="n">
        <f aca="false">F820-D820</f>
        <v>0</v>
      </c>
    </row>
    <row r="821" customFormat="false" ht="18" hidden="false" customHeight="true" outlineLevel="0" collapsed="false">
      <c r="A821" s="321" t="s">
        <v>284</v>
      </c>
      <c r="B821" s="322" t="s">
        <v>1344</v>
      </c>
      <c r="C821" s="453" t="n">
        <v>84.36</v>
      </c>
      <c r="D821" s="453"/>
      <c r="E821" s="323" t="n">
        <v>84.36</v>
      </c>
      <c r="F821" s="323"/>
      <c r="G821" s="451" t="n">
        <f aca="false">E821-C821</f>
        <v>0</v>
      </c>
      <c r="H821" s="451" t="n">
        <f aca="false">F821-D821</f>
        <v>0</v>
      </c>
    </row>
    <row r="822" customFormat="false" ht="18" hidden="false" customHeight="true" outlineLevel="0" collapsed="false">
      <c r="A822" s="321" t="s">
        <v>284</v>
      </c>
      <c r="B822" s="322" t="s">
        <v>1345</v>
      </c>
      <c r="C822" s="453" t="n">
        <v>300</v>
      </c>
      <c r="D822" s="453"/>
      <c r="E822" s="323" t="n">
        <v>300</v>
      </c>
      <c r="F822" s="323"/>
      <c r="G822" s="451" t="n">
        <f aca="false">E822-C822</f>
        <v>0</v>
      </c>
      <c r="H822" s="451" t="n">
        <f aca="false">F822-D822</f>
        <v>0</v>
      </c>
    </row>
    <row r="823" customFormat="false" ht="18" hidden="false" customHeight="true" outlineLevel="0" collapsed="false">
      <c r="A823" s="321" t="s">
        <v>284</v>
      </c>
      <c r="B823" s="322" t="s">
        <v>1919</v>
      </c>
      <c r="C823" s="453"/>
      <c r="D823" s="453"/>
      <c r="E823" s="323" t="n">
        <v>10</v>
      </c>
      <c r="F823" s="323"/>
      <c r="G823" s="451" t="n">
        <f aca="false">E823-C823</f>
        <v>10</v>
      </c>
      <c r="H823" s="451" t="n">
        <f aca="false">F823-D823</f>
        <v>0</v>
      </c>
    </row>
    <row r="824" customFormat="false" ht="18" hidden="false" customHeight="true" outlineLevel="0" collapsed="false">
      <c r="A824" s="321" t="s">
        <v>284</v>
      </c>
      <c r="B824" s="322" t="s">
        <v>1920</v>
      </c>
      <c r="C824" s="453" t="n">
        <v>7</v>
      </c>
      <c r="D824" s="453"/>
      <c r="E824" s="323" t="n">
        <v>7</v>
      </c>
      <c r="F824" s="323"/>
      <c r="G824" s="451" t="n">
        <f aca="false">E824-C824</f>
        <v>0</v>
      </c>
      <c r="H824" s="451" t="n">
        <f aca="false">F824-D824</f>
        <v>0</v>
      </c>
    </row>
    <row r="825" s="320" customFormat="true" ht="18" hidden="false" customHeight="true" outlineLevel="0" collapsed="false">
      <c r="A825" s="318" t="s">
        <v>334</v>
      </c>
      <c r="B825" s="318" t="s">
        <v>918</v>
      </c>
      <c r="C825" s="452" t="n">
        <f aca="false">C826</f>
        <v>351.32</v>
      </c>
      <c r="D825" s="452" t="n">
        <f aca="false">D826</f>
        <v>0</v>
      </c>
      <c r="E825" s="319" t="n">
        <f aca="false">E826</f>
        <v>351.32</v>
      </c>
      <c r="F825" s="319" t="n">
        <f aca="false">F826</f>
        <v>0</v>
      </c>
      <c r="G825" s="451" t="n">
        <f aca="false">E825-C825</f>
        <v>0</v>
      </c>
      <c r="H825" s="451" t="n">
        <f aca="false">F825-D825</f>
        <v>0</v>
      </c>
    </row>
    <row r="826" customFormat="false" ht="18" hidden="false" customHeight="true" outlineLevel="0" collapsed="false">
      <c r="A826" s="321" t="s">
        <v>334</v>
      </c>
      <c r="B826" s="322" t="s">
        <v>1347</v>
      </c>
      <c r="C826" s="453" t="n">
        <v>351.32</v>
      </c>
      <c r="D826" s="453"/>
      <c r="E826" s="323" t="n">
        <v>351.32</v>
      </c>
      <c r="F826" s="323"/>
      <c r="G826" s="451" t="n">
        <f aca="false">E826-C826</f>
        <v>0</v>
      </c>
      <c r="H826" s="451" t="n">
        <f aca="false">F826-D826</f>
        <v>0</v>
      </c>
    </row>
    <row r="827" s="320" customFormat="true" ht="18" hidden="false" customHeight="true" outlineLevel="0" collapsed="false">
      <c r="A827" s="318" t="s">
        <v>1348</v>
      </c>
      <c r="B827" s="318" t="s">
        <v>918</v>
      </c>
      <c r="C827" s="452" t="n">
        <f aca="false">SUM(C828:C832)</f>
        <v>11213</v>
      </c>
      <c r="D827" s="452" t="n">
        <f aca="false">SUM(D828:D832)</f>
        <v>0</v>
      </c>
      <c r="E827" s="319" t="n">
        <f aca="false">SUM(E828:E832)</f>
        <v>11397.5</v>
      </c>
      <c r="F827" s="319" t="n">
        <f aca="false">SUM(F828:F832)</f>
        <v>0</v>
      </c>
      <c r="G827" s="451" t="n">
        <f aca="false">E827-C827</f>
        <v>184.5</v>
      </c>
      <c r="H827" s="451" t="n">
        <f aca="false">F827-D827</f>
        <v>0</v>
      </c>
    </row>
    <row r="828" customFormat="false" ht="18" hidden="false" customHeight="true" outlineLevel="0" collapsed="false">
      <c r="A828" s="321" t="s">
        <v>1348</v>
      </c>
      <c r="B828" s="322" t="s">
        <v>919</v>
      </c>
      <c r="C828" s="453" t="n">
        <v>9755.44</v>
      </c>
      <c r="D828" s="453"/>
      <c r="E828" s="323" t="n">
        <v>9755.44</v>
      </c>
      <c r="F828" s="323"/>
      <c r="G828" s="451" t="n">
        <f aca="false">E828-C828</f>
        <v>0</v>
      </c>
      <c r="H828" s="451" t="n">
        <f aca="false">F828-D828</f>
        <v>0</v>
      </c>
    </row>
    <row r="829" customFormat="false" ht="18" hidden="false" customHeight="true" outlineLevel="0" collapsed="false">
      <c r="A829" s="321" t="s">
        <v>1348</v>
      </c>
      <c r="B829" s="322" t="s">
        <v>990</v>
      </c>
      <c r="C829" s="453" t="n">
        <v>430.5</v>
      </c>
      <c r="D829" s="453"/>
      <c r="E829" s="323" t="n">
        <v>615</v>
      </c>
      <c r="F829" s="323"/>
      <c r="G829" s="451" t="n">
        <f aca="false">E829-C829</f>
        <v>184.5</v>
      </c>
      <c r="H829" s="451" t="n">
        <f aca="false">F829-D829</f>
        <v>0</v>
      </c>
    </row>
    <row r="830" customFormat="false" ht="18" hidden="false" customHeight="true" outlineLevel="0" collapsed="false">
      <c r="A830" s="321" t="s">
        <v>1348</v>
      </c>
      <c r="B830" s="322" t="s">
        <v>1349</v>
      </c>
      <c r="C830" s="453" t="n">
        <v>297.06</v>
      </c>
      <c r="D830" s="453"/>
      <c r="E830" s="323" t="n">
        <v>297.06</v>
      </c>
      <c r="F830" s="323"/>
      <c r="G830" s="451" t="n">
        <f aca="false">E830-C830</f>
        <v>0</v>
      </c>
      <c r="H830" s="451" t="n">
        <f aca="false">F830-D830</f>
        <v>0</v>
      </c>
    </row>
    <row r="831" customFormat="false" ht="18" hidden="false" customHeight="true" outlineLevel="0" collapsed="false">
      <c r="A831" s="321" t="s">
        <v>1348</v>
      </c>
      <c r="B831" s="322" t="s">
        <v>1072</v>
      </c>
      <c r="C831" s="453" t="n">
        <v>605</v>
      </c>
      <c r="D831" s="453"/>
      <c r="E831" s="323" t="n">
        <v>605</v>
      </c>
      <c r="F831" s="323"/>
      <c r="G831" s="451" t="n">
        <f aca="false">E831-C831</f>
        <v>0</v>
      </c>
      <c r="H831" s="451" t="n">
        <f aca="false">F831-D831</f>
        <v>0</v>
      </c>
    </row>
    <row r="832" customFormat="false" ht="18" hidden="false" customHeight="true" outlineLevel="0" collapsed="false">
      <c r="A832" s="321" t="s">
        <v>1348</v>
      </c>
      <c r="B832" s="322" t="s">
        <v>992</v>
      </c>
      <c r="C832" s="453" t="n">
        <v>125</v>
      </c>
      <c r="D832" s="453"/>
      <c r="E832" s="323" t="n">
        <v>125</v>
      </c>
      <c r="F832" s="323"/>
      <c r="G832" s="451" t="n">
        <f aca="false">E832-C832</f>
        <v>0</v>
      </c>
      <c r="H832" s="451" t="n">
        <f aca="false">F832-D832</f>
        <v>0</v>
      </c>
    </row>
    <row r="833" s="320" customFormat="true" ht="18" hidden="false" customHeight="true" outlineLevel="0" collapsed="false">
      <c r="A833" s="318" t="s">
        <v>1348</v>
      </c>
      <c r="B833" s="318" t="s">
        <v>921</v>
      </c>
      <c r="C833" s="452" t="n">
        <v>627</v>
      </c>
      <c r="D833" s="452"/>
      <c r="E833" s="319" t="n">
        <v>627</v>
      </c>
      <c r="F833" s="319"/>
      <c r="G833" s="451" t="n">
        <f aca="false">E833-C833</f>
        <v>0</v>
      </c>
      <c r="H833" s="451" t="n">
        <f aca="false">F833-D833</f>
        <v>0</v>
      </c>
    </row>
    <row r="834" s="320" customFormat="true" ht="18" hidden="false" customHeight="true" outlineLevel="0" collapsed="false">
      <c r="A834" s="318" t="s">
        <v>1348</v>
      </c>
      <c r="B834" s="318" t="s">
        <v>922</v>
      </c>
      <c r="C834" s="452" t="n">
        <f aca="false">SUM(C835:C839)</f>
        <v>10365.03</v>
      </c>
      <c r="D834" s="452" t="n">
        <f aca="false">SUM(D835:D839)</f>
        <v>0</v>
      </c>
      <c r="E834" s="319" t="n">
        <f aca="false">SUM(E835:E839)</f>
        <v>8366</v>
      </c>
      <c r="F834" s="319" t="n">
        <f aca="false">SUM(F835:F839)</f>
        <v>0</v>
      </c>
      <c r="G834" s="451" t="n">
        <f aca="false">E834-C834</f>
        <v>-1999.03</v>
      </c>
      <c r="H834" s="451" t="n">
        <f aca="false">F834-D834</f>
        <v>0</v>
      </c>
    </row>
    <row r="835" customFormat="false" ht="18" hidden="false" customHeight="true" outlineLevel="0" collapsed="false">
      <c r="A835" s="321" t="s">
        <v>1348</v>
      </c>
      <c r="B835" s="322" t="s">
        <v>1350</v>
      </c>
      <c r="C835" s="453" t="n">
        <v>1723</v>
      </c>
      <c r="D835" s="453"/>
      <c r="E835" s="323" t="n">
        <v>1723</v>
      </c>
      <c r="F835" s="323"/>
      <c r="G835" s="451" t="n">
        <f aca="false">E835-C835</f>
        <v>0</v>
      </c>
      <c r="H835" s="451" t="n">
        <f aca="false">F835-D835</f>
        <v>0</v>
      </c>
    </row>
    <row r="836" customFormat="false" ht="18" hidden="false" customHeight="true" outlineLevel="0" collapsed="false">
      <c r="A836" s="321" t="s">
        <v>1348</v>
      </c>
      <c r="B836" s="322" t="s">
        <v>1351</v>
      </c>
      <c r="C836" s="453" t="n">
        <v>2500</v>
      </c>
      <c r="D836" s="453"/>
      <c r="E836" s="323" t="n">
        <v>2500</v>
      </c>
      <c r="F836" s="323"/>
      <c r="G836" s="451" t="n">
        <f aca="false">E836-C836</f>
        <v>0</v>
      </c>
      <c r="H836" s="451" t="n">
        <f aca="false">F836-D836</f>
        <v>0</v>
      </c>
    </row>
    <row r="837" customFormat="false" ht="18" hidden="false" customHeight="true" outlineLevel="0" collapsed="false">
      <c r="A837" s="321" t="s">
        <v>1348</v>
      </c>
      <c r="B837" s="322" t="s">
        <v>1352</v>
      </c>
      <c r="C837" s="453" t="n">
        <v>5500</v>
      </c>
      <c r="D837" s="453"/>
      <c r="E837" s="323" t="n">
        <v>3392</v>
      </c>
      <c r="F837" s="323"/>
      <c r="G837" s="451" t="n">
        <f aca="false">E837-C837</f>
        <v>-2108</v>
      </c>
      <c r="H837" s="451" t="n">
        <f aca="false">F837-D837</f>
        <v>0</v>
      </c>
    </row>
    <row r="838" customFormat="false" ht="18" hidden="false" customHeight="true" outlineLevel="0" collapsed="false">
      <c r="A838" s="321" t="s">
        <v>1348</v>
      </c>
      <c r="B838" s="322" t="s">
        <v>1973</v>
      </c>
      <c r="C838" s="453"/>
      <c r="D838" s="453"/>
      <c r="E838" s="323" t="n">
        <v>51</v>
      </c>
      <c r="F838" s="323"/>
      <c r="G838" s="451"/>
      <c r="H838" s="451"/>
    </row>
    <row r="839" customFormat="false" ht="18" hidden="false" customHeight="true" outlineLevel="0" collapsed="false">
      <c r="A839" s="321" t="s">
        <v>1348</v>
      </c>
      <c r="B839" s="322" t="s">
        <v>1974</v>
      </c>
      <c r="C839" s="453" t="n">
        <v>642.03</v>
      </c>
      <c r="D839" s="453"/>
      <c r="E839" s="323" t="n">
        <v>700</v>
      </c>
      <c r="F839" s="323"/>
      <c r="G839" s="451" t="n">
        <f aca="false">E839-C839</f>
        <v>57.97</v>
      </c>
      <c r="H839" s="451" t="n">
        <f aca="false">F839-D839</f>
        <v>0</v>
      </c>
    </row>
    <row r="840" s="320" customFormat="true" ht="18" hidden="false" customHeight="true" outlineLevel="0" collapsed="false">
      <c r="A840" s="318" t="s">
        <v>1354</v>
      </c>
      <c r="B840" s="318" t="s">
        <v>918</v>
      </c>
      <c r="C840" s="452" t="n">
        <f aca="false">SUM(C841:C842)</f>
        <v>688.31</v>
      </c>
      <c r="D840" s="452" t="n">
        <f aca="false">SUM(D841:D842)</f>
        <v>0</v>
      </c>
      <c r="E840" s="319" t="n">
        <f aca="false">SUM(E841:E842)</f>
        <v>688.31</v>
      </c>
      <c r="F840" s="319" t="n">
        <f aca="false">SUM(F841:F842)</f>
        <v>0</v>
      </c>
      <c r="G840" s="451" t="n">
        <f aca="false">E840-C840</f>
        <v>0</v>
      </c>
      <c r="H840" s="451" t="n">
        <f aca="false">F840-D840</f>
        <v>0</v>
      </c>
    </row>
    <row r="841" customFormat="false" ht="18" hidden="false" customHeight="true" outlineLevel="0" collapsed="false">
      <c r="A841" s="321" t="s">
        <v>1354</v>
      </c>
      <c r="B841" s="322" t="s">
        <v>919</v>
      </c>
      <c r="C841" s="453" t="n">
        <v>525.05</v>
      </c>
      <c r="D841" s="453"/>
      <c r="E841" s="323" t="n">
        <v>525.05</v>
      </c>
      <c r="F841" s="323"/>
      <c r="G841" s="451" t="n">
        <f aca="false">E841-C841</f>
        <v>0</v>
      </c>
      <c r="H841" s="451" t="n">
        <f aca="false">F841-D841</f>
        <v>0</v>
      </c>
    </row>
    <row r="842" customFormat="false" ht="18" hidden="false" customHeight="true" outlineLevel="0" collapsed="false">
      <c r="A842" s="321" t="s">
        <v>1354</v>
      </c>
      <c r="B842" s="322" t="s">
        <v>1355</v>
      </c>
      <c r="C842" s="453" t="n">
        <v>163.26</v>
      </c>
      <c r="D842" s="453"/>
      <c r="E842" s="323" t="n">
        <v>163.26</v>
      </c>
      <c r="F842" s="323"/>
      <c r="G842" s="451" t="n">
        <f aca="false">E842-C842</f>
        <v>0</v>
      </c>
      <c r="H842" s="451" t="n">
        <f aca="false">F842-D842</f>
        <v>0</v>
      </c>
    </row>
    <row r="843" s="320" customFormat="true" ht="18" hidden="false" customHeight="true" outlineLevel="0" collapsed="false">
      <c r="A843" s="318" t="s">
        <v>1354</v>
      </c>
      <c r="B843" s="318" t="s">
        <v>921</v>
      </c>
      <c r="C843" s="452" t="n">
        <v>30.7</v>
      </c>
      <c r="D843" s="452"/>
      <c r="E843" s="319" t="n">
        <v>30.7</v>
      </c>
      <c r="F843" s="319"/>
      <c r="G843" s="451" t="n">
        <f aca="false">E843-C843</f>
        <v>0</v>
      </c>
      <c r="H843" s="451" t="n">
        <f aca="false">F843-D843</f>
        <v>0</v>
      </c>
    </row>
    <row r="844" s="320" customFormat="true" ht="18" hidden="false" customHeight="true" outlineLevel="0" collapsed="false">
      <c r="A844" s="318" t="s">
        <v>1354</v>
      </c>
      <c r="B844" s="318" t="s">
        <v>922</v>
      </c>
      <c r="C844" s="452" t="n">
        <f aca="false">SUM(C845)</f>
        <v>75</v>
      </c>
      <c r="D844" s="452" t="n">
        <f aca="false">SUM(D845)</f>
        <v>0</v>
      </c>
      <c r="E844" s="319" t="n">
        <f aca="false">SUM(E845)</f>
        <v>75</v>
      </c>
      <c r="F844" s="319" t="n">
        <f aca="false">SUM(F845)</f>
        <v>0</v>
      </c>
      <c r="G844" s="451" t="n">
        <f aca="false">E844-C844</f>
        <v>0</v>
      </c>
      <c r="H844" s="451" t="n">
        <f aca="false">F844-D844</f>
        <v>0</v>
      </c>
    </row>
    <row r="845" customFormat="false" ht="18" hidden="false" customHeight="true" outlineLevel="0" collapsed="false">
      <c r="A845" s="321" t="s">
        <v>1354</v>
      </c>
      <c r="B845" s="322" t="s">
        <v>1356</v>
      </c>
      <c r="C845" s="453" t="n">
        <v>75</v>
      </c>
      <c r="D845" s="453"/>
      <c r="E845" s="323" t="n">
        <v>75</v>
      </c>
      <c r="F845" s="323"/>
      <c r="G845" s="451" t="n">
        <f aca="false">E845-C845</f>
        <v>0</v>
      </c>
      <c r="H845" s="451" t="n">
        <f aca="false">F845-D845</f>
        <v>0</v>
      </c>
    </row>
    <row r="846" s="320" customFormat="true" ht="18" hidden="false" customHeight="true" outlineLevel="0" collapsed="false">
      <c r="A846" s="318" t="s">
        <v>1921</v>
      </c>
      <c r="B846" s="318" t="s">
        <v>997</v>
      </c>
      <c r="C846" s="452" t="n">
        <f aca="false">SUM(C847:C861)</f>
        <v>10893.86</v>
      </c>
      <c r="D846" s="452" t="n">
        <f aca="false">SUM(D847:D870)</f>
        <v>0</v>
      </c>
      <c r="E846" s="319" t="n">
        <f aca="false">SUM(E847:E863)</f>
        <v>24949.86</v>
      </c>
      <c r="F846" s="319" t="n">
        <f aca="false">SUM(F847:F870)</f>
        <v>0</v>
      </c>
      <c r="G846" s="451" t="n">
        <f aca="false">E846-C846</f>
        <v>14056</v>
      </c>
      <c r="H846" s="451" t="n">
        <f aca="false">F846-D846</f>
        <v>0</v>
      </c>
    </row>
    <row r="847" customFormat="false" ht="18" hidden="false" customHeight="true" outlineLevel="0" collapsed="false">
      <c r="A847" s="321" t="s">
        <v>1921</v>
      </c>
      <c r="B847" s="322" t="s">
        <v>1358</v>
      </c>
      <c r="C847" s="453" t="n">
        <v>100</v>
      </c>
      <c r="D847" s="453"/>
      <c r="E847" s="323" t="n">
        <v>200</v>
      </c>
      <c r="F847" s="323"/>
      <c r="G847" s="451" t="n">
        <f aca="false">E847-C847</f>
        <v>100</v>
      </c>
      <c r="H847" s="451" t="n">
        <f aca="false">F847-D847</f>
        <v>0</v>
      </c>
    </row>
    <row r="848" customFormat="false" ht="18" hidden="false" customHeight="true" outlineLevel="0" collapsed="false">
      <c r="A848" s="321" t="s">
        <v>1921</v>
      </c>
      <c r="B848" s="322" t="s">
        <v>1359</v>
      </c>
      <c r="C848" s="453" t="n">
        <v>3000</v>
      </c>
      <c r="D848" s="453"/>
      <c r="E848" s="323" t="n">
        <v>3000</v>
      </c>
      <c r="F848" s="323"/>
      <c r="G848" s="451" t="n">
        <f aca="false">E848-C848</f>
        <v>0</v>
      </c>
      <c r="H848" s="451" t="n">
        <f aca="false">F848-D848</f>
        <v>0</v>
      </c>
    </row>
    <row r="849" customFormat="false" ht="18" hidden="false" customHeight="true" outlineLevel="0" collapsed="false">
      <c r="A849" s="321" t="s">
        <v>1921</v>
      </c>
      <c r="B849" s="322" t="s">
        <v>1360</v>
      </c>
      <c r="C849" s="453" t="n">
        <v>300</v>
      </c>
      <c r="D849" s="453"/>
      <c r="E849" s="323" t="n">
        <v>300</v>
      </c>
      <c r="F849" s="323"/>
      <c r="G849" s="451" t="n">
        <f aca="false">E849-C849</f>
        <v>0</v>
      </c>
      <c r="H849" s="451" t="n">
        <f aca="false">F849-D849</f>
        <v>0</v>
      </c>
    </row>
    <row r="850" customFormat="false" ht="18" hidden="false" customHeight="true" outlineLevel="0" collapsed="false">
      <c r="A850" s="321" t="s">
        <v>1921</v>
      </c>
      <c r="B850" s="322" t="s">
        <v>1361</v>
      </c>
      <c r="C850" s="453" t="n">
        <v>390</v>
      </c>
      <c r="D850" s="453"/>
      <c r="E850" s="323" t="n">
        <v>390</v>
      </c>
      <c r="F850" s="323"/>
      <c r="G850" s="451" t="n">
        <f aca="false">E850-C850</f>
        <v>0</v>
      </c>
      <c r="H850" s="451" t="n">
        <f aca="false">F850-D850</f>
        <v>0</v>
      </c>
    </row>
    <row r="851" customFormat="false" ht="18" hidden="false" customHeight="true" outlineLevel="0" collapsed="false">
      <c r="A851" s="321" t="s">
        <v>1921</v>
      </c>
      <c r="B851" s="322" t="s">
        <v>1922</v>
      </c>
      <c r="C851" s="453" t="n">
        <v>150</v>
      </c>
      <c r="D851" s="453"/>
      <c r="E851" s="323" t="n">
        <v>150</v>
      </c>
      <c r="F851" s="323"/>
      <c r="G851" s="451" t="n">
        <f aca="false">E851-C851</f>
        <v>0</v>
      </c>
      <c r="H851" s="451" t="n">
        <f aca="false">F851-D851</f>
        <v>0</v>
      </c>
    </row>
    <row r="852" customFormat="false" ht="18" hidden="false" customHeight="true" outlineLevel="0" collapsed="false">
      <c r="A852" s="321" t="s">
        <v>1921</v>
      </c>
      <c r="B852" s="322" t="s">
        <v>1363</v>
      </c>
      <c r="C852" s="453" t="n">
        <v>2000</v>
      </c>
      <c r="D852" s="453"/>
      <c r="E852" s="323" t="n">
        <v>2000</v>
      </c>
      <c r="F852" s="323"/>
      <c r="G852" s="451" t="n">
        <f aca="false">E852-C852</f>
        <v>0</v>
      </c>
      <c r="H852" s="451" t="n">
        <f aca="false">F852-D852</f>
        <v>0</v>
      </c>
    </row>
    <row r="853" customFormat="false" ht="18" hidden="false" customHeight="true" outlineLevel="0" collapsed="false">
      <c r="A853" s="321" t="s">
        <v>1921</v>
      </c>
      <c r="B853" s="324" t="s">
        <v>1923</v>
      </c>
      <c r="C853" s="453" t="n">
        <v>100</v>
      </c>
      <c r="D853" s="453"/>
      <c r="E853" s="323" t="n">
        <v>100</v>
      </c>
      <c r="F853" s="323"/>
      <c r="G853" s="451" t="n">
        <f aca="false">E853-C853</f>
        <v>0</v>
      </c>
      <c r="H853" s="451" t="n">
        <f aca="false">F853-D853</f>
        <v>0</v>
      </c>
    </row>
    <row r="854" customFormat="false" ht="18" hidden="false" customHeight="true" outlineLevel="0" collapsed="false">
      <c r="A854" s="321" t="s">
        <v>1921</v>
      </c>
      <c r="B854" s="322" t="s">
        <v>1365</v>
      </c>
      <c r="C854" s="453" t="n">
        <v>120</v>
      </c>
      <c r="D854" s="453"/>
      <c r="E854" s="323" t="n">
        <v>120</v>
      </c>
      <c r="F854" s="323"/>
      <c r="G854" s="451" t="n">
        <f aca="false">E854-C854</f>
        <v>0</v>
      </c>
      <c r="H854" s="451" t="n">
        <f aca="false">F854-D854</f>
        <v>0</v>
      </c>
    </row>
    <row r="855" customFormat="false" ht="18" hidden="false" customHeight="true" outlineLevel="0" collapsed="false">
      <c r="A855" s="321" t="s">
        <v>1921</v>
      </c>
      <c r="B855" s="322" t="s">
        <v>1366</v>
      </c>
      <c r="C855" s="453" t="n">
        <v>300</v>
      </c>
      <c r="D855" s="453"/>
      <c r="E855" s="323" t="n">
        <v>300</v>
      </c>
      <c r="F855" s="323"/>
      <c r="G855" s="451" t="n">
        <f aca="false">E855-C855</f>
        <v>0</v>
      </c>
      <c r="H855" s="451" t="n">
        <f aca="false">F855-D855</f>
        <v>0</v>
      </c>
    </row>
    <row r="856" customFormat="false" ht="18" hidden="false" customHeight="true" outlineLevel="0" collapsed="false">
      <c r="A856" s="321" t="s">
        <v>1921</v>
      </c>
      <c r="B856" s="322" t="s">
        <v>1367</v>
      </c>
      <c r="C856" s="453" t="n">
        <v>344</v>
      </c>
      <c r="D856" s="453"/>
      <c r="E856" s="323" t="n">
        <v>344</v>
      </c>
      <c r="F856" s="323"/>
      <c r="G856" s="451" t="n">
        <f aca="false">E856-C856</f>
        <v>0</v>
      </c>
      <c r="H856" s="451" t="n">
        <f aca="false">F856-D856</f>
        <v>0</v>
      </c>
    </row>
    <row r="857" customFormat="false" ht="18" hidden="false" customHeight="true" outlineLevel="0" collapsed="false">
      <c r="A857" s="321" t="s">
        <v>1921</v>
      </c>
      <c r="B857" s="322" t="s">
        <v>1924</v>
      </c>
      <c r="C857" s="453" t="n">
        <v>60</v>
      </c>
      <c r="D857" s="453"/>
      <c r="E857" s="323" t="n">
        <v>60</v>
      </c>
      <c r="F857" s="323"/>
      <c r="G857" s="451" t="n">
        <f aca="false">E857-C857</f>
        <v>0</v>
      </c>
      <c r="H857" s="451" t="n">
        <f aca="false">F857-D857</f>
        <v>0</v>
      </c>
    </row>
    <row r="858" customFormat="false" ht="18" hidden="false" customHeight="true" outlineLevel="0" collapsed="false">
      <c r="A858" s="321" t="s">
        <v>1921</v>
      </c>
      <c r="B858" s="322" t="s">
        <v>1925</v>
      </c>
      <c r="C858" s="453" t="n">
        <v>3600</v>
      </c>
      <c r="D858" s="453"/>
      <c r="E858" s="323" t="n">
        <v>3600</v>
      </c>
      <c r="F858" s="323"/>
      <c r="G858" s="451" t="n">
        <f aca="false">E858-C858</f>
        <v>0</v>
      </c>
      <c r="H858" s="451" t="n">
        <f aca="false">F858-D858</f>
        <v>0</v>
      </c>
    </row>
    <row r="859" customFormat="false" ht="18" hidden="false" customHeight="true" outlineLevel="0" collapsed="false">
      <c r="A859" s="321" t="s">
        <v>1921</v>
      </c>
      <c r="B859" s="322" t="s">
        <v>1926</v>
      </c>
      <c r="C859" s="453" t="n">
        <v>100</v>
      </c>
      <c r="D859" s="453"/>
      <c r="E859" s="323" t="n">
        <v>100</v>
      </c>
      <c r="F859" s="323"/>
      <c r="G859" s="451" t="n">
        <f aca="false">E859-C859</f>
        <v>0</v>
      </c>
      <c r="H859" s="451" t="n">
        <f aca="false">F859-D859</f>
        <v>0</v>
      </c>
    </row>
    <row r="860" customFormat="false" ht="18" hidden="false" customHeight="true" outlineLevel="0" collapsed="false">
      <c r="A860" s="321" t="s">
        <v>1921</v>
      </c>
      <c r="B860" s="322" t="s">
        <v>1975</v>
      </c>
      <c r="C860" s="453" t="n">
        <v>329.86</v>
      </c>
      <c r="D860" s="453"/>
      <c r="E860" s="323" t="n">
        <v>329.86</v>
      </c>
      <c r="F860" s="323"/>
      <c r="G860" s="451" t="n">
        <f aca="false">E860-C860</f>
        <v>0</v>
      </c>
      <c r="H860" s="451" t="n">
        <f aca="false">F860-D860</f>
        <v>0</v>
      </c>
    </row>
    <row r="861" customFormat="false" ht="18" hidden="false" customHeight="true" outlineLevel="0" collapsed="false">
      <c r="A861" s="321" t="s">
        <v>1921</v>
      </c>
      <c r="B861" s="322" t="s">
        <v>1976</v>
      </c>
      <c r="C861" s="453"/>
      <c r="D861" s="453"/>
      <c r="E861" s="323" t="n">
        <v>30</v>
      </c>
      <c r="F861" s="323"/>
      <c r="G861" s="451" t="n">
        <f aca="false">E861-C861</f>
        <v>30</v>
      </c>
      <c r="H861" s="451" t="n">
        <f aca="false">F861-D861</f>
        <v>0</v>
      </c>
    </row>
    <row r="862" customFormat="false" ht="18" hidden="false" customHeight="true" outlineLevel="0" collapsed="false">
      <c r="A862" s="321" t="s">
        <v>1921</v>
      </c>
      <c r="B862" s="322" t="s">
        <v>1977</v>
      </c>
      <c r="C862" s="453"/>
      <c r="D862" s="453"/>
      <c r="E862" s="323" t="n">
        <v>5926</v>
      </c>
      <c r="F862" s="323"/>
      <c r="G862" s="451" t="n">
        <f aca="false">E862-C862</f>
        <v>5926</v>
      </c>
      <c r="H862" s="451"/>
    </row>
    <row r="863" customFormat="false" ht="18" hidden="false" customHeight="true" outlineLevel="0" collapsed="false">
      <c r="A863" s="321" t="s">
        <v>1921</v>
      </c>
      <c r="B863" s="322" t="s">
        <v>1978</v>
      </c>
      <c r="C863" s="453"/>
      <c r="D863" s="453"/>
      <c r="E863" s="323" t="n">
        <v>8000</v>
      </c>
      <c r="F863" s="323"/>
      <c r="G863" s="451" t="n">
        <f aca="false">E863-C863</f>
        <v>8000</v>
      </c>
      <c r="H863" s="451"/>
    </row>
    <row r="864" s="320" customFormat="true" ht="18" hidden="false" customHeight="true" outlineLevel="0" collapsed="false">
      <c r="A864" s="318" t="s">
        <v>1930</v>
      </c>
      <c r="B864" s="318" t="s">
        <v>997</v>
      </c>
      <c r="C864" s="452" t="n">
        <f aca="false">SUM(C865:C877)</f>
        <v>22865</v>
      </c>
      <c r="D864" s="452"/>
      <c r="E864" s="319" t="n">
        <f aca="false">SUM(E865:E877)</f>
        <v>20365</v>
      </c>
      <c r="F864" s="319"/>
      <c r="G864" s="451" t="n">
        <f aca="false">E864-C864</f>
        <v>-2500</v>
      </c>
      <c r="H864" s="451" t="n">
        <f aca="false">F864-D864</f>
        <v>0</v>
      </c>
    </row>
    <row r="865" customFormat="false" ht="18" hidden="false" customHeight="true" outlineLevel="0" collapsed="false">
      <c r="A865" s="321" t="s">
        <v>1930</v>
      </c>
      <c r="B865" s="322" t="s">
        <v>1931</v>
      </c>
      <c r="C865" s="453" t="n">
        <v>819</v>
      </c>
      <c r="D865" s="453"/>
      <c r="E865" s="323" t="n">
        <v>819</v>
      </c>
      <c r="F865" s="323"/>
      <c r="G865" s="451" t="n">
        <f aca="false">E865-C865</f>
        <v>0</v>
      </c>
      <c r="H865" s="451" t="n">
        <f aca="false">F865-D865</f>
        <v>0</v>
      </c>
    </row>
    <row r="866" customFormat="false" ht="18" hidden="false" customHeight="true" outlineLevel="0" collapsed="false">
      <c r="A866" s="321" t="s">
        <v>1930</v>
      </c>
      <c r="B866" s="322" t="s">
        <v>1932</v>
      </c>
      <c r="C866" s="453" t="n">
        <v>5947</v>
      </c>
      <c r="D866" s="453"/>
      <c r="E866" s="323" t="n">
        <v>5947</v>
      </c>
      <c r="F866" s="323"/>
      <c r="G866" s="451" t="n">
        <f aca="false">E866-C866</f>
        <v>0</v>
      </c>
      <c r="H866" s="451" t="n">
        <f aca="false">F866-D866</f>
        <v>0</v>
      </c>
    </row>
    <row r="867" customFormat="false" ht="18" hidden="false" customHeight="true" outlineLevel="0" collapsed="false">
      <c r="A867" s="321" t="s">
        <v>1930</v>
      </c>
      <c r="B867" s="322" t="s">
        <v>1933</v>
      </c>
      <c r="C867" s="453" t="n">
        <v>42</v>
      </c>
      <c r="D867" s="453"/>
      <c r="E867" s="323" t="n">
        <v>42</v>
      </c>
      <c r="F867" s="323"/>
      <c r="G867" s="451" t="n">
        <f aca="false">E867-C867</f>
        <v>0</v>
      </c>
      <c r="H867" s="451" t="n">
        <f aca="false">F867-D867</f>
        <v>0</v>
      </c>
    </row>
    <row r="868" customFormat="false" ht="18" hidden="false" customHeight="true" outlineLevel="0" collapsed="false">
      <c r="A868" s="321" t="s">
        <v>1930</v>
      </c>
      <c r="B868" s="322" t="s">
        <v>1934</v>
      </c>
      <c r="C868" s="453" t="n">
        <v>2480</v>
      </c>
      <c r="D868" s="453"/>
      <c r="E868" s="323" t="n">
        <v>2480</v>
      </c>
      <c r="F868" s="323"/>
      <c r="G868" s="451" t="n">
        <f aca="false">E868-C868</f>
        <v>0</v>
      </c>
      <c r="H868" s="451" t="n">
        <f aca="false">F868-D868</f>
        <v>0</v>
      </c>
    </row>
    <row r="869" customFormat="false" ht="18" hidden="false" customHeight="true" outlineLevel="0" collapsed="false">
      <c r="A869" s="321" t="s">
        <v>1930</v>
      </c>
      <c r="B869" s="322" t="s">
        <v>1935</v>
      </c>
      <c r="C869" s="453" t="n">
        <v>86</v>
      </c>
      <c r="D869" s="453"/>
      <c r="E869" s="323" t="n">
        <v>86</v>
      </c>
      <c r="F869" s="323"/>
      <c r="G869" s="451" t="n">
        <f aca="false">E869-C869</f>
        <v>0</v>
      </c>
      <c r="H869" s="451" t="n">
        <f aca="false">F869-D869</f>
        <v>0</v>
      </c>
    </row>
    <row r="870" customFormat="false" ht="18" hidden="false" customHeight="true" outlineLevel="0" collapsed="false">
      <c r="A870" s="321" t="s">
        <v>1930</v>
      </c>
      <c r="B870" s="322" t="s">
        <v>1936</v>
      </c>
      <c r="C870" s="453" t="n">
        <v>2558</v>
      </c>
      <c r="D870" s="453"/>
      <c r="E870" s="323" t="n">
        <v>2558</v>
      </c>
      <c r="F870" s="323"/>
      <c r="G870" s="451" t="n">
        <f aca="false">E870-C870</f>
        <v>0</v>
      </c>
      <c r="H870" s="451" t="n">
        <f aca="false">F870-D870</f>
        <v>0</v>
      </c>
    </row>
    <row r="871" s="329" customFormat="true" ht="18" hidden="false" customHeight="true" outlineLevel="0" collapsed="false">
      <c r="A871" s="321" t="s">
        <v>1930</v>
      </c>
      <c r="B871" s="328" t="s">
        <v>1937</v>
      </c>
      <c r="C871" s="453" t="n">
        <v>3886</v>
      </c>
      <c r="D871" s="460"/>
      <c r="E871" s="323" t="n">
        <v>3886</v>
      </c>
      <c r="F871" s="328"/>
      <c r="G871" s="451" t="n">
        <f aca="false">E871-C871</f>
        <v>0</v>
      </c>
      <c r="H871" s="451" t="n">
        <f aca="false">F871-D871</f>
        <v>0</v>
      </c>
    </row>
    <row r="872" s="329" customFormat="true" ht="18" hidden="false" customHeight="true" outlineLevel="0" collapsed="false">
      <c r="A872" s="321" t="s">
        <v>1930</v>
      </c>
      <c r="B872" s="328" t="s">
        <v>1938</v>
      </c>
      <c r="C872" s="453" t="n">
        <v>2589</v>
      </c>
      <c r="D872" s="460"/>
      <c r="E872" s="323" t="n">
        <v>89</v>
      </c>
      <c r="F872" s="328"/>
      <c r="G872" s="451" t="n">
        <f aca="false">E872-C872</f>
        <v>-2500</v>
      </c>
      <c r="H872" s="451" t="n">
        <f aca="false">F872-D872</f>
        <v>0</v>
      </c>
    </row>
    <row r="873" s="329" customFormat="true" ht="18" hidden="false" customHeight="true" outlineLevel="0" collapsed="false">
      <c r="A873" s="321" t="s">
        <v>1930</v>
      </c>
      <c r="B873" s="328" t="s">
        <v>1939</v>
      </c>
      <c r="C873" s="453" t="n">
        <v>2727</v>
      </c>
      <c r="D873" s="460"/>
      <c r="E873" s="323" t="n">
        <v>2727</v>
      </c>
      <c r="F873" s="328"/>
      <c r="G873" s="451" t="n">
        <f aca="false">E873-C873</f>
        <v>0</v>
      </c>
      <c r="H873" s="451" t="n">
        <f aca="false">F873-D873</f>
        <v>0</v>
      </c>
    </row>
    <row r="874" s="329" customFormat="true" ht="18" hidden="false" customHeight="true" outlineLevel="0" collapsed="false">
      <c r="A874" s="321" t="s">
        <v>1930</v>
      </c>
      <c r="B874" s="328" t="s">
        <v>1940</v>
      </c>
      <c r="C874" s="453" t="n">
        <v>1388</v>
      </c>
      <c r="D874" s="460"/>
      <c r="E874" s="323" t="n">
        <v>1388</v>
      </c>
      <c r="F874" s="328"/>
      <c r="G874" s="451" t="n">
        <f aca="false">E874-C874</f>
        <v>0</v>
      </c>
      <c r="H874" s="451" t="n">
        <f aca="false">F874-D874</f>
        <v>0</v>
      </c>
    </row>
    <row r="875" s="329" customFormat="true" ht="18" hidden="false" customHeight="true" outlineLevel="0" collapsed="false">
      <c r="A875" s="321" t="s">
        <v>1930</v>
      </c>
      <c r="B875" s="328" t="s">
        <v>1941</v>
      </c>
      <c r="C875" s="453" t="n">
        <v>228</v>
      </c>
      <c r="D875" s="460"/>
      <c r="E875" s="323" t="n">
        <v>228</v>
      </c>
      <c r="F875" s="328"/>
      <c r="G875" s="451" t="n">
        <f aca="false">E875-C875</f>
        <v>0</v>
      </c>
      <c r="H875" s="451" t="n">
        <f aca="false">F875-D875</f>
        <v>0</v>
      </c>
    </row>
    <row r="876" s="330" customFormat="true" ht="18" hidden="false" customHeight="true" outlineLevel="0" collapsed="false">
      <c r="A876" s="321" t="s">
        <v>1930</v>
      </c>
      <c r="B876" s="328" t="s">
        <v>1942</v>
      </c>
      <c r="C876" s="453" t="n">
        <v>110</v>
      </c>
      <c r="D876" s="461"/>
      <c r="E876" s="323" t="n">
        <v>110</v>
      </c>
      <c r="F876" s="112"/>
      <c r="G876" s="451" t="n">
        <f aca="false">E876-C876</f>
        <v>0</v>
      </c>
      <c r="H876" s="451" t="n">
        <f aca="false">F876-D876</f>
        <v>0</v>
      </c>
    </row>
    <row r="877" s="330" customFormat="true" ht="18" hidden="false" customHeight="true" outlineLevel="0" collapsed="false">
      <c r="A877" s="321" t="s">
        <v>1930</v>
      </c>
      <c r="B877" s="328" t="s">
        <v>1943</v>
      </c>
      <c r="C877" s="453" t="n">
        <v>5</v>
      </c>
      <c r="D877" s="461"/>
      <c r="E877" s="323" t="n">
        <v>5</v>
      </c>
      <c r="F877" s="112"/>
      <c r="G877" s="451" t="n">
        <f aca="false">E877-C877</f>
        <v>0</v>
      </c>
      <c r="H877" s="451" t="n">
        <f aca="false">F877-D877</f>
        <v>0</v>
      </c>
    </row>
    <row r="878" s="320" customFormat="true" ht="18" hidden="false" customHeight="true" outlineLevel="0" collapsed="false">
      <c r="A878" s="318" t="s">
        <v>1386</v>
      </c>
      <c r="B878" s="318" t="s">
        <v>1386</v>
      </c>
      <c r="C878" s="452" t="n">
        <v>2200</v>
      </c>
      <c r="D878" s="452"/>
      <c r="E878" s="319" t="n">
        <v>2200</v>
      </c>
      <c r="F878" s="319"/>
      <c r="G878" s="451" t="n">
        <f aca="false">E878-C878</f>
        <v>0</v>
      </c>
      <c r="H878" s="451" t="n">
        <f aca="false">F878-D878</f>
        <v>0</v>
      </c>
    </row>
    <row r="879" s="320" customFormat="true" ht="18" hidden="false" customHeight="true" outlineLevel="0" collapsed="false">
      <c r="A879" s="318" t="s">
        <v>1387</v>
      </c>
      <c r="B879" s="318" t="s">
        <v>1387</v>
      </c>
      <c r="C879" s="452" t="n">
        <v>15000</v>
      </c>
      <c r="D879" s="452"/>
      <c r="E879" s="319" t="n">
        <v>15000</v>
      </c>
      <c r="F879" s="319"/>
      <c r="G879" s="451" t="n">
        <f aca="false">E879-C879</f>
        <v>0</v>
      </c>
      <c r="H879" s="451" t="n">
        <f aca="false">F879-D879</f>
        <v>0</v>
      </c>
    </row>
  </sheetData>
  <mergeCells count="7">
    <mergeCell ref="A2:F2"/>
    <mergeCell ref="E3:F3"/>
    <mergeCell ref="A4:A5"/>
    <mergeCell ref="B4:B5"/>
    <mergeCell ref="C4:D4"/>
    <mergeCell ref="E4:F4"/>
    <mergeCell ref="G4:H4"/>
  </mergeCells>
  <printOptions headings="false" gridLines="false" gridLinesSet="true" horizontalCentered="true" verticalCentered="false"/>
  <pageMargins left="0.590277777777778" right="0.590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4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1226" activePane="bottomLeft" state="frozen"/>
      <selection pane="topLeft" activeCell="A1" activeCellId="0" sqref="A1"/>
      <selection pane="bottomLeft" activeCell="E1234" activeCellId="0" sqref="E1234"/>
    </sheetView>
  </sheetViews>
  <sheetFormatPr defaultColWidth="9.1015625" defaultRowHeight="15.6" zeroHeight="false" outlineLevelRow="0" outlineLevelCol="0"/>
  <cols>
    <col collapsed="false" customWidth="true" hidden="false" outlineLevel="0" max="1" min="1" style="463" width="25.55"/>
    <col collapsed="false" customWidth="true" hidden="false" outlineLevel="0" max="2" min="2" style="463" width="59.66"/>
    <col collapsed="false" customWidth="true" hidden="true" outlineLevel="0" max="3" min="3" style="464" width="10.99"/>
    <col collapsed="false" customWidth="true" hidden="false" outlineLevel="0" max="4" min="4" style="465" width="10.99"/>
    <col collapsed="false" customWidth="true" hidden="false" outlineLevel="0" max="5" min="5" style="466" width="12.55"/>
    <col collapsed="false" customWidth="true" hidden="false" outlineLevel="0" max="6" min="6" style="467" width="11.1"/>
    <col collapsed="false" customWidth="true" hidden="false" outlineLevel="0" max="7" min="7" style="467" width="12.32"/>
    <col collapsed="false" customWidth="false" hidden="false" outlineLevel="0" max="257" min="8" style="468" width="9.1"/>
  </cols>
  <sheetData>
    <row r="1" s="473" customFormat="true" ht="17.4" hidden="false" customHeight="false" outlineLevel="0" collapsed="false">
      <c r="A1" s="35" t="s">
        <v>253</v>
      </c>
      <c r="B1" s="35"/>
      <c r="C1" s="469"/>
      <c r="D1" s="470"/>
      <c r="E1" s="471"/>
      <c r="F1" s="472"/>
      <c r="G1" s="472"/>
    </row>
    <row r="2" s="473" customFormat="true" ht="25.5" hidden="false" customHeight="true" outlineLevel="0" collapsed="false">
      <c r="A2" s="305" t="s">
        <v>1979</v>
      </c>
      <c r="B2" s="305"/>
      <c r="C2" s="305"/>
      <c r="D2" s="305"/>
      <c r="E2" s="305"/>
      <c r="F2" s="305"/>
      <c r="G2" s="305"/>
    </row>
    <row r="3" s="479" customFormat="true" ht="16.2" hidden="false" customHeight="false" outlineLevel="0" collapsed="false">
      <c r="A3" s="474"/>
      <c r="B3" s="474"/>
      <c r="C3" s="475"/>
      <c r="D3" s="476"/>
      <c r="E3" s="477" t="s">
        <v>8</v>
      </c>
      <c r="F3" s="477"/>
      <c r="G3" s="478"/>
    </row>
    <row r="4" customFormat="false" ht="15.6" hidden="false" customHeight="true" outlineLevel="0" collapsed="false">
      <c r="A4" s="480" t="s">
        <v>913</v>
      </c>
      <c r="B4" s="481" t="s">
        <v>914</v>
      </c>
      <c r="C4" s="480" t="s">
        <v>1980</v>
      </c>
      <c r="D4" s="480" t="s">
        <v>1981</v>
      </c>
      <c r="E4" s="482" t="s">
        <v>915</v>
      </c>
      <c r="F4" s="482"/>
      <c r="G4" s="482"/>
    </row>
    <row r="5" customFormat="false" ht="15.6" hidden="false" customHeight="false" outlineLevel="0" collapsed="false">
      <c r="A5" s="480"/>
      <c r="B5" s="481"/>
      <c r="C5" s="480"/>
      <c r="D5" s="480"/>
      <c r="E5" s="483"/>
      <c r="F5" s="484" t="s">
        <v>1982</v>
      </c>
      <c r="G5" s="484"/>
    </row>
    <row r="6" customFormat="false" ht="15.6" hidden="false" customHeight="false" outlineLevel="0" collapsed="false">
      <c r="A6" s="480"/>
      <c r="B6" s="481"/>
      <c r="C6" s="480"/>
      <c r="D6" s="480"/>
      <c r="E6" s="485"/>
      <c r="F6" s="486" t="s">
        <v>17</v>
      </c>
      <c r="G6" s="486" t="s">
        <v>1983</v>
      </c>
    </row>
    <row r="7" s="490" customFormat="true" ht="18" hidden="false" customHeight="true" outlineLevel="0" collapsed="false">
      <c r="A7" s="480" t="s">
        <v>917</v>
      </c>
      <c r="B7" s="487"/>
      <c r="C7" s="488"/>
      <c r="D7" s="489"/>
      <c r="E7" s="489"/>
      <c r="F7" s="489"/>
      <c r="G7" s="489"/>
    </row>
    <row r="8" s="494" customFormat="true" ht="19.5" hidden="false" customHeight="true" outlineLevel="0" collapsed="false">
      <c r="A8" s="491" t="s">
        <v>265</v>
      </c>
      <c r="B8" s="491" t="s">
        <v>258</v>
      </c>
      <c r="C8" s="492"/>
      <c r="D8" s="493" t="n">
        <f aca="false">SUM(D9,D13,D14)</f>
        <v>0</v>
      </c>
      <c r="E8" s="493" t="n">
        <f aca="false">SUM(E9,E13,E14)</f>
        <v>354.2</v>
      </c>
      <c r="F8" s="493" t="n">
        <f aca="false">SUM(F9,F13,F14)</f>
        <v>0</v>
      </c>
      <c r="G8" s="493" t="n">
        <f aca="false">SUM(G9,G13,G14)</f>
        <v>0</v>
      </c>
    </row>
    <row r="9" s="494" customFormat="true" ht="19.5" hidden="false" customHeight="true" outlineLevel="0" collapsed="false">
      <c r="A9" s="491" t="s">
        <v>265</v>
      </c>
      <c r="B9" s="491" t="s">
        <v>918</v>
      </c>
      <c r="C9" s="492"/>
      <c r="D9" s="493" t="n">
        <f aca="false">SUM(D10:D12)</f>
        <v>0</v>
      </c>
      <c r="E9" s="493" t="n">
        <f aca="false">SUM(E10:E12)</f>
        <v>328.95</v>
      </c>
      <c r="F9" s="493" t="n">
        <f aca="false">SUM(F10:F12)</f>
        <v>0</v>
      </c>
      <c r="G9" s="493" t="n">
        <f aca="false">SUM(G10:G12)</f>
        <v>0</v>
      </c>
    </row>
    <row r="10" customFormat="false" ht="19.5" hidden="false" customHeight="true" outlineLevel="0" collapsed="false">
      <c r="A10" s="495" t="s">
        <v>265</v>
      </c>
      <c r="B10" s="496" t="s">
        <v>1984</v>
      </c>
      <c r="C10" s="497" t="n">
        <v>2010101</v>
      </c>
      <c r="D10" s="498"/>
      <c r="E10" s="499" t="n">
        <v>316.53</v>
      </c>
      <c r="F10" s="500"/>
      <c r="G10" s="500"/>
    </row>
    <row r="11" customFormat="false" ht="19.5" hidden="false" customHeight="true" outlineLevel="0" collapsed="false">
      <c r="A11" s="495" t="s">
        <v>265</v>
      </c>
      <c r="B11" s="496" t="s">
        <v>1985</v>
      </c>
      <c r="C11" s="497" t="n">
        <v>2010101</v>
      </c>
      <c r="D11" s="498"/>
      <c r="E11" s="499" t="n">
        <v>12.42</v>
      </c>
      <c r="F11" s="500"/>
      <c r="G11" s="500"/>
    </row>
    <row r="12" customFormat="false" ht="19.5" hidden="false" customHeight="true" outlineLevel="0" collapsed="false">
      <c r="A12" s="495" t="s">
        <v>265</v>
      </c>
      <c r="B12" s="496" t="s">
        <v>1986</v>
      </c>
      <c r="C12" s="497" t="n">
        <v>2080501</v>
      </c>
      <c r="D12" s="498"/>
      <c r="E12" s="499"/>
      <c r="F12" s="500"/>
      <c r="G12" s="500"/>
    </row>
    <row r="13" s="494" customFormat="true" ht="19.5" hidden="false" customHeight="true" outlineLevel="0" collapsed="false">
      <c r="A13" s="491" t="s">
        <v>265</v>
      </c>
      <c r="B13" s="491" t="s">
        <v>921</v>
      </c>
      <c r="C13" s="492" t="n">
        <v>2010101</v>
      </c>
      <c r="D13" s="501"/>
      <c r="E13" s="493" t="n">
        <v>25.25</v>
      </c>
      <c r="F13" s="502"/>
      <c r="G13" s="502"/>
    </row>
    <row r="14" s="494" customFormat="true" ht="19.5" hidden="false" customHeight="true" outlineLevel="0" collapsed="false">
      <c r="A14" s="491" t="s">
        <v>265</v>
      </c>
      <c r="B14" s="491" t="s">
        <v>922</v>
      </c>
      <c r="C14" s="492"/>
      <c r="D14" s="493" t="n">
        <f aca="false">SUM(D15:D20)</f>
        <v>0</v>
      </c>
      <c r="E14" s="493" t="n">
        <f aca="false">SUM(E15:E20)</f>
        <v>0</v>
      </c>
      <c r="F14" s="493" t="n">
        <f aca="false">SUM(F15:F20)</f>
        <v>0</v>
      </c>
      <c r="G14" s="493" t="n">
        <f aca="false">SUM(G15:G20)</f>
        <v>0</v>
      </c>
    </row>
    <row r="15" customFormat="false" ht="19.5" hidden="false" customHeight="true" outlineLevel="0" collapsed="false">
      <c r="A15" s="495" t="s">
        <v>265</v>
      </c>
      <c r="B15" s="496" t="s">
        <v>1987</v>
      </c>
      <c r="C15" s="497" t="n">
        <v>2010104</v>
      </c>
      <c r="D15" s="498"/>
      <c r="E15" s="499"/>
      <c r="F15" s="500"/>
      <c r="G15" s="500"/>
    </row>
    <row r="16" customFormat="false" ht="19.5" hidden="false" customHeight="true" outlineLevel="0" collapsed="false">
      <c r="A16" s="495" t="s">
        <v>265</v>
      </c>
      <c r="B16" s="496" t="s">
        <v>1988</v>
      </c>
      <c r="C16" s="497" t="n">
        <v>2010108</v>
      </c>
      <c r="D16" s="498"/>
      <c r="E16" s="499"/>
      <c r="F16" s="500"/>
      <c r="G16" s="500"/>
    </row>
    <row r="17" customFormat="false" ht="19.5" hidden="false" customHeight="true" outlineLevel="0" collapsed="false">
      <c r="A17" s="495" t="s">
        <v>265</v>
      </c>
      <c r="B17" s="496" t="s">
        <v>1989</v>
      </c>
      <c r="C17" s="497" t="n">
        <v>2010107</v>
      </c>
      <c r="D17" s="498"/>
      <c r="E17" s="499"/>
      <c r="F17" s="500"/>
      <c r="G17" s="500"/>
    </row>
    <row r="18" customFormat="false" ht="19.5" hidden="false" customHeight="true" outlineLevel="0" collapsed="false">
      <c r="A18" s="495" t="s">
        <v>265</v>
      </c>
      <c r="B18" s="496" t="s">
        <v>1990</v>
      </c>
      <c r="C18" s="497" t="n">
        <v>2010108</v>
      </c>
      <c r="D18" s="498"/>
      <c r="E18" s="499"/>
      <c r="F18" s="500"/>
      <c r="G18" s="500"/>
    </row>
    <row r="19" customFormat="false" ht="19.5" hidden="false" customHeight="true" outlineLevel="0" collapsed="false">
      <c r="A19" s="495" t="s">
        <v>265</v>
      </c>
      <c r="B19" s="496" t="s">
        <v>1991</v>
      </c>
      <c r="C19" s="497" t="n">
        <v>2010199</v>
      </c>
      <c r="D19" s="498"/>
      <c r="E19" s="499"/>
      <c r="F19" s="500"/>
      <c r="G19" s="500"/>
    </row>
    <row r="20" customFormat="false" ht="19.5" hidden="false" customHeight="true" outlineLevel="0" collapsed="false">
      <c r="A20" s="495" t="s">
        <v>265</v>
      </c>
      <c r="B20" s="496" t="s">
        <v>1992</v>
      </c>
      <c r="C20" s="497" t="n">
        <v>2010106</v>
      </c>
      <c r="D20" s="498"/>
      <c r="E20" s="499"/>
      <c r="F20" s="500"/>
      <c r="G20" s="500"/>
    </row>
    <row r="21" s="494" customFormat="true" ht="19.5" hidden="false" customHeight="true" outlineLevel="0" collapsed="false">
      <c r="A21" s="491" t="s">
        <v>267</v>
      </c>
      <c r="B21" s="491" t="s">
        <v>258</v>
      </c>
      <c r="C21" s="492"/>
      <c r="D21" s="501" t="n">
        <f aca="false">SUM(D22,D26,D27)</f>
        <v>0</v>
      </c>
      <c r="E21" s="501" t="n">
        <f aca="false">SUM(E22,E26,E27)</f>
        <v>346.67</v>
      </c>
      <c r="F21" s="501" t="n">
        <f aca="false">SUM(F22,F26,F27)</f>
        <v>0</v>
      </c>
      <c r="G21" s="501" t="n">
        <f aca="false">SUM(G22,G26,G27)</f>
        <v>0</v>
      </c>
    </row>
    <row r="22" s="494" customFormat="true" ht="19.5" hidden="false" customHeight="true" outlineLevel="0" collapsed="false">
      <c r="A22" s="491" t="s">
        <v>267</v>
      </c>
      <c r="B22" s="491" t="s">
        <v>918</v>
      </c>
      <c r="C22" s="492"/>
      <c r="D22" s="493" t="n">
        <f aca="false">SUM(D23:D25)</f>
        <v>0</v>
      </c>
      <c r="E22" s="493" t="n">
        <f aca="false">SUM(E23:E25)</f>
        <v>323.77</v>
      </c>
      <c r="F22" s="493" t="n">
        <f aca="false">SUM(F23:F25)</f>
        <v>0</v>
      </c>
      <c r="G22" s="493" t="n">
        <f aca="false">SUM(G23:G25)</f>
        <v>0</v>
      </c>
    </row>
    <row r="23" customFormat="false" ht="19.5" hidden="false" customHeight="true" outlineLevel="0" collapsed="false">
      <c r="A23" s="495" t="s">
        <v>267</v>
      </c>
      <c r="B23" s="496" t="s">
        <v>1984</v>
      </c>
      <c r="C23" s="497" t="n">
        <v>2010201</v>
      </c>
      <c r="D23" s="498"/>
      <c r="E23" s="499" t="n">
        <v>310.99</v>
      </c>
      <c r="F23" s="500"/>
      <c r="G23" s="500"/>
    </row>
    <row r="24" customFormat="false" ht="19.5" hidden="false" customHeight="true" outlineLevel="0" collapsed="false">
      <c r="A24" s="495" t="s">
        <v>267</v>
      </c>
      <c r="B24" s="496" t="s">
        <v>1985</v>
      </c>
      <c r="C24" s="497" t="n">
        <v>2010201</v>
      </c>
      <c r="D24" s="498"/>
      <c r="E24" s="499" t="n">
        <v>12.78</v>
      </c>
      <c r="F24" s="500"/>
      <c r="G24" s="500"/>
    </row>
    <row r="25" customFormat="false" ht="19.5" hidden="false" customHeight="true" outlineLevel="0" collapsed="false">
      <c r="A25" s="495" t="s">
        <v>267</v>
      </c>
      <c r="B25" s="496" t="s">
        <v>1986</v>
      </c>
      <c r="C25" s="497" t="n">
        <v>2080501</v>
      </c>
      <c r="D25" s="498"/>
      <c r="E25" s="499"/>
      <c r="F25" s="500"/>
      <c r="G25" s="500"/>
    </row>
    <row r="26" s="494" customFormat="true" ht="19.5" hidden="false" customHeight="true" outlineLevel="0" collapsed="false">
      <c r="A26" s="491" t="s">
        <v>267</v>
      </c>
      <c r="B26" s="491" t="s">
        <v>921</v>
      </c>
      <c r="C26" s="492" t="n">
        <v>2010201</v>
      </c>
      <c r="D26" s="501"/>
      <c r="E26" s="493" t="n">
        <v>22.9</v>
      </c>
      <c r="F26" s="502"/>
      <c r="G26" s="502"/>
    </row>
    <row r="27" s="494" customFormat="true" ht="19.5" hidden="false" customHeight="true" outlineLevel="0" collapsed="false">
      <c r="A27" s="491" t="s">
        <v>267</v>
      </c>
      <c r="B27" s="491" t="s">
        <v>922</v>
      </c>
      <c r="C27" s="492"/>
      <c r="D27" s="493" t="n">
        <f aca="false">SUM(D28:D30)</f>
        <v>0</v>
      </c>
      <c r="E27" s="493" t="n">
        <f aca="false">SUM(E28:E30)</f>
        <v>0</v>
      </c>
      <c r="F27" s="493" t="n">
        <f aca="false">SUM(F28:F30)</f>
        <v>0</v>
      </c>
      <c r="G27" s="493" t="n">
        <f aca="false">SUM(G28:G30)</f>
        <v>0</v>
      </c>
    </row>
    <row r="28" customFormat="false" ht="19.5" hidden="false" customHeight="true" outlineLevel="0" collapsed="false">
      <c r="A28" s="495" t="s">
        <v>267</v>
      </c>
      <c r="B28" s="496" t="s">
        <v>1993</v>
      </c>
      <c r="C28" s="497" t="n">
        <v>2010204</v>
      </c>
      <c r="D28" s="498"/>
      <c r="E28" s="499"/>
      <c r="F28" s="500"/>
      <c r="G28" s="500"/>
    </row>
    <row r="29" customFormat="false" ht="19.5" hidden="false" customHeight="true" outlineLevel="0" collapsed="false">
      <c r="A29" s="495" t="s">
        <v>267</v>
      </c>
      <c r="B29" s="496" t="s">
        <v>1994</v>
      </c>
      <c r="C29" s="497" t="n">
        <v>2010299</v>
      </c>
      <c r="D29" s="498"/>
      <c r="E29" s="499"/>
      <c r="F29" s="500"/>
      <c r="G29" s="500"/>
    </row>
    <row r="30" customFormat="false" ht="19.5" hidden="false" customHeight="true" outlineLevel="0" collapsed="false">
      <c r="A30" s="495" t="s">
        <v>267</v>
      </c>
      <c r="B30" s="496" t="s">
        <v>1995</v>
      </c>
      <c r="C30" s="497" t="n">
        <v>2010205</v>
      </c>
      <c r="D30" s="498"/>
      <c r="E30" s="499"/>
      <c r="F30" s="500"/>
      <c r="G30" s="500"/>
    </row>
    <row r="31" customFormat="false" ht="19.5" hidden="false" customHeight="true" outlineLevel="0" collapsed="false">
      <c r="A31" s="495" t="s">
        <v>264</v>
      </c>
      <c r="B31" s="495" t="s">
        <v>258</v>
      </c>
      <c r="C31" s="497"/>
      <c r="D31" s="498" t="n">
        <f aca="false">SUM(D32,D37,D38)</f>
        <v>0</v>
      </c>
      <c r="E31" s="498" t="n">
        <f aca="false">SUM(E32,E37,E38)</f>
        <v>785.37</v>
      </c>
      <c r="F31" s="498" t="n">
        <f aca="false">SUM(F32,F37,F38)</f>
        <v>0</v>
      </c>
      <c r="G31" s="498" t="n">
        <f aca="false">SUM(G32,G37,G38)</f>
        <v>0</v>
      </c>
    </row>
    <row r="32" s="494" customFormat="true" ht="19.5" hidden="false" customHeight="true" outlineLevel="0" collapsed="false">
      <c r="A32" s="491" t="s">
        <v>264</v>
      </c>
      <c r="B32" s="491" t="s">
        <v>918</v>
      </c>
      <c r="C32" s="492"/>
      <c r="D32" s="501"/>
      <c r="E32" s="493" t="n">
        <f aca="false">SUM(E33:E36)</f>
        <v>446.37</v>
      </c>
      <c r="F32" s="502" t="n">
        <f aca="false">SUM(F33:F36)</f>
        <v>0</v>
      </c>
      <c r="G32" s="502"/>
    </row>
    <row r="33" customFormat="false" ht="19.5" hidden="false" customHeight="true" outlineLevel="0" collapsed="false">
      <c r="A33" s="495" t="s">
        <v>264</v>
      </c>
      <c r="B33" s="496" t="s">
        <v>1984</v>
      </c>
      <c r="C33" s="497" t="n">
        <v>2013101</v>
      </c>
      <c r="D33" s="498"/>
      <c r="E33" s="499" t="n">
        <v>433.17</v>
      </c>
      <c r="F33" s="500"/>
      <c r="G33" s="500"/>
    </row>
    <row r="34" customFormat="false" ht="19.5" hidden="false" customHeight="true" outlineLevel="0" collapsed="false">
      <c r="A34" s="495" t="s">
        <v>264</v>
      </c>
      <c r="B34" s="496" t="s">
        <v>1996</v>
      </c>
      <c r="C34" s="497" t="n">
        <v>2013101</v>
      </c>
      <c r="D34" s="498"/>
      <c r="E34" s="499" t="n">
        <v>13.2</v>
      </c>
      <c r="F34" s="500"/>
      <c r="G34" s="500"/>
    </row>
    <row r="35" customFormat="false" ht="19.5" hidden="false" customHeight="true" outlineLevel="0" collapsed="false">
      <c r="A35" s="495" t="s">
        <v>264</v>
      </c>
      <c r="B35" s="496" t="s">
        <v>1986</v>
      </c>
      <c r="C35" s="497" t="n">
        <v>2080501</v>
      </c>
      <c r="D35" s="498"/>
      <c r="E35" s="499"/>
      <c r="F35" s="500"/>
      <c r="G35" s="500"/>
    </row>
    <row r="36" customFormat="false" ht="19.5" hidden="false" customHeight="true" outlineLevel="0" collapsed="false">
      <c r="A36" s="495" t="s">
        <v>264</v>
      </c>
      <c r="B36" s="496" t="s">
        <v>1997</v>
      </c>
      <c r="C36" s="497" t="n">
        <v>2013101</v>
      </c>
      <c r="D36" s="498"/>
      <c r="E36" s="499"/>
      <c r="F36" s="500"/>
      <c r="G36" s="500"/>
    </row>
    <row r="37" s="494" customFormat="true" ht="19.5" hidden="false" customHeight="true" outlineLevel="0" collapsed="false">
      <c r="A37" s="491" t="s">
        <v>264</v>
      </c>
      <c r="B37" s="491" t="s">
        <v>921</v>
      </c>
      <c r="C37" s="492" t="n">
        <v>2013101</v>
      </c>
      <c r="D37" s="501"/>
      <c r="E37" s="493" t="n">
        <v>39</v>
      </c>
      <c r="F37" s="502"/>
      <c r="G37" s="502"/>
    </row>
    <row r="38" s="494" customFormat="true" ht="19.5" hidden="false" customHeight="true" outlineLevel="0" collapsed="false">
      <c r="A38" s="491" t="s">
        <v>264</v>
      </c>
      <c r="B38" s="491" t="s">
        <v>922</v>
      </c>
      <c r="C38" s="492"/>
      <c r="D38" s="501"/>
      <c r="E38" s="493" t="n">
        <f aca="false">SUM(E39:E42)</f>
        <v>300</v>
      </c>
      <c r="F38" s="502" t="n">
        <f aca="false">SUM(F39:F42)</f>
        <v>0</v>
      </c>
      <c r="G38" s="502"/>
    </row>
    <row r="39" customFormat="false" ht="19.5" hidden="false" customHeight="true" outlineLevel="0" collapsed="false">
      <c r="A39" s="495" t="s">
        <v>264</v>
      </c>
      <c r="B39" s="496" t="s">
        <v>1998</v>
      </c>
      <c r="C39" s="497" t="n">
        <v>2013101</v>
      </c>
      <c r="D39" s="498"/>
      <c r="E39" s="499"/>
      <c r="F39" s="500"/>
      <c r="G39" s="500"/>
    </row>
    <row r="40" customFormat="false" ht="19.5" hidden="false" customHeight="true" outlineLevel="0" collapsed="false">
      <c r="A40" s="495" t="s">
        <v>264</v>
      </c>
      <c r="B40" s="496" t="s">
        <v>1999</v>
      </c>
      <c r="C40" s="497" t="n">
        <v>2013105</v>
      </c>
      <c r="D40" s="498" t="n">
        <v>350</v>
      </c>
      <c r="E40" s="499" t="n">
        <v>280</v>
      </c>
      <c r="F40" s="500"/>
      <c r="G40" s="500"/>
    </row>
    <row r="41" customFormat="false" ht="19.5" hidden="false" customHeight="true" outlineLevel="0" collapsed="false">
      <c r="A41" s="495" t="s">
        <v>264</v>
      </c>
      <c r="B41" s="496" t="s">
        <v>2000</v>
      </c>
      <c r="C41" s="497" t="n">
        <v>2013105</v>
      </c>
      <c r="D41" s="498"/>
      <c r="E41" s="499"/>
      <c r="F41" s="500"/>
      <c r="G41" s="500"/>
    </row>
    <row r="42" customFormat="false" ht="19.5" hidden="false" customHeight="true" outlineLevel="0" collapsed="false">
      <c r="A42" s="495" t="s">
        <v>264</v>
      </c>
      <c r="B42" s="496" t="s">
        <v>2001</v>
      </c>
      <c r="C42" s="497" t="n">
        <v>2013105</v>
      </c>
      <c r="D42" s="498" t="n">
        <v>20</v>
      </c>
      <c r="E42" s="499" t="n">
        <v>20</v>
      </c>
      <c r="F42" s="500"/>
      <c r="G42" s="500"/>
    </row>
    <row r="43" customFormat="false" ht="19.5" hidden="false" customHeight="true" outlineLevel="0" collapsed="false">
      <c r="A43" s="495" t="s">
        <v>266</v>
      </c>
      <c r="B43" s="495" t="s">
        <v>258</v>
      </c>
      <c r="C43" s="497"/>
      <c r="D43" s="498" t="n">
        <f aca="false">SUM(D44,D51,D52)</f>
        <v>0</v>
      </c>
      <c r="E43" s="498" t="n">
        <f aca="false">SUM(E44,E51,E52)</f>
        <v>4083.49</v>
      </c>
      <c r="F43" s="498" t="n">
        <f aca="false">SUM(F44,F51,F52)</f>
        <v>0</v>
      </c>
      <c r="G43" s="498" t="n">
        <f aca="false">SUM(G44,G51,G52)</f>
        <v>0</v>
      </c>
    </row>
    <row r="44" s="494" customFormat="true" ht="19.5" hidden="false" customHeight="true" outlineLevel="0" collapsed="false">
      <c r="A44" s="491" t="s">
        <v>266</v>
      </c>
      <c r="B44" s="491" t="s">
        <v>918</v>
      </c>
      <c r="C44" s="492"/>
      <c r="D44" s="501"/>
      <c r="E44" s="493" t="n">
        <f aca="false">SUM(E45:E50)</f>
        <v>530.53</v>
      </c>
      <c r="F44" s="502" t="n">
        <f aca="false">SUM(F45:F50)</f>
        <v>0</v>
      </c>
      <c r="G44" s="502"/>
    </row>
    <row r="45" customFormat="false" ht="19.5" hidden="false" customHeight="true" outlineLevel="0" collapsed="false">
      <c r="A45" s="495" t="s">
        <v>266</v>
      </c>
      <c r="B45" s="496" t="s">
        <v>1984</v>
      </c>
      <c r="C45" s="497" t="n">
        <v>2010301</v>
      </c>
      <c r="D45" s="498"/>
      <c r="E45" s="499" t="n">
        <v>509.65</v>
      </c>
      <c r="F45" s="500"/>
      <c r="G45" s="500"/>
    </row>
    <row r="46" customFormat="false" ht="19.5" hidden="false" customHeight="true" outlineLevel="0" collapsed="false">
      <c r="A46" s="495" t="s">
        <v>266</v>
      </c>
      <c r="B46" s="496" t="s">
        <v>1985</v>
      </c>
      <c r="C46" s="497" t="n">
        <v>2010301</v>
      </c>
      <c r="D46" s="498"/>
      <c r="E46" s="499" t="n">
        <v>8.28</v>
      </c>
      <c r="F46" s="500"/>
      <c r="G46" s="500"/>
    </row>
    <row r="47" customFormat="false" ht="19.5" hidden="false" customHeight="true" outlineLevel="0" collapsed="false">
      <c r="A47" s="495" t="s">
        <v>266</v>
      </c>
      <c r="B47" s="496" t="s">
        <v>2002</v>
      </c>
      <c r="C47" s="497" t="n">
        <v>2010301</v>
      </c>
      <c r="D47" s="498"/>
      <c r="E47" s="499" t="n">
        <v>4.6</v>
      </c>
      <c r="F47" s="500"/>
      <c r="G47" s="500"/>
    </row>
    <row r="48" customFormat="false" ht="19.5" hidden="false" customHeight="true" outlineLevel="0" collapsed="false">
      <c r="A48" s="495" t="s">
        <v>266</v>
      </c>
      <c r="B48" s="496" t="s">
        <v>1986</v>
      </c>
      <c r="C48" s="497" t="n">
        <v>2080501</v>
      </c>
      <c r="D48" s="498"/>
      <c r="E48" s="499"/>
      <c r="F48" s="500"/>
      <c r="G48" s="500"/>
    </row>
    <row r="49" customFormat="false" ht="19.5" hidden="false" customHeight="true" outlineLevel="0" collapsed="false">
      <c r="A49" s="495" t="s">
        <v>266</v>
      </c>
      <c r="B49" s="496" t="s">
        <v>1997</v>
      </c>
      <c r="C49" s="497" t="n">
        <v>2010301</v>
      </c>
      <c r="D49" s="498" t="n">
        <v>11.76</v>
      </c>
      <c r="E49" s="499" t="n">
        <v>8</v>
      </c>
      <c r="F49" s="500"/>
      <c r="G49" s="500"/>
    </row>
    <row r="50" customFormat="false" ht="19.5" hidden="false" customHeight="true" outlineLevel="0" collapsed="false">
      <c r="A50" s="495" t="s">
        <v>266</v>
      </c>
      <c r="B50" s="496" t="s">
        <v>2003</v>
      </c>
      <c r="C50" s="497" t="n">
        <v>2010301</v>
      </c>
      <c r="D50" s="498"/>
      <c r="E50" s="499"/>
      <c r="F50" s="500"/>
      <c r="G50" s="500"/>
    </row>
    <row r="51" s="494" customFormat="true" ht="19.5" hidden="false" customHeight="true" outlineLevel="0" collapsed="false">
      <c r="A51" s="491" t="s">
        <v>266</v>
      </c>
      <c r="B51" s="491" t="s">
        <v>921</v>
      </c>
      <c r="C51" s="492" t="n">
        <v>2010301</v>
      </c>
      <c r="D51" s="501"/>
      <c r="E51" s="493" t="n">
        <v>52.96</v>
      </c>
      <c r="F51" s="502"/>
      <c r="G51" s="502"/>
    </row>
    <row r="52" s="494" customFormat="true" ht="19.5" hidden="false" customHeight="true" outlineLevel="0" collapsed="false">
      <c r="A52" s="491" t="s">
        <v>266</v>
      </c>
      <c r="B52" s="491" t="s">
        <v>922</v>
      </c>
      <c r="C52" s="492"/>
      <c r="D52" s="501"/>
      <c r="E52" s="493" t="n">
        <f aca="false">SUM(E53:E62)</f>
        <v>3500</v>
      </c>
      <c r="F52" s="502" t="n">
        <f aca="false">SUM(F53:F62)</f>
        <v>0</v>
      </c>
      <c r="G52" s="502"/>
    </row>
    <row r="53" customFormat="false" ht="19.5" hidden="false" customHeight="true" outlineLevel="0" collapsed="false">
      <c r="A53" s="495" t="s">
        <v>266</v>
      </c>
      <c r="B53" s="496" t="s">
        <v>2004</v>
      </c>
      <c r="C53" s="497" t="n">
        <v>2010302</v>
      </c>
      <c r="D53" s="498"/>
      <c r="E53" s="499"/>
      <c r="F53" s="500"/>
      <c r="G53" s="500"/>
    </row>
    <row r="54" customFormat="false" ht="19.5" hidden="false" customHeight="true" outlineLevel="0" collapsed="false">
      <c r="A54" s="495" t="s">
        <v>266</v>
      </c>
      <c r="B54" s="496" t="s">
        <v>2005</v>
      </c>
      <c r="C54" s="497" t="n">
        <v>2010302</v>
      </c>
      <c r="D54" s="498"/>
      <c r="E54" s="499"/>
      <c r="F54" s="500"/>
      <c r="G54" s="500"/>
    </row>
    <row r="55" customFormat="false" ht="19.5" hidden="false" customHeight="true" outlineLevel="0" collapsed="false">
      <c r="A55" s="495" t="s">
        <v>266</v>
      </c>
      <c r="B55" s="496" t="s">
        <v>2006</v>
      </c>
      <c r="C55" s="497" t="n">
        <v>2010302</v>
      </c>
      <c r="D55" s="498"/>
      <c r="E55" s="499"/>
      <c r="F55" s="500"/>
      <c r="G55" s="500"/>
    </row>
    <row r="56" customFormat="false" ht="19.5" hidden="false" customHeight="true" outlineLevel="0" collapsed="false">
      <c r="A56" s="495" t="s">
        <v>266</v>
      </c>
      <c r="B56" s="496" t="s">
        <v>2007</v>
      </c>
      <c r="C56" s="497" t="n">
        <v>2010302</v>
      </c>
      <c r="D56" s="498"/>
      <c r="E56" s="499"/>
      <c r="F56" s="500"/>
      <c r="G56" s="500"/>
    </row>
    <row r="57" customFormat="false" ht="19.5" hidden="false" customHeight="true" outlineLevel="0" collapsed="false">
      <c r="A57" s="495" t="s">
        <v>266</v>
      </c>
      <c r="B57" s="496" t="s">
        <v>2008</v>
      </c>
      <c r="C57" s="497" t="n">
        <v>2010306</v>
      </c>
      <c r="D57" s="498"/>
      <c r="E57" s="499"/>
      <c r="F57" s="500"/>
      <c r="G57" s="500"/>
    </row>
    <row r="58" customFormat="false" ht="19.5" hidden="false" customHeight="true" outlineLevel="0" collapsed="false">
      <c r="A58" s="495" t="s">
        <v>266</v>
      </c>
      <c r="B58" s="496" t="s">
        <v>2009</v>
      </c>
      <c r="C58" s="497" t="n">
        <v>2010302</v>
      </c>
      <c r="D58" s="498"/>
      <c r="E58" s="499"/>
      <c r="F58" s="500"/>
      <c r="G58" s="500"/>
    </row>
    <row r="59" customFormat="false" ht="19.5" hidden="false" customHeight="true" outlineLevel="0" collapsed="false">
      <c r="A59" s="495" t="s">
        <v>266</v>
      </c>
      <c r="B59" s="496" t="s">
        <v>2010</v>
      </c>
      <c r="C59" s="497" t="n">
        <v>2010302</v>
      </c>
      <c r="D59" s="498"/>
      <c r="E59" s="499"/>
      <c r="F59" s="500"/>
      <c r="G59" s="500"/>
    </row>
    <row r="60" customFormat="false" ht="19.5" hidden="false" customHeight="true" outlineLevel="0" collapsed="false">
      <c r="A60" s="495" t="s">
        <v>266</v>
      </c>
      <c r="B60" s="496" t="s">
        <v>2011</v>
      </c>
      <c r="C60" s="497" t="n">
        <v>2010302</v>
      </c>
      <c r="D60" s="498"/>
      <c r="E60" s="499"/>
      <c r="F60" s="500"/>
      <c r="G60" s="500"/>
    </row>
    <row r="61" customFormat="false" ht="19.5" hidden="false" customHeight="true" outlineLevel="0" collapsed="false">
      <c r="A61" s="495" t="s">
        <v>266</v>
      </c>
      <c r="B61" s="496" t="s">
        <v>2012</v>
      </c>
      <c r="C61" s="497" t="n">
        <v>2010302</v>
      </c>
      <c r="D61" s="498"/>
      <c r="E61" s="499"/>
      <c r="F61" s="500"/>
      <c r="G61" s="500"/>
    </row>
    <row r="62" customFormat="false" ht="19.5" hidden="false" customHeight="true" outlineLevel="0" collapsed="false">
      <c r="A62" s="495" t="s">
        <v>266</v>
      </c>
      <c r="B62" s="496" t="s">
        <v>2013</v>
      </c>
      <c r="C62" s="497" t="n">
        <v>2120303</v>
      </c>
      <c r="D62" s="498" t="n">
        <v>290</v>
      </c>
      <c r="E62" s="499" t="n">
        <v>3500</v>
      </c>
      <c r="F62" s="500"/>
      <c r="G62" s="500"/>
    </row>
    <row r="63" customFormat="false" ht="19.5" hidden="false" customHeight="true" outlineLevel="0" collapsed="false">
      <c r="A63" s="495" t="s">
        <v>268</v>
      </c>
      <c r="B63" s="495" t="s">
        <v>258</v>
      </c>
      <c r="C63" s="497"/>
      <c r="D63" s="498" t="n">
        <f aca="false">SUM(D64,D70,D71)</f>
        <v>0</v>
      </c>
      <c r="E63" s="498" t="n">
        <f aca="false">SUM(E64,E70,E71)</f>
        <v>427.89</v>
      </c>
      <c r="F63" s="498" t="n">
        <f aca="false">SUM(F64,F70,F71)</f>
        <v>0</v>
      </c>
      <c r="G63" s="498" t="n">
        <f aca="false">SUM(G64,G70,G71)</f>
        <v>0</v>
      </c>
    </row>
    <row r="64" s="494" customFormat="true" ht="19.5" hidden="false" customHeight="true" outlineLevel="0" collapsed="false">
      <c r="A64" s="491" t="s">
        <v>268</v>
      </c>
      <c r="B64" s="491" t="s">
        <v>918</v>
      </c>
      <c r="C64" s="492"/>
      <c r="D64" s="501"/>
      <c r="E64" s="493" t="n">
        <f aca="false">SUM(E65:E69)</f>
        <v>405.9</v>
      </c>
      <c r="F64" s="502" t="n">
        <f aca="false">SUM(F65:F69)</f>
        <v>0</v>
      </c>
      <c r="G64" s="502"/>
    </row>
    <row r="65" customFormat="false" ht="19.5" hidden="false" customHeight="true" outlineLevel="0" collapsed="false">
      <c r="A65" s="495" t="s">
        <v>268</v>
      </c>
      <c r="B65" s="496" t="s">
        <v>1984</v>
      </c>
      <c r="C65" s="497" t="n">
        <v>2013201</v>
      </c>
      <c r="D65" s="498"/>
      <c r="E65" s="499" t="n">
        <v>397.1</v>
      </c>
      <c r="F65" s="500"/>
      <c r="G65" s="500"/>
    </row>
    <row r="66" customFormat="false" ht="19.5" hidden="false" customHeight="true" outlineLevel="0" collapsed="false">
      <c r="A66" s="495" t="s">
        <v>268</v>
      </c>
      <c r="B66" s="496" t="s">
        <v>1996</v>
      </c>
      <c r="C66" s="497" t="n">
        <v>2013201</v>
      </c>
      <c r="D66" s="498"/>
      <c r="E66" s="499" t="n">
        <v>8.8</v>
      </c>
      <c r="F66" s="500"/>
      <c r="G66" s="500"/>
    </row>
    <row r="67" customFormat="false" ht="19.5" hidden="false" customHeight="true" outlineLevel="0" collapsed="false">
      <c r="A67" s="495" t="s">
        <v>268</v>
      </c>
      <c r="B67" s="496" t="s">
        <v>2014</v>
      </c>
      <c r="C67" s="497" t="n">
        <v>2130152</v>
      </c>
      <c r="D67" s="498"/>
      <c r="E67" s="499"/>
      <c r="F67" s="500"/>
      <c r="G67" s="500"/>
    </row>
    <row r="68" customFormat="false" ht="19.5" hidden="false" customHeight="true" outlineLevel="0" collapsed="false">
      <c r="A68" s="495" t="s">
        <v>268</v>
      </c>
      <c r="B68" s="496" t="s">
        <v>2015</v>
      </c>
      <c r="C68" s="497" t="n">
        <v>2080501</v>
      </c>
      <c r="D68" s="498"/>
      <c r="E68" s="499"/>
      <c r="F68" s="500"/>
      <c r="G68" s="500"/>
    </row>
    <row r="69" customFormat="false" ht="19.5" hidden="false" customHeight="true" outlineLevel="0" collapsed="false">
      <c r="A69" s="495" t="s">
        <v>268</v>
      </c>
      <c r="B69" s="496" t="s">
        <v>2016</v>
      </c>
      <c r="C69" s="497" t="n">
        <v>2013201</v>
      </c>
      <c r="D69" s="498"/>
      <c r="E69" s="499"/>
      <c r="F69" s="500"/>
      <c r="G69" s="500"/>
    </row>
    <row r="70" s="494" customFormat="true" ht="19.5" hidden="false" customHeight="true" outlineLevel="0" collapsed="false">
      <c r="A70" s="491" t="s">
        <v>268</v>
      </c>
      <c r="B70" s="491" t="s">
        <v>921</v>
      </c>
      <c r="C70" s="492" t="n">
        <v>2013201</v>
      </c>
      <c r="D70" s="501"/>
      <c r="E70" s="493" t="n">
        <v>21.99</v>
      </c>
      <c r="F70" s="502"/>
      <c r="G70" s="502"/>
    </row>
    <row r="71" s="494" customFormat="true" ht="19.5" hidden="false" customHeight="true" outlineLevel="0" collapsed="false">
      <c r="A71" s="491" t="s">
        <v>268</v>
      </c>
      <c r="B71" s="491" t="s">
        <v>922</v>
      </c>
      <c r="C71" s="492"/>
      <c r="D71" s="501"/>
      <c r="E71" s="493" t="n">
        <f aca="false">SUM(E72:E85)</f>
        <v>0</v>
      </c>
      <c r="F71" s="493" t="n">
        <f aca="false">SUM(F72:F85)</f>
        <v>0</v>
      </c>
      <c r="G71" s="493" t="n">
        <f aca="false">SUM(G72:G85)</f>
        <v>0</v>
      </c>
    </row>
    <row r="72" customFormat="false" ht="19.5" hidden="false" customHeight="true" outlineLevel="0" collapsed="false">
      <c r="A72" s="495" t="s">
        <v>268</v>
      </c>
      <c r="B72" s="496" t="s">
        <v>2017</v>
      </c>
      <c r="C72" s="497" t="n">
        <v>2013202</v>
      </c>
      <c r="D72" s="498"/>
      <c r="E72" s="499"/>
      <c r="F72" s="500"/>
      <c r="G72" s="500"/>
    </row>
    <row r="73" customFormat="false" ht="19.5" hidden="false" customHeight="true" outlineLevel="0" collapsed="false">
      <c r="A73" s="495" t="s">
        <v>268</v>
      </c>
      <c r="B73" s="496" t="s">
        <v>2018</v>
      </c>
      <c r="C73" s="497" t="n">
        <v>2130502</v>
      </c>
      <c r="D73" s="498"/>
      <c r="E73" s="499"/>
      <c r="F73" s="500"/>
      <c r="G73" s="500"/>
    </row>
    <row r="74" customFormat="false" ht="19.5" hidden="false" customHeight="true" outlineLevel="0" collapsed="false">
      <c r="A74" s="495" t="s">
        <v>268</v>
      </c>
      <c r="B74" s="496" t="s">
        <v>2019</v>
      </c>
      <c r="C74" s="497" t="n">
        <v>2130502</v>
      </c>
      <c r="D74" s="498"/>
      <c r="E74" s="499"/>
      <c r="F74" s="500"/>
      <c r="G74" s="500"/>
    </row>
    <row r="75" customFormat="false" ht="19.5" hidden="false" customHeight="true" outlineLevel="0" collapsed="false">
      <c r="A75" s="495" t="s">
        <v>268</v>
      </c>
      <c r="B75" s="496" t="s">
        <v>2020</v>
      </c>
      <c r="C75" s="497" t="n">
        <v>2013202</v>
      </c>
      <c r="D75" s="498"/>
      <c r="E75" s="499"/>
      <c r="F75" s="500"/>
      <c r="G75" s="500"/>
    </row>
    <row r="76" customFormat="false" ht="19.5" hidden="false" customHeight="true" outlineLevel="0" collapsed="false">
      <c r="A76" s="495" t="s">
        <v>268</v>
      </c>
      <c r="B76" s="496" t="s">
        <v>2021</v>
      </c>
      <c r="C76" s="497" t="n">
        <v>2013202</v>
      </c>
      <c r="D76" s="498"/>
      <c r="E76" s="499"/>
      <c r="F76" s="500"/>
      <c r="G76" s="500"/>
    </row>
    <row r="77" customFormat="false" ht="19.5" hidden="false" customHeight="true" outlineLevel="0" collapsed="false">
      <c r="A77" s="495" t="s">
        <v>268</v>
      </c>
      <c r="B77" s="496" t="s">
        <v>2022</v>
      </c>
      <c r="C77" s="497" t="n">
        <v>2013202</v>
      </c>
      <c r="D77" s="498"/>
      <c r="E77" s="499"/>
      <c r="F77" s="500"/>
      <c r="G77" s="500"/>
    </row>
    <row r="78" customFormat="false" ht="19.5" hidden="false" customHeight="true" outlineLevel="0" collapsed="false">
      <c r="A78" s="495" t="s">
        <v>268</v>
      </c>
      <c r="B78" s="496" t="s">
        <v>2023</v>
      </c>
      <c r="C78" s="497" t="n">
        <v>2013202</v>
      </c>
      <c r="D78" s="498"/>
      <c r="E78" s="499"/>
      <c r="F78" s="500"/>
      <c r="G78" s="500"/>
    </row>
    <row r="79" customFormat="false" ht="19.5" hidden="false" customHeight="true" outlineLevel="0" collapsed="false">
      <c r="A79" s="495" t="s">
        <v>268</v>
      </c>
      <c r="B79" s="496" t="s">
        <v>2024</v>
      </c>
      <c r="C79" s="497" t="n">
        <v>2013202</v>
      </c>
      <c r="D79" s="498"/>
      <c r="E79" s="499"/>
      <c r="F79" s="500"/>
      <c r="G79" s="500"/>
    </row>
    <row r="80" customFormat="false" ht="19.5" hidden="false" customHeight="true" outlineLevel="0" collapsed="false">
      <c r="A80" s="495" t="s">
        <v>268</v>
      </c>
      <c r="B80" s="496" t="s">
        <v>2025</v>
      </c>
      <c r="C80" s="497" t="n">
        <v>2013202</v>
      </c>
      <c r="D80" s="498"/>
      <c r="E80" s="499"/>
      <c r="F80" s="500"/>
      <c r="G80" s="500"/>
    </row>
    <row r="81" customFormat="false" ht="19.5" hidden="false" customHeight="true" outlineLevel="0" collapsed="false">
      <c r="A81" s="495" t="s">
        <v>268</v>
      </c>
      <c r="B81" s="496" t="s">
        <v>2026</v>
      </c>
      <c r="C81" s="497" t="n">
        <v>2013202</v>
      </c>
      <c r="D81" s="498"/>
      <c r="E81" s="499"/>
      <c r="F81" s="500"/>
      <c r="G81" s="500"/>
    </row>
    <row r="82" customFormat="false" ht="19.5" hidden="false" customHeight="true" outlineLevel="0" collapsed="false">
      <c r="A82" s="495" t="s">
        <v>268</v>
      </c>
      <c r="B82" s="496" t="s">
        <v>2027</v>
      </c>
      <c r="C82" s="497" t="n">
        <v>2013202</v>
      </c>
      <c r="D82" s="498"/>
      <c r="E82" s="499"/>
      <c r="F82" s="500"/>
      <c r="G82" s="500"/>
    </row>
    <row r="83" customFormat="false" ht="19.5" hidden="false" customHeight="true" outlineLevel="0" collapsed="false">
      <c r="A83" s="495" t="s">
        <v>268</v>
      </c>
      <c r="B83" s="496" t="s">
        <v>2028</v>
      </c>
      <c r="C83" s="497" t="n">
        <v>2013202</v>
      </c>
      <c r="D83" s="498"/>
      <c r="E83" s="499"/>
      <c r="F83" s="500"/>
      <c r="G83" s="500"/>
    </row>
    <row r="84" customFormat="false" ht="19.5" hidden="false" customHeight="true" outlineLevel="0" collapsed="false">
      <c r="A84" s="495" t="s">
        <v>268</v>
      </c>
      <c r="B84" s="496" t="s">
        <v>2029</v>
      </c>
      <c r="C84" s="497" t="s">
        <v>2030</v>
      </c>
      <c r="D84" s="498"/>
      <c r="E84" s="499"/>
      <c r="F84" s="500"/>
      <c r="G84" s="500"/>
    </row>
    <row r="85" customFormat="false" ht="19.5" hidden="false" customHeight="true" outlineLevel="0" collapsed="false">
      <c r="A85" s="495" t="s">
        <v>268</v>
      </c>
      <c r="B85" s="496" t="s">
        <v>2031</v>
      </c>
      <c r="C85" s="497" t="s">
        <v>2030</v>
      </c>
      <c r="D85" s="498"/>
      <c r="E85" s="499"/>
      <c r="F85" s="500"/>
      <c r="G85" s="500"/>
    </row>
    <row r="86" customFormat="false" ht="19.5" hidden="false" customHeight="true" outlineLevel="0" collapsed="false">
      <c r="A86" s="495" t="s">
        <v>2032</v>
      </c>
      <c r="B86" s="495" t="s">
        <v>258</v>
      </c>
      <c r="C86" s="497"/>
      <c r="D86" s="498"/>
      <c r="E86" s="499" t="n">
        <f aca="false">SUM(E87,E91,E92)</f>
        <v>617.9</v>
      </c>
      <c r="F86" s="499" t="n">
        <f aca="false">SUM(F87,F91,F92)</f>
        <v>0</v>
      </c>
      <c r="G86" s="499" t="n">
        <f aca="false">SUM(G87,G91,G92)</f>
        <v>0</v>
      </c>
    </row>
    <row r="87" s="494" customFormat="true" ht="19.5" hidden="false" customHeight="true" outlineLevel="0" collapsed="false">
      <c r="A87" s="491" t="s">
        <v>2032</v>
      </c>
      <c r="B87" s="491" t="s">
        <v>918</v>
      </c>
      <c r="C87" s="492"/>
      <c r="D87" s="501"/>
      <c r="E87" s="493" t="n">
        <f aca="false">SUM(E88:E90)</f>
        <v>72.9</v>
      </c>
      <c r="F87" s="502" t="n">
        <f aca="false">SUM(F88:F90)</f>
        <v>0</v>
      </c>
      <c r="G87" s="502"/>
    </row>
    <row r="88" customFormat="false" ht="19.5" hidden="false" customHeight="true" outlineLevel="0" collapsed="false">
      <c r="A88" s="495" t="s">
        <v>2032</v>
      </c>
      <c r="B88" s="496" t="s">
        <v>1984</v>
      </c>
      <c r="C88" s="497" t="n">
        <v>2013601</v>
      </c>
      <c r="D88" s="498"/>
      <c r="E88" s="499" t="n">
        <v>49.9</v>
      </c>
      <c r="F88" s="500"/>
      <c r="G88" s="500"/>
    </row>
    <row r="89" customFormat="false" ht="19.5" hidden="false" customHeight="true" outlineLevel="0" collapsed="false">
      <c r="A89" s="495" t="s">
        <v>2032</v>
      </c>
      <c r="B89" s="496" t="s">
        <v>1986</v>
      </c>
      <c r="C89" s="497" t="n">
        <v>2080502</v>
      </c>
      <c r="D89" s="498"/>
      <c r="E89" s="499"/>
      <c r="F89" s="500"/>
      <c r="G89" s="500"/>
    </row>
    <row r="90" customFormat="false" ht="19.5" hidden="false" customHeight="true" outlineLevel="0" collapsed="false">
      <c r="A90" s="495" t="s">
        <v>2032</v>
      </c>
      <c r="B90" s="496" t="s">
        <v>1997</v>
      </c>
      <c r="C90" s="497" t="n">
        <v>2013601</v>
      </c>
      <c r="D90" s="498" t="n">
        <v>29.61</v>
      </c>
      <c r="E90" s="499" t="n">
        <v>23</v>
      </c>
      <c r="F90" s="500"/>
      <c r="G90" s="500"/>
    </row>
    <row r="91" s="494" customFormat="true" ht="19.5" hidden="false" customHeight="true" outlineLevel="0" collapsed="false">
      <c r="A91" s="491" t="s">
        <v>2032</v>
      </c>
      <c r="B91" s="491" t="s">
        <v>921</v>
      </c>
      <c r="C91" s="492" t="n">
        <v>2013601</v>
      </c>
      <c r="D91" s="501"/>
      <c r="E91" s="493"/>
      <c r="F91" s="502"/>
      <c r="G91" s="502"/>
    </row>
    <row r="92" s="494" customFormat="true" ht="19.5" hidden="false" customHeight="true" outlineLevel="0" collapsed="false">
      <c r="A92" s="491" t="s">
        <v>2032</v>
      </c>
      <c r="B92" s="491" t="s">
        <v>922</v>
      </c>
      <c r="C92" s="492"/>
      <c r="D92" s="501"/>
      <c r="E92" s="493" t="n">
        <f aca="false">SUM(E93:E97)</f>
        <v>545</v>
      </c>
      <c r="F92" s="502" t="n">
        <f aca="false">SUM(F93:F97)</f>
        <v>0</v>
      </c>
      <c r="G92" s="502" t="n">
        <f aca="false">SUM(G93:G97)</f>
        <v>0</v>
      </c>
    </row>
    <row r="93" customFormat="false" ht="19.5" hidden="false" customHeight="true" outlineLevel="0" collapsed="false">
      <c r="A93" s="495" t="s">
        <v>2032</v>
      </c>
      <c r="B93" s="496" t="s">
        <v>2033</v>
      </c>
      <c r="C93" s="497" t="n">
        <v>2101101</v>
      </c>
      <c r="D93" s="498" t="n">
        <v>600</v>
      </c>
      <c r="E93" s="499" t="n">
        <v>400</v>
      </c>
      <c r="F93" s="500"/>
      <c r="G93" s="500"/>
    </row>
    <row r="94" customFormat="false" ht="19.5" hidden="false" customHeight="true" outlineLevel="0" collapsed="false">
      <c r="A94" s="495" t="s">
        <v>2032</v>
      </c>
      <c r="B94" s="496" t="s">
        <v>2034</v>
      </c>
      <c r="C94" s="497" t="n">
        <v>2013602</v>
      </c>
      <c r="D94" s="498" t="n">
        <v>95</v>
      </c>
      <c r="E94" s="499" t="n">
        <v>115</v>
      </c>
      <c r="F94" s="500"/>
      <c r="G94" s="500"/>
    </row>
    <row r="95" customFormat="false" ht="19.5" hidden="false" customHeight="true" outlineLevel="0" collapsed="false">
      <c r="A95" s="495" t="s">
        <v>2032</v>
      </c>
      <c r="B95" s="496" t="s">
        <v>2035</v>
      </c>
      <c r="C95" s="497"/>
      <c r="D95" s="498"/>
      <c r="E95" s="499" t="n">
        <v>30</v>
      </c>
      <c r="F95" s="500"/>
      <c r="G95" s="500"/>
    </row>
    <row r="96" customFormat="false" ht="19.5" hidden="false" customHeight="true" outlineLevel="0" collapsed="false">
      <c r="A96" s="495" t="s">
        <v>2032</v>
      </c>
      <c r="B96" s="496" t="s">
        <v>2036</v>
      </c>
      <c r="C96" s="497" t="n">
        <v>2013602</v>
      </c>
      <c r="D96" s="498"/>
      <c r="E96" s="499"/>
      <c r="F96" s="500"/>
      <c r="G96" s="500"/>
    </row>
    <row r="97" customFormat="false" ht="19.5" hidden="false" customHeight="true" outlineLevel="0" collapsed="false">
      <c r="A97" s="495" t="s">
        <v>2032</v>
      </c>
      <c r="B97" s="496" t="s">
        <v>2037</v>
      </c>
      <c r="C97" s="497" t="s">
        <v>2038</v>
      </c>
      <c r="D97" s="498"/>
      <c r="E97" s="499"/>
      <c r="F97" s="500"/>
      <c r="G97" s="500"/>
    </row>
    <row r="98" customFormat="false" ht="19.5" hidden="false" customHeight="true" outlineLevel="0" collapsed="false">
      <c r="A98" s="495" t="s">
        <v>269</v>
      </c>
      <c r="B98" s="495" t="s">
        <v>258</v>
      </c>
      <c r="C98" s="497"/>
      <c r="D98" s="498"/>
      <c r="E98" s="499" t="n">
        <f aca="false">SUM(E99,E106,E107)</f>
        <v>272.53</v>
      </c>
      <c r="F98" s="499" t="n">
        <f aca="false">SUM(F99,F106,F107)</f>
        <v>0</v>
      </c>
      <c r="G98" s="499" t="n">
        <f aca="false">SUM(G99,G106,G107)</f>
        <v>0</v>
      </c>
    </row>
    <row r="99" s="494" customFormat="true" ht="19.5" hidden="false" customHeight="true" outlineLevel="0" collapsed="false">
      <c r="A99" s="491" t="s">
        <v>269</v>
      </c>
      <c r="B99" s="491" t="s">
        <v>918</v>
      </c>
      <c r="C99" s="492"/>
      <c r="D99" s="501"/>
      <c r="E99" s="493" t="n">
        <f aca="false">SUM(E100:E105)</f>
        <v>258.41</v>
      </c>
      <c r="F99" s="502" t="n">
        <f aca="false">SUM(F100:F105)</f>
        <v>0</v>
      </c>
      <c r="G99" s="502"/>
    </row>
    <row r="100" customFormat="false" ht="19.5" hidden="false" customHeight="true" outlineLevel="0" collapsed="false">
      <c r="A100" s="495" t="s">
        <v>269</v>
      </c>
      <c r="B100" s="496" t="s">
        <v>1984</v>
      </c>
      <c r="C100" s="497" t="n">
        <v>2013301</v>
      </c>
      <c r="D100" s="498"/>
      <c r="E100" s="499" t="n">
        <v>247.11</v>
      </c>
      <c r="F100" s="500"/>
      <c r="G100" s="500"/>
    </row>
    <row r="101" customFormat="false" ht="19.5" hidden="false" customHeight="true" outlineLevel="0" collapsed="false">
      <c r="A101" s="495" t="s">
        <v>269</v>
      </c>
      <c r="B101" s="496" t="s">
        <v>1985</v>
      </c>
      <c r="C101" s="497" t="n">
        <v>2013301</v>
      </c>
      <c r="D101" s="498"/>
      <c r="E101" s="499" t="n">
        <v>6.9</v>
      </c>
      <c r="F101" s="500"/>
      <c r="G101" s="500"/>
    </row>
    <row r="102" customFormat="false" ht="19.5" hidden="false" customHeight="true" outlineLevel="0" collapsed="false">
      <c r="A102" s="495" t="s">
        <v>269</v>
      </c>
      <c r="B102" s="496" t="s">
        <v>2002</v>
      </c>
      <c r="C102" s="497" t="n">
        <v>2013301</v>
      </c>
      <c r="D102" s="498"/>
      <c r="E102" s="499" t="n">
        <v>4.4</v>
      </c>
      <c r="F102" s="500"/>
      <c r="G102" s="500"/>
    </row>
    <row r="103" customFormat="false" ht="19.5" hidden="false" customHeight="true" outlineLevel="0" collapsed="false">
      <c r="A103" s="495" t="s">
        <v>269</v>
      </c>
      <c r="B103" s="496" t="s">
        <v>1986</v>
      </c>
      <c r="C103" s="497" t="n">
        <v>2080501</v>
      </c>
      <c r="D103" s="498"/>
      <c r="E103" s="499"/>
      <c r="F103" s="500"/>
      <c r="G103" s="500"/>
    </row>
    <row r="104" customFormat="false" ht="19.5" hidden="false" customHeight="true" outlineLevel="0" collapsed="false">
      <c r="A104" s="495" t="s">
        <v>269</v>
      </c>
      <c r="B104" s="496" t="s">
        <v>1997</v>
      </c>
      <c r="C104" s="497" t="n">
        <v>2013301</v>
      </c>
      <c r="D104" s="498"/>
      <c r="E104" s="499"/>
      <c r="F104" s="500"/>
      <c r="G104" s="500"/>
    </row>
    <row r="105" customFormat="false" ht="19.5" hidden="false" customHeight="true" outlineLevel="0" collapsed="false">
      <c r="A105" s="495" t="s">
        <v>269</v>
      </c>
      <c r="B105" s="496" t="s">
        <v>2039</v>
      </c>
      <c r="C105" s="497" t="n">
        <v>2013301</v>
      </c>
      <c r="D105" s="498"/>
      <c r="E105" s="499"/>
      <c r="F105" s="500"/>
      <c r="G105" s="500"/>
    </row>
    <row r="106" s="494" customFormat="true" ht="19.5" hidden="false" customHeight="true" outlineLevel="0" collapsed="false">
      <c r="A106" s="491" t="s">
        <v>269</v>
      </c>
      <c r="B106" s="491" t="s">
        <v>921</v>
      </c>
      <c r="C106" s="492" t="n">
        <v>2013301</v>
      </c>
      <c r="D106" s="501"/>
      <c r="E106" s="493" t="n">
        <v>14.12</v>
      </c>
      <c r="F106" s="502"/>
      <c r="G106" s="502"/>
    </row>
    <row r="107" s="494" customFormat="true" ht="19.5" hidden="false" customHeight="true" outlineLevel="0" collapsed="false">
      <c r="A107" s="491" t="s">
        <v>269</v>
      </c>
      <c r="B107" s="491" t="s">
        <v>922</v>
      </c>
      <c r="C107" s="492"/>
      <c r="D107" s="501"/>
      <c r="E107" s="493" t="n">
        <f aca="false">SUM(E108:E116)</f>
        <v>0</v>
      </c>
      <c r="F107" s="502" t="n">
        <f aca="false">SUM(F108:F116)</f>
        <v>0</v>
      </c>
      <c r="G107" s="502" t="n">
        <f aca="false">SUM(G108:G116)</f>
        <v>0</v>
      </c>
    </row>
    <row r="108" customFormat="false" ht="19.5" hidden="false" customHeight="true" outlineLevel="0" collapsed="false">
      <c r="A108" s="495" t="s">
        <v>269</v>
      </c>
      <c r="B108" s="496" t="s">
        <v>2040</v>
      </c>
      <c r="C108" s="497" t="n">
        <v>2013302</v>
      </c>
      <c r="D108" s="498"/>
      <c r="E108" s="499"/>
      <c r="F108" s="500"/>
      <c r="G108" s="500"/>
    </row>
    <row r="109" customFormat="false" ht="19.5" hidden="false" customHeight="true" outlineLevel="0" collapsed="false">
      <c r="A109" s="495" t="s">
        <v>269</v>
      </c>
      <c r="B109" s="496" t="s">
        <v>2041</v>
      </c>
      <c r="C109" s="497" t="n">
        <v>2013302</v>
      </c>
      <c r="D109" s="498"/>
      <c r="E109" s="499"/>
      <c r="F109" s="500"/>
      <c r="G109" s="500"/>
    </row>
    <row r="110" customFormat="false" ht="19.5" hidden="false" customHeight="true" outlineLevel="0" collapsed="false">
      <c r="A110" s="495" t="s">
        <v>269</v>
      </c>
      <c r="B110" s="496" t="s">
        <v>2042</v>
      </c>
      <c r="C110" s="497" t="n">
        <v>2013302</v>
      </c>
      <c r="D110" s="498"/>
      <c r="E110" s="499"/>
      <c r="F110" s="500"/>
      <c r="G110" s="500"/>
    </row>
    <row r="111" customFormat="false" ht="19.5" hidden="false" customHeight="true" outlineLevel="0" collapsed="false">
      <c r="A111" s="495" t="s">
        <v>269</v>
      </c>
      <c r="B111" s="496" t="s">
        <v>2043</v>
      </c>
      <c r="C111" s="497" t="n">
        <v>2013302</v>
      </c>
      <c r="D111" s="498"/>
      <c r="E111" s="499"/>
      <c r="F111" s="500"/>
      <c r="G111" s="500"/>
    </row>
    <row r="112" customFormat="false" ht="19.5" hidden="false" customHeight="true" outlineLevel="0" collapsed="false">
      <c r="A112" s="495" t="s">
        <v>269</v>
      </c>
      <c r="B112" s="496" t="s">
        <v>2044</v>
      </c>
      <c r="C112" s="497" t="n">
        <v>2013302</v>
      </c>
      <c r="D112" s="498"/>
      <c r="E112" s="499"/>
      <c r="F112" s="500"/>
      <c r="G112" s="500"/>
    </row>
    <row r="113" customFormat="false" ht="19.5" hidden="false" customHeight="true" outlineLevel="0" collapsed="false">
      <c r="A113" s="495" t="s">
        <v>269</v>
      </c>
      <c r="B113" s="496" t="s">
        <v>2045</v>
      </c>
      <c r="C113" s="497" t="n">
        <v>2013302</v>
      </c>
      <c r="D113" s="498"/>
      <c r="E113" s="499"/>
      <c r="F113" s="500"/>
      <c r="G113" s="500"/>
    </row>
    <row r="114" customFormat="false" ht="19.5" hidden="false" customHeight="true" outlineLevel="0" collapsed="false">
      <c r="A114" s="495" t="s">
        <v>269</v>
      </c>
      <c r="B114" s="496" t="s">
        <v>2046</v>
      </c>
      <c r="C114" s="497" t="n">
        <v>2013302</v>
      </c>
      <c r="D114" s="498"/>
      <c r="E114" s="499"/>
      <c r="F114" s="500"/>
      <c r="G114" s="500"/>
    </row>
    <row r="115" customFormat="false" ht="19.5" hidden="false" customHeight="true" outlineLevel="0" collapsed="false">
      <c r="A115" s="495" t="s">
        <v>269</v>
      </c>
      <c r="B115" s="496" t="s">
        <v>2047</v>
      </c>
      <c r="C115" s="497" t="s">
        <v>2048</v>
      </c>
      <c r="D115" s="498"/>
      <c r="E115" s="499"/>
      <c r="F115" s="500"/>
      <c r="G115" s="500"/>
    </row>
    <row r="116" customFormat="false" ht="19.5" hidden="false" customHeight="true" outlineLevel="0" collapsed="false">
      <c r="A116" s="495" t="s">
        <v>269</v>
      </c>
      <c r="B116" s="496" t="s">
        <v>2049</v>
      </c>
      <c r="C116" s="497" t="s">
        <v>2048</v>
      </c>
      <c r="D116" s="498"/>
      <c r="E116" s="499"/>
      <c r="F116" s="500"/>
      <c r="G116" s="500"/>
    </row>
    <row r="117" customFormat="false" ht="19.5" hidden="false" customHeight="true" outlineLevel="0" collapsed="false">
      <c r="A117" s="495" t="s">
        <v>302</v>
      </c>
      <c r="B117" s="495" t="s">
        <v>258</v>
      </c>
      <c r="C117" s="497"/>
      <c r="D117" s="498"/>
      <c r="E117" s="499" t="n">
        <f aca="false">SUM(E118,E124,E125)</f>
        <v>128.76</v>
      </c>
      <c r="F117" s="499" t="n">
        <f aca="false">SUM(F118,F124,F125)</f>
        <v>0</v>
      </c>
      <c r="G117" s="499" t="n">
        <f aca="false">SUM(G118,G124,G125)</f>
        <v>0</v>
      </c>
    </row>
    <row r="118" s="494" customFormat="true" ht="19.5" hidden="false" customHeight="true" outlineLevel="0" collapsed="false">
      <c r="A118" s="491" t="s">
        <v>302</v>
      </c>
      <c r="B118" s="491" t="s">
        <v>918</v>
      </c>
      <c r="C118" s="492"/>
      <c r="D118" s="501"/>
      <c r="E118" s="493" t="n">
        <f aca="false">SUM(E119:E123)</f>
        <v>121.4</v>
      </c>
      <c r="F118" s="502" t="n">
        <f aca="false">SUM(F119:F123)</f>
        <v>0</v>
      </c>
      <c r="G118" s="502"/>
    </row>
    <row r="119" customFormat="false" ht="19.5" hidden="false" customHeight="true" outlineLevel="0" collapsed="false">
      <c r="A119" s="495" t="s">
        <v>302</v>
      </c>
      <c r="B119" s="496" t="s">
        <v>1984</v>
      </c>
      <c r="C119" s="497" t="n">
        <v>2013101</v>
      </c>
      <c r="D119" s="498"/>
      <c r="E119" s="499" t="n">
        <v>108.62</v>
      </c>
      <c r="F119" s="500"/>
      <c r="G119" s="500"/>
    </row>
    <row r="120" customFormat="false" ht="19.5" hidden="false" customHeight="true" outlineLevel="0" collapsed="false">
      <c r="A120" s="495" t="s">
        <v>302</v>
      </c>
      <c r="B120" s="496" t="s">
        <v>1985</v>
      </c>
      <c r="C120" s="497"/>
      <c r="D120" s="498"/>
      <c r="E120" s="499" t="n">
        <v>12.78</v>
      </c>
      <c r="F120" s="500"/>
      <c r="G120" s="500"/>
    </row>
    <row r="121" customFormat="false" ht="19.5" hidden="false" customHeight="true" outlineLevel="0" collapsed="false">
      <c r="A121" s="495" t="s">
        <v>302</v>
      </c>
      <c r="B121" s="496" t="s">
        <v>2050</v>
      </c>
      <c r="C121" s="497"/>
      <c r="D121" s="498"/>
      <c r="E121" s="499"/>
      <c r="F121" s="500"/>
      <c r="G121" s="500"/>
    </row>
    <row r="122" customFormat="false" ht="19.5" hidden="false" customHeight="true" outlineLevel="0" collapsed="false">
      <c r="A122" s="495" t="s">
        <v>302</v>
      </c>
      <c r="B122" s="496" t="s">
        <v>1986</v>
      </c>
      <c r="C122" s="497" t="n">
        <v>2080501</v>
      </c>
      <c r="D122" s="498"/>
      <c r="E122" s="499"/>
      <c r="F122" s="500"/>
      <c r="G122" s="500"/>
    </row>
    <row r="123" customFormat="false" ht="19.5" hidden="false" customHeight="true" outlineLevel="0" collapsed="false">
      <c r="A123" s="495" t="s">
        <v>302</v>
      </c>
      <c r="B123" s="496" t="s">
        <v>1997</v>
      </c>
      <c r="C123" s="497" t="n">
        <v>2013101</v>
      </c>
      <c r="D123" s="498"/>
      <c r="E123" s="499"/>
      <c r="F123" s="500"/>
      <c r="G123" s="500"/>
    </row>
    <row r="124" s="494" customFormat="true" ht="19.5" hidden="false" customHeight="true" outlineLevel="0" collapsed="false">
      <c r="A124" s="491" t="s">
        <v>302</v>
      </c>
      <c r="B124" s="491" t="s">
        <v>921</v>
      </c>
      <c r="C124" s="492" t="n">
        <v>2013101</v>
      </c>
      <c r="D124" s="501"/>
      <c r="E124" s="493" t="n">
        <v>7.36</v>
      </c>
      <c r="F124" s="502"/>
      <c r="G124" s="502"/>
    </row>
    <row r="125" s="494" customFormat="true" ht="19.5" hidden="false" customHeight="true" outlineLevel="0" collapsed="false">
      <c r="A125" s="491" t="s">
        <v>302</v>
      </c>
      <c r="B125" s="491" t="s">
        <v>922</v>
      </c>
      <c r="C125" s="492"/>
      <c r="D125" s="501"/>
      <c r="E125" s="493" t="n">
        <f aca="false">SUM(E126:E128)</f>
        <v>0</v>
      </c>
      <c r="F125" s="502" t="n">
        <f aca="false">SUM(F126:F128)</f>
        <v>0</v>
      </c>
      <c r="G125" s="502"/>
    </row>
    <row r="126" customFormat="false" ht="19.5" hidden="false" customHeight="true" outlineLevel="0" collapsed="false">
      <c r="A126" s="495" t="s">
        <v>302</v>
      </c>
      <c r="B126" s="496" t="s">
        <v>2051</v>
      </c>
      <c r="C126" s="497" t="n">
        <v>2013102</v>
      </c>
      <c r="D126" s="498"/>
      <c r="E126" s="499"/>
      <c r="F126" s="500"/>
      <c r="G126" s="500"/>
    </row>
    <row r="127" customFormat="false" ht="19.5" hidden="false" customHeight="true" outlineLevel="0" collapsed="false">
      <c r="A127" s="495" t="s">
        <v>302</v>
      </c>
      <c r="B127" s="496" t="s">
        <v>2052</v>
      </c>
      <c r="C127" s="497" t="n">
        <v>2013102</v>
      </c>
      <c r="D127" s="498"/>
      <c r="E127" s="499"/>
      <c r="F127" s="500"/>
      <c r="G127" s="500"/>
    </row>
    <row r="128" customFormat="false" ht="19.5" hidden="false" customHeight="true" outlineLevel="0" collapsed="false">
      <c r="A128" s="495" t="s">
        <v>302</v>
      </c>
      <c r="B128" s="496" t="s">
        <v>2053</v>
      </c>
      <c r="C128" s="497" t="n">
        <v>2013102</v>
      </c>
      <c r="D128" s="498"/>
      <c r="E128" s="499"/>
      <c r="F128" s="500"/>
      <c r="G128" s="500"/>
    </row>
    <row r="129" customFormat="false" ht="19.5" hidden="false" customHeight="true" outlineLevel="0" collapsed="false">
      <c r="A129" s="495" t="s">
        <v>309</v>
      </c>
      <c r="B129" s="495" t="s">
        <v>258</v>
      </c>
      <c r="C129" s="497"/>
      <c r="D129" s="498"/>
      <c r="E129" s="499" t="n">
        <f aca="false">SUM(E130,E134,E135)</f>
        <v>216.21</v>
      </c>
      <c r="F129" s="499" t="n">
        <f aca="false">SUM(F130,F134,F135)</f>
        <v>0</v>
      </c>
      <c r="G129" s="499" t="n">
        <f aca="false">SUM(G130,G134,G135)</f>
        <v>0</v>
      </c>
    </row>
    <row r="130" s="494" customFormat="true" ht="19.5" hidden="false" customHeight="true" outlineLevel="0" collapsed="false">
      <c r="A130" s="491" t="s">
        <v>309</v>
      </c>
      <c r="B130" s="491" t="s">
        <v>918</v>
      </c>
      <c r="C130" s="492"/>
      <c r="D130" s="501"/>
      <c r="E130" s="493" t="n">
        <f aca="false">SUM(E131:E133)</f>
        <v>207.07</v>
      </c>
      <c r="F130" s="502" t="n">
        <f aca="false">SUM(F131:F133)</f>
        <v>0</v>
      </c>
      <c r="G130" s="502"/>
    </row>
    <row r="131" customFormat="false" ht="19.5" hidden="false" customHeight="true" outlineLevel="0" collapsed="false">
      <c r="A131" s="495" t="s">
        <v>309</v>
      </c>
      <c r="B131" s="496" t="s">
        <v>1984</v>
      </c>
      <c r="C131" s="497" t="n">
        <v>2013401</v>
      </c>
      <c r="D131" s="498"/>
      <c r="E131" s="499" t="n">
        <v>187.75</v>
      </c>
      <c r="F131" s="500"/>
      <c r="G131" s="500"/>
    </row>
    <row r="132" customFormat="false" ht="19.5" hidden="false" customHeight="true" outlineLevel="0" collapsed="false">
      <c r="A132" s="495" t="s">
        <v>309</v>
      </c>
      <c r="B132" s="496" t="s">
        <v>1985</v>
      </c>
      <c r="C132" s="497"/>
      <c r="D132" s="498"/>
      <c r="E132" s="499" t="n">
        <v>19.32</v>
      </c>
      <c r="F132" s="500"/>
      <c r="G132" s="500"/>
    </row>
    <row r="133" customFormat="false" ht="19.5" hidden="false" customHeight="true" outlineLevel="0" collapsed="false">
      <c r="A133" s="495" t="s">
        <v>309</v>
      </c>
      <c r="B133" s="496" t="s">
        <v>1986</v>
      </c>
      <c r="C133" s="497" t="n">
        <v>2080501</v>
      </c>
      <c r="D133" s="498"/>
      <c r="E133" s="499"/>
      <c r="F133" s="500"/>
      <c r="G133" s="500"/>
    </row>
    <row r="134" s="494" customFormat="true" ht="19.5" hidden="false" customHeight="true" outlineLevel="0" collapsed="false">
      <c r="A134" s="491" t="s">
        <v>309</v>
      </c>
      <c r="B134" s="491" t="s">
        <v>921</v>
      </c>
      <c r="C134" s="492" t="n">
        <v>2013401</v>
      </c>
      <c r="D134" s="501"/>
      <c r="E134" s="493" t="n">
        <v>9.14</v>
      </c>
      <c r="F134" s="502"/>
      <c r="G134" s="502"/>
    </row>
    <row r="135" s="494" customFormat="true" ht="19.5" hidden="false" customHeight="true" outlineLevel="0" collapsed="false">
      <c r="A135" s="491" t="s">
        <v>309</v>
      </c>
      <c r="B135" s="491" t="s">
        <v>922</v>
      </c>
      <c r="C135" s="492"/>
      <c r="D135" s="501"/>
      <c r="E135" s="493" t="n">
        <f aca="false">SUM(E136:E138)</f>
        <v>0</v>
      </c>
      <c r="F135" s="502" t="n">
        <f aca="false">SUM(F136:F138)</f>
        <v>0</v>
      </c>
      <c r="G135" s="502" t="n">
        <f aca="false">SUM(G136:G138)</f>
        <v>0</v>
      </c>
    </row>
    <row r="136" customFormat="false" ht="19.5" hidden="false" customHeight="true" outlineLevel="0" collapsed="false">
      <c r="A136" s="495" t="s">
        <v>309</v>
      </c>
      <c r="B136" s="496" t="s">
        <v>2054</v>
      </c>
      <c r="C136" s="497" t="n">
        <v>2013404</v>
      </c>
      <c r="D136" s="498"/>
      <c r="E136" s="499"/>
      <c r="F136" s="500"/>
      <c r="G136" s="500"/>
    </row>
    <row r="137" customFormat="false" ht="19.5" hidden="false" customHeight="true" outlineLevel="0" collapsed="false">
      <c r="A137" s="495" t="s">
        <v>309</v>
      </c>
      <c r="B137" s="496" t="s">
        <v>2055</v>
      </c>
      <c r="C137" s="497" t="n">
        <v>2012801</v>
      </c>
      <c r="D137" s="498"/>
      <c r="E137" s="499"/>
      <c r="F137" s="500"/>
      <c r="G137" s="500"/>
    </row>
    <row r="138" customFormat="false" ht="19.5" hidden="false" customHeight="true" outlineLevel="0" collapsed="false">
      <c r="A138" s="495" t="s">
        <v>309</v>
      </c>
      <c r="B138" s="496" t="s">
        <v>2056</v>
      </c>
      <c r="C138" s="497" t="s">
        <v>2057</v>
      </c>
      <c r="D138" s="498"/>
      <c r="E138" s="499"/>
      <c r="F138" s="500"/>
      <c r="G138" s="500"/>
    </row>
    <row r="139" customFormat="false" ht="19.5" hidden="false" customHeight="true" outlineLevel="0" collapsed="false">
      <c r="A139" s="495" t="s">
        <v>312</v>
      </c>
      <c r="B139" s="495" t="s">
        <v>258</v>
      </c>
      <c r="C139" s="497"/>
      <c r="D139" s="498"/>
      <c r="E139" s="499" t="n">
        <f aca="false">SUM(E140,E142,E143)</f>
        <v>39.06</v>
      </c>
      <c r="F139" s="499" t="n">
        <f aca="false">SUM(F140,F142,F143)</f>
        <v>0</v>
      </c>
      <c r="G139" s="499" t="n">
        <f aca="false">SUM(G140,G142,G143)</f>
        <v>0</v>
      </c>
    </row>
    <row r="140" s="494" customFormat="true" ht="19.5" hidden="false" customHeight="true" outlineLevel="0" collapsed="false">
      <c r="A140" s="491" t="s">
        <v>312</v>
      </c>
      <c r="B140" s="491" t="s">
        <v>918</v>
      </c>
      <c r="C140" s="492"/>
      <c r="D140" s="501"/>
      <c r="E140" s="493" t="n">
        <f aca="false">E141</f>
        <v>32.39</v>
      </c>
      <c r="F140" s="502" t="n">
        <f aca="false">F141</f>
        <v>0</v>
      </c>
      <c r="G140" s="502"/>
    </row>
    <row r="141" customFormat="false" ht="19.5" hidden="false" customHeight="true" outlineLevel="0" collapsed="false">
      <c r="A141" s="495" t="s">
        <v>312</v>
      </c>
      <c r="B141" s="496" t="s">
        <v>1984</v>
      </c>
      <c r="C141" s="497" t="n">
        <v>2012901</v>
      </c>
      <c r="D141" s="498"/>
      <c r="E141" s="499" t="n">
        <v>32.39</v>
      </c>
      <c r="F141" s="500"/>
      <c r="G141" s="500"/>
    </row>
    <row r="142" s="494" customFormat="true" ht="19.5" hidden="false" customHeight="true" outlineLevel="0" collapsed="false">
      <c r="A142" s="491" t="s">
        <v>312</v>
      </c>
      <c r="B142" s="491" t="s">
        <v>921</v>
      </c>
      <c r="C142" s="492" t="n">
        <v>2012901</v>
      </c>
      <c r="D142" s="501"/>
      <c r="E142" s="493" t="n">
        <v>6.67</v>
      </c>
      <c r="F142" s="502"/>
      <c r="G142" s="502"/>
    </row>
    <row r="143" s="494" customFormat="true" ht="19.5" hidden="false" customHeight="true" outlineLevel="0" collapsed="false">
      <c r="A143" s="491" t="s">
        <v>312</v>
      </c>
      <c r="B143" s="491" t="s">
        <v>922</v>
      </c>
      <c r="C143" s="492"/>
      <c r="D143" s="501"/>
      <c r="E143" s="493" t="n">
        <f aca="false">E144</f>
        <v>0</v>
      </c>
      <c r="F143" s="493" t="n">
        <f aca="false">F144</f>
        <v>0</v>
      </c>
      <c r="G143" s="493" t="n">
        <f aca="false">G144</f>
        <v>0</v>
      </c>
    </row>
    <row r="144" customFormat="false" ht="19.5" hidden="false" customHeight="true" outlineLevel="0" collapsed="false">
      <c r="A144" s="495" t="s">
        <v>312</v>
      </c>
      <c r="B144" s="496" t="s">
        <v>2058</v>
      </c>
      <c r="C144" s="497" t="n">
        <v>2012902</v>
      </c>
      <c r="D144" s="498"/>
      <c r="E144" s="499"/>
      <c r="F144" s="500"/>
      <c r="G144" s="500"/>
    </row>
    <row r="145" customFormat="false" ht="19.5" hidden="false" customHeight="true" outlineLevel="0" collapsed="false">
      <c r="A145" s="495" t="s">
        <v>270</v>
      </c>
      <c r="B145" s="495" t="s">
        <v>258</v>
      </c>
      <c r="C145" s="497"/>
      <c r="D145" s="498"/>
      <c r="E145" s="499" t="n">
        <f aca="false">SUM(E146,E151,E152)</f>
        <v>1069.4</v>
      </c>
      <c r="F145" s="499" t="n">
        <f aca="false">SUM(F146,F151,F152)</f>
        <v>0</v>
      </c>
      <c r="G145" s="499" t="n">
        <f aca="false">SUM(G146,G151,G152)</f>
        <v>0</v>
      </c>
    </row>
    <row r="146" s="494" customFormat="true" ht="19.5" hidden="false" customHeight="true" outlineLevel="0" collapsed="false">
      <c r="A146" s="491" t="s">
        <v>270</v>
      </c>
      <c r="B146" s="491" t="s">
        <v>918</v>
      </c>
      <c r="C146" s="492"/>
      <c r="D146" s="501"/>
      <c r="E146" s="493" t="n">
        <f aca="false">SUM(E147:E150)</f>
        <v>832.53</v>
      </c>
      <c r="F146" s="502" t="n">
        <f aca="false">SUM(F147:F150)</f>
        <v>0</v>
      </c>
      <c r="G146" s="502"/>
    </row>
    <row r="147" customFormat="false" ht="19.5" hidden="false" customHeight="true" outlineLevel="0" collapsed="false">
      <c r="A147" s="495" t="s">
        <v>270</v>
      </c>
      <c r="B147" s="496" t="s">
        <v>1984</v>
      </c>
      <c r="C147" s="497" t="n">
        <v>2011101</v>
      </c>
      <c r="D147" s="498"/>
      <c r="E147" s="499" t="n">
        <v>810.03</v>
      </c>
      <c r="F147" s="500"/>
      <c r="G147" s="500"/>
    </row>
    <row r="148" customFormat="false" ht="19.5" hidden="false" customHeight="true" outlineLevel="0" collapsed="false">
      <c r="A148" s="495" t="s">
        <v>270</v>
      </c>
      <c r="B148" s="496" t="s">
        <v>1985</v>
      </c>
      <c r="C148" s="497"/>
      <c r="D148" s="498" t="n">
        <v>17.69</v>
      </c>
      <c r="E148" s="499" t="n">
        <v>22.5</v>
      </c>
      <c r="F148" s="500"/>
      <c r="G148" s="500"/>
    </row>
    <row r="149" customFormat="false" ht="19.5" hidden="false" customHeight="true" outlineLevel="0" collapsed="false">
      <c r="A149" s="495" t="s">
        <v>270</v>
      </c>
      <c r="B149" s="496" t="s">
        <v>1986</v>
      </c>
      <c r="C149" s="497" t="n">
        <v>2080501</v>
      </c>
      <c r="D149" s="498"/>
      <c r="E149" s="499"/>
      <c r="F149" s="500"/>
      <c r="G149" s="500"/>
    </row>
    <row r="150" customFormat="false" ht="19.5" hidden="false" customHeight="true" outlineLevel="0" collapsed="false">
      <c r="A150" s="495" t="s">
        <v>270</v>
      </c>
      <c r="B150" s="496" t="s">
        <v>1997</v>
      </c>
      <c r="C150" s="497" t="n">
        <v>2011101</v>
      </c>
      <c r="D150" s="498"/>
      <c r="E150" s="499"/>
      <c r="F150" s="500"/>
      <c r="G150" s="500"/>
    </row>
    <row r="151" s="494" customFormat="true" ht="19.5" hidden="false" customHeight="true" outlineLevel="0" collapsed="false">
      <c r="A151" s="491" t="s">
        <v>270</v>
      </c>
      <c r="B151" s="491" t="s">
        <v>921</v>
      </c>
      <c r="C151" s="492" t="n">
        <v>2011101</v>
      </c>
      <c r="D151" s="501"/>
      <c r="E151" s="493" t="n">
        <v>236.87</v>
      </c>
      <c r="F151" s="502"/>
      <c r="G151" s="502"/>
    </row>
    <row r="152" s="494" customFormat="true" ht="19.5" hidden="false" customHeight="true" outlineLevel="0" collapsed="false">
      <c r="A152" s="491" t="s">
        <v>270</v>
      </c>
      <c r="B152" s="491" t="s">
        <v>922</v>
      </c>
      <c r="C152" s="492"/>
      <c r="D152" s="501"/>
      <c r="E152" s="493" t="n">
        <f aca="false">SUM(E153:E159)</f>
        <v>0</v>
      </c>
      <c r="F152" s="493" t="n">
        <f aca="false">SUM(F153:F159)</f>
        <v>0</v>
      </c>
      <c r="G152" s="493" t="n">
        <f aca="false">SUM(G153:G159)</f>
        <v>0</v>
      </c>
    </row>
    <row r="153" customFormat="false" ht="19.5" hidden="false" customHeight="true" outlineLevel="0" collapsed="false">
      <c r="A153" s="495" t="s">
        <v>270</v>
      </c>
      <c r="B153" s="496" t="s">
        <v>2059</v>
      </c>
      <c r="C153" s="497" t="n">
        <v>2011102</v>
      </c>
      <c r="D153" s="498"/>
      <c r="E153" s="499"/>
      <c r="F153" s="500"/>
      <c r="G153" s="500"/>
    </row>
    <row r="154" customFormat="false" ht="19.5" hidden="false" customHeight="true" outlineLevel="0" collapsed="false">
      <c r="A154" s="495" t="s">
        <v>270</v>
      </c>
      <c r="B154" s="496" t="s">
        <v>2060</v>
      </c>
      <c r="C154" s="497" t="n">
        <v>2011101</v>
      </c>
      <c r="D154" s="498"/>
      <c r="E154" s="499"/>
      <c r="F154" s="500"/>
      <c r="G154" s="500"/>
    </row>
    <row r="155" customFormat="false" ht="19.5" hidden="false" customHeight="true" outlineLevel="0" collapsed="false">
      <c r="A155" s="495" t="s">
        <v>270</v>
      </c>
      <c r="B155" s="496" t="s">
        <v>2061</v>
      </c>
      <c r="C155" s="497" t="n">
        <v>2011104</v>
      </c>
      <c r="D155" s="498"/>
      <c r="E155" s="499"/>
      <c r="F155" s="500"/>
      <c r="G155" s="500"/>
    </row>
    <row r="156" customFormat="false" ht="19.5" hidden="false" customHeight="true" outlineLevel="0" collapsed="false">
      <c r="A156" s="495" t="s">
        <v>270</v>
      </c>
      <c r="B156" s="496" t="s">
        <v>2062</v>
      </c>
      <c r="C156" s="497" t="n">
        <v>2011102</v>
      </c>
      <c r="D156" s="498"/>
      <c r="E156" s="499"/>
      <c r="F156" s="500"/>
      <c r="G156" s="500"/>
    </row>
    <row r="157" customFormat="false" ht="19.5" hidden="false" customHeight="true" outlineLevel="0" collapsed="false">
      <c r="A157" s="495" t="s">
        <v>270</v>
      </c>
      <c r="B157" s="496" t="s">
        <v>2063</v>
      </c>
      <c r="C157" s="497" t="n">
        <v>2011102</v>
      </c>
      <c r="D157" s="498"/>
      <c r="E157" s="499"/>
      <c r="F157" s="500"/>
      <c r="G157" s="500"/>
    </row>
    <row r="158" customFormat="false" ht="19.5" hidden="false" customHeight="true" outlineLevel="0" collapsed="false">
      <c r="A158" s="495" t="s">
        <v>270</v>
      </c>
      <c r="B158" s="496" t="s">
        <v>2064</v>
      </c>
      <c r="C158" s="497" t="n">
        <v>2011102</v>
      </c>
      <c r="D158" s="498"/>
      <c r="E158" s="499"/>
      <c r="F158" s="500"/>
      <c r="G158" s="500"/>
    </row>
    <row r="159" customFormat="false" ht="19.5" hidden="false" customHeight="true" outlineLevel="0" collapsed="false">
      <c r="A159" s="495" t="s">
        <v>270</v>
      </c>
      <c r="B159" s="496" t="s">
        <v>2065</v>
      </c>
      <c r="C159" s="497" t="n">
        <v>2011101</v>
      </c>
      <c r="D159" s="498"/>
      <c r="E159" s="499"/>
      <c r="F159" s="500"/>
      <c r="G159" s="500"/>
    </row>
    <row r="160" customFormat="false" ht="19.5" hidden="false" customHeight="true" outlineLevel="0" collapsed="false">
      <c r="A160" s="495" t="s">
        <v>2066</v>
      </c>
      <c r="B160" s="495" t="s">
        <v>258</v>
      </c>
      <c r="C160" s="497"/>
      <c r="D160" s="498"/>
      <c r="E160" s="499" t="n">
        <f aca="false">SUM(E161,E164)</f>
        <v>89.2</v>
      </c>
      <c r="F160" s="499" t="n">
        <f aca="false">SUM(F161,F164)</f>
        <v>0</v>
      </c>
      <c r="G160" s="499" t="n">
        <f aca="false">SUM(G161,G164)</f>
        <v>0</v>
      </c>
    </row>
    <row r="161" s="494" customFormat="true" ht="19.5" hidden="false" customHeight="true" outlineLevel="0" collapsed="false">
      <c r="A161" s="491" t="s">
        <v>2066</v>
      </c>
      <c r="B161" s="491" t="s">
        <v>918</v>
      </c>
      <c r="C161" s="492"/>
      <c r="D161" s="501"/>
      <c r="E161" s="493" t="n">
        <f aca="false">SUM(E162:E163)</f>
        <v>86</v>
      </c>
      <c r="F161" s="493" t="n">
        <f aca="false">SUM(F162:F163)</f>
        <v>0</v>
      </c>
      <c r="G161" s="493" t="n">
        <f aca="false">SUM(G162:G163)</f>
        <v>0</v>
      </c>
    </row>
    <row r="162" customFormat="false" ht="19.5" hidden="false" customHeight="true" outlineLevel="0" collapsed="false">
      <c r="A162" s="495" t="s">
        <v>2066</v>
      </c>
      <c r="B162" s="496" t="s">
        <v>1984</v>
      </c>
      <c r="C162" s="497"/>
      <c r="D162" s="498"/>
      <c r="E162" s="499" t="n">
        <v>69.44</v>
      </c>
      <c r="F162" s="500"/>
      <c r="G162" s="500"/>
    </row>
    <row r="163" customFormat="false" ht="19.5" hidden="false" customHeight="true" outlineLevel="0" collapsed="false">
      <c r="A163" s="495" t="s">
        <v>2066</v>
      </c>
      <c r="B163" s="496" t="s">
        <v>1985</v>
      </c>
      <c r="C163" s="497"/>
      <c r="D163" s="498"/>
      <c r="E163" s="499" t="n">
        <v>16.56</v>
      </c>
      <c r="F163" s="500"/>
      <c r="G163" s="500"/>
    </row>
    <row r="164" s="494" customFormat="true" ht="19.5" hidden="false" customHeight="true" outlineLevel="0" collapsed="false">
      <c r="A164" s="491" t="s">
        <v>2066</v>
      </c>
      <c r="B164" s="491" t="s">
        <v>921</v>
      </c>
      <c r="C164" s="492"/>
      <c r="D164" s="501"/>
      <c r="E164" s="493" t="n">
        <v>3.2</v>
      </c>
      <c r="F164" s="502"/>
      <c r="G164" s="502"/>
    </row>
    <row r="165" s="494" customFormat="true" ht="19.5" hidden="false" customHeight="true" outlineLevel="0" collapsed="false">
      <c r="A165" s="491" t="s">
        <v>296</v>
      </c>
      <c r="B165" s="491" t="s">
        <v>258</v>
      </c>
      <c r="C165" s="492"/>
      <c r="D165" s="501"/>
      <c r="E165" s="493" t="n">
        <f aca="false">SUM(E166,E168,E169)</f>
        <v>133.24</v>
      </c>
      <c r="F165" s="493" t="n">
        <f aca="false">SUM(F166,F168,F169)</f>
        <v>0</v>
      </c>
      <c r="G165" s="493" t="n">
        <f aca="false">SUM(G166,G168,G169)</f>
        <v>0</v>
      </c>
    </row>
    <row r="166" s="494" customFormat="true" ht="19.5" hidden="false" customHeight="true" outlineLevel="0" collapsed="false">
      <c r="A166" s="491" t="s">
        <v>296</v>
      </c>
      <c r="B166" s="491" t="s">
        <v>918</v>
      </c>
      <c r="C166" s="492"/>
      <c r="D166" s="501"/>
      <c r="E166" s="493" t="n">
        <f aca="false">E167</f>
        <v>118.35</v>
      </c>
      <c r="F166" s="502" t="n">
        <f aca="false">F167</f>
        <v>0</v>
      </c>
      <c r="G166" s="502"/>
    </row>
    <row r="167" customFormat="false" ht="19.5" hidden="false" customHeight="true" outlineLevel="0" collapsed="false">
      <c r="A167" s="495" t="s">
        <v>296</v>
      </c>
      <c r="B167" s="496" t="s">
        <v>1984</v>
      </c>
      <c r="C167" s="497" t="n">
        <v>2013101</v>
      </c>
      <c r="D167" s="498"/>
      <c r="E167" s="499" t="n">
        <v>118.35</v>
      </c>
      <c r="F167" s="500"/>
      <c r="G167" s="500"/>
    </row>
    <row r="168" s="494" customFormat="true" ht="19.5" hidden="false" customHeight="true" outlineLevel="0" collapsed="false">
      <c r="A168" s="491" t="s">
        <v>296</v>
      </c>
      <c r="B168" s="491" t="s">
        <v>921</v>
      </c>
      <c r="C168" s="492" t="n">
        <v>2013101</v>
      </c>
      <c r="D168" s="501"/>
      <c r="E168" s="493" t="n">
        <v>8.5</v>
      </c>
      <c r="F168" s="502"/>
      <c r="G168" s="502"/>
    </row>
    <row r="169" s="494" customFormat="true" ht="19.5" hidden="false" customHeight="true" outlineLevel="0" collapsed="false">
      <c r="A169" s="491" t="s">
        <v>296</v>
      </c>
      <c r="B169" s="491" t="s">
        <v>922</v>
      </c>
      <c r="C169" s="492"/>
      <c r="D169" s="501"/>
      <c r="E169" s="493" t="n">
        <f aca="false">SUM(E170:E171)</f>
        <v>6.39</v>
      </c>
      <c r="F169" s="493" t="n">
        <f aca="false">SUM(F170:F171)</f>
        <v>0</v>
      </c>
      <c r="G169" s="493" t="n">
        <f aca="false">SUM(G170:G171)</f>
        <v>0</v>
      </c>
    </row>
    <row r="170" customFormat="false" ht="19.5" hidden="false" customHeight="true" outlineLevel="0" collapsed="false">
      <c r="A170" s="495" t="s">
        <v>296</v>
      </c>
      <c r="B170" s="496" t="s">
        <v>2067</v>
      </c>
      <c r="C170" s="497" t="n">
        <v>2013104</v>
      </c>
      <c r="D170" s="498" t="n">
        <v>6.39</v>
      </c>
      <c r="E170" s="499" t="n">
        <v>6.39</v>
      </c>
      <c r="F170" s="500"/>
      <c r="G170" s="500"/>
    </row>
    <row r="171" customFormat="false" ht="19.5" hidden="false" customHeight="true" outlineLevel="0" collapsed="false">
      <c r="A171" s="495" t="s">
        <v>296</v>
      </c>
      <c r="B171" s="496" t="s">
        <v>2068</v>
      </c>
      <c r="C171" s="497" t="n">
        <v>2013104</v>
      </c>
      <c r="D171" s="498"/>
      <c r="E171" s="499"/>
      <c r="F171" s="500"/>
      <c r="G171" s="500"/>
    </row>
    <row r="172" customFormat="false" ht="19.5" hidden="false" customHeight="true" outlineLevel="0" collapsed="false">
      <c r="A172" s="495" t="s">
        <v>293</v>
      </c>
      <c r="B172" s="495" t="s">
        <v>258</v>
      </c>
      <c r="C172" s="497"/>
      <c r="D172" s="498"/>
      <c r="E172" s="499" t="n">
        <f aca="false">SUM(E173,E176,E177)</f>
        <v>198.04</v>
      </c>
      <c r="F172" s="499" t="n">
        <f aca="false">SUM(F173,F176,F177)</f>
        <v>0</v>
      </c>
      <c r="G172" s="499" t="n">
        <f aca="false">SUM(G173,G176,G177)</f>
        <v>0</v>
      </c>
    </row>
    <row r="173" s="494" customFormat="true" ht="19.5" hidden="false" customHeight="true" outlineLevel="0" collapsed="false">
      <c r="A173" s="491" t="s">
        <v>293</v>
      </c>
      <c r="B173" s="491" t="s">
        <v>918</v>
      </c>
      <c r="C173" s="492"/>
      <c r="D173" s="501"/>
      <c r="E173" s="493" t="n">
        <f aca="false">SUM(E174:E175)</f>
        <v>164.38</v>
      </c>
      <c r="F173" s="502" t="n">
        <f aca="false">SUM(F174:F175)</f>
        <v>0</v>
      </c>
      <c r="G173" s="502"/>
    </row>
    <row r="174" customFormat="false" ht="19.5" hidden="false" customHeight="true" outlineLevel="0" collapsed="false">
      <c r="A174" s="495" t="s">
        <v>293</v>
      </c>
      <c r="B174" s="496" t="s">
        <v>1984</v>
      </c>
      <c r="C174" s="497" t="n">
        <v>2050802</v>
      </c>
      <c r="D174" s="498"/>
      <c r="E174" s="499" t="n">
        <v>164.38</v>
      </c>
      <c r="F174" s="500"/>
      <c r="G174" s="500"/>
    </row>
    <row r="175" customFormat="false" ht="19.5" hidden="false" customHeight="true" outlineLevel="0" collapsed="false">
      <c r="A175" s="495" t="s">
        <v>293</v>
      </c>
      <c r="B175" s="496" t="s">
        <v>1986</v>
      </c>
      <c r="C175" s="497" t="n">
        <v>2080502</v>
      </c>
      <c r="D175" s="498"/>
      <c r="E175" s="499"/>
      <c r="F175" s="500"/>
      <c r="G175" s="500"/>
    </row>
    <row r="176" s="494" customFormat="true" ht="19.5" hidden="false" customHeight="true" outlineLevel="0" collapsed="false">
      <c r="A176" s="491" t="s">
        <v>293</v>
      </c>
      <c r="B176" s="491" t="s">
        <v>921</v>
      </c>
      <c r="C176" s="492" t="n">
        <v>2050802</v>
      </c>
      <c r="D176" s="501"/>
      <c r="E176" s="493" t="n">
        <v>8.66</v>
      </c>
      <c r="F176" s="502"/>
      <c r="G176" s="502"/>
    </row>
    <row r="177" s="494" customFormat="true" ht="19.5" hidden="false" customHeight="true" outlineLevel="0" collapsed="false">
      <c r="A177" s="491" t="s">
        <v>293</v>
      </c>
      <c r="B177" s="491" t="s">
        <v>922</v>
      </c>
      <c r="C177" s="492"/>
      <c r="D177" s="501"/>
      <c r="E177" s="493" t="n">
        <f aca="false">SUM(E178:E180)</f>
        <v>25</v>
      </c>
      <c r="F177" s="502" t="n">
        <f aca="false">SUM(F178:F179)</f>
        <v>0</v>
      </c>
      <c r="G177" s="502"/>
    </row>
    <row r="178" customFormat="false" ht="19.5" hidden="false" customHeight="true" outlineLevel="0" collapsed="false">
      <c r="A178" s="495" t="s">
        <v>293</v>
      </c>
      <c r="B178" s="496" t="s">
        <v>2069</v>
      </c>
      <c r="C178" s="497" t="n">
        <v>2050802</v>
      </c>
      <c r="D178" s="498"/>
      <c r="E178" s="499"/>
      <c r="F178" s="500"/>
      <c r="G178" s="500"/>
    </row>
    <row r="179" customFormat="false" ht="19.5" hidden="false" customHeight="true" outlineLevel="0" collapsed="false">
      <c r="A179" s="495" t="s">
        <v>293</v>
      </c>
      <c r="B179" s="496" t="s">
        <v>2070</v>
      </c>
      <c r="C179" s="497" t="n">
        <v>2050802</v>
      </c>
      <c r="D179" s="498"/>
      <c r="E179" s="499" t="n">
        <v>25</v>
      </c>
      <c r="F179" s="500"/>
      <c r="G179" s="500"/>
    </row>
    <row r="180" customFormat="false" ht="19.5" hidden="false" customHeight="true" outlineLevel="0" collapsed="false">
      <c r="A180" s="495" t="s">
        <v>293</v>
      </c>
      <c r="B180" s="496" t="s">
        <v>2071</v>
      </c>
      <c r="C180" s="497" t="n">
        <v>2050802</v>
      </c>
      <c r="D180" s="498"/>
      <c r="E180" s="499"/>
      <c r="F180" s="500"/>
      <c r="G180" s="500"/>
    </row>
    <row r="181" customFormat="false" ht="19.5" hidden="false" customHeight="true" outlineLevel="0" collapsed="false">
      <c r="A181" s="495" t="s">
        <v>304</v>
      </c>
      <c r="B181" s="495" t="s">
        <v>258</v>
      </c>
      <c r="C181" s="497"/>
      <c r="D181" s="498"/>
      <c r="E181" s="499" t="n">
        <f aca="false">SUM(E182,E185,E186)</f>
        <v>303.25</v>
      </c>
      <c r="F181" s="499" t="n">
        <f aca="false">SUM(F182,F185,F186)</f>
        <v>0</v>
      </c>
      <c r="G181" s="499" t="n">
        <f aca="false">SUM(G182,G185,G186)</f>
        <v>0</v>
      </c>
    </row>
    <row r="182" s="494" customFormat="true" ht="19.5" hidden="false" customHeight="true" outlineLevel="0" collapsed="false">
      <c r="A182" s="491" t="s">
        <v>304</v>
      </c>
      <c r="B182" s="491" t="s">
        <v>918</v>
      </c>
      <c r="C182" s="492"/>
      <c r="D182" s="501"/>
      <c r="E182" s="493" t="n">
        <f aca="false">SUM(E183:E184)</f>
        <v>292.15</v>
      </c>
      <c r="F182" s="502" t="n">
        <f aca="false">SUM(F183:F184)</f>
        <v>0</v>
      </c>
      <c r="G182" s="502"/>
    </row>
    <row r="183" customFormat="false" ht="19.5" hidden="false" customHeight="true" outlineLevel="0" collapsed="false">
      <c r="A183" s="495" t="s">
        <v>304</v>
      </c>
      <c r="B183" s="496" t="s">
        <v>1984</v>
      </c>
      <c r="C183" s="497" t="n">
        <v>2010801</v>
      </c>
      <c r="D183" s="498"/>
      <c r="E183" s="499" t="n">
        <v>292.15</v>
      </c>
      <c r="F183" s="500"/>
      <c r="G183" s="500"/>
    </row>
    <row r="184" customFormat="false" ht="19.5" hidden="false" customHeight="true" outlineLevel="0" collapsed="false">
      <c r="A184" s="495" t="s">
        <v>304</v>
      </c>
      <c r="B184" s="496" t="s">
        <v>1986</v>
      </c>
      <c r="C184" s="497" t="n">
        <v>2080501</v>
      </c>
      <c r="D184" s="498"/>
      <c r="E184" s="499"/>
      <c r="F184" s="500"/>
      <c r="G184" s="500"/>
    </row>
    <row r="185" s="494" customFormat="true" ht="19.5" hidden="false" customHeight="true" outlineLevel="0" collapsed="false">
      <c r="A185" s="491" t="s">
        <v>304</v>
      </c>
      <c r="B185" s="491" t="s">
        <v>921</v>
      </c>
      <c r="C185" s="492" t="n">
        <v>2010801</v>
      </c>
      <c r="D185" s="501"/>
      <c r="E185" s="493" t="n">
        <v>11.1</v>
      </c>
      <c r="F185" s="502"/>
      <c r="G185" s="502"/>
    </row>
    <row r="186" s="494" customFormat="true" ht="19.5" hidden="false" customHeight="true" outlineLevel="0" collapsed="false">
      <c r="A186" s="491" t="s">
        <v>304</v>
      </c>
      <c r="B186" s="491" t="s">
        <v>922</v>
      </c>
      <c r="C186" s="492"/>
      <c r="D186" s="501"/>
      <c r="E186" s="493" t="n">
        <f aca="false">SUM(E187:E189)</f>
        <v>0</v>
      </c>
      <c r="F186" s="502" t="n">
        <f aca="false">SUM(F187:F189)</f>
        <v>0</v>
      </c>
      <c r="G186" s="502" t="n">
        <f aca="false">SUM(G187:G189)</f>
        <v>0</v>
      </c>
    </row>
    <row r="187" customFormat="false" ht="19.5" hidden="false" customHeight="true" outlineLevel="0" collapsed="false">
      <c r="A187" s="495" t="s">
        <v>304</v>
      </c>
      <c r="B187" s="496" t="s">
        <v>2072</v>
      </c>
      <c r="C187" s="497" t="n">
        <v>2010804</v>
      </c>
      <c r="D187" s="498"/>
      <c r="E187" s="499"/>
      <c r="F187" s="500"/>
      <c r="G187" s="500"/>
    </row>
    <row r="188" customFormat="false" ht="19.5" hidden="false" customHeight="true" outlineLevel="0" collapsed="false">
      <c r="A188" s="495" t="s">
        <v>304</v>
      </c>
      <c r="B188" s="496" t="s">
        <v>2073</v>
      </c>
      <c r="C188" s="497" t="n">
        <v>2010804</v>
      </c>
      <c r="D188" s="498"/>
      <c r="E188" s="499"/>
      <c r="F188" s="500"/>
      <c r="G188" s="500"/>
    </row>
    <row r="189" customFormat="false" ht="19.5" hidden="false" customHeight="true" outlineLevel="0" collapsed="false">
      <c r="A189" s="495" t="s">
        <v>304</v>
      </c>
      <c r="B189" s="496" t="s">
        <v>2074</v>
      </c>
      <c r="C189" s="497" t="s">
        <v>2075</v>
      </c>
      <c r="D189" s="498"/>
      <c r="E189" s="499"/>
      <c r="F189" s="500"/>
      <c r="G189" s="500"/>
    </row>
    <row r="190" customFormat="false" ht="19.5" hidden="false" customHeight="true" outlineLevel="0" collapsed="false">
      <c r="A190" s="495" t="s">
        <v>291</v>
      </c>
      <c r="B190" s="495" t="s">
        <v>258</v>
      </c>
      <c r="C190" s="497"/>
      <c r="D190" s="498"/>
      <c r="E190" s="499" t="n">
        <f aca="false">SUM(E191,E198,E199)</f>
        <v>756.8</v>
      </c>
      <c r="F190" s="499" t="n">
        <f aca="false">SUM(F191,F198,F199)</f>
        <v>0</v>
      </c>
      <c r="G190" s="499" t="n">
        <f aca="false">SUM(G191,G198,G199)</f>
        <v>0</v>
      </c>
    </row>
    <row r="191" s="494" customFormat="true" ht="19.5" hidden="false" customHeight="true" outlineLevel="0" collapsed="false">
      <c r="A191" s="491" t="s">
        <v>291</v>
      </c>
      <c r="B191" s="491" t="s">
        <v>918</v>
      </c>
      <c r="C191" s="492"/>
      <c r="D191" s="501"/>
      <c r="E191" s="493" t="n">
        <f aca="false">SUM(E192:E197)</f>
        <v>732.32</v>
      </c>
      <c r="F191" s="493" t="n">
        <f aca="false">SUM(F192:F197)</f>
        <v>0</v>
      </c>
      <c r="G191" s="493" t="n">
        <f aca="false">SUM(G192:G197)</f>
        <v>0</v>
      </c>
    </row>
    <row r="192" customFormat="false" ht="19.5" hidden="false" customHeight="true" outlineLevel="0" collapsed="false">
      <c r="A192" s="495" t="s">
        <v>291</v>
      </c>
      <c r="B192" s="496" t="s">
        <v>1984</v>
      </c>
      <c r="C192" s="497" t="n">
        <v>2010601</v>
      </c>
      <c r="D192" s="498"/>
      <c r="E192" s="499" t="n">
        <v>687.9</v>
      </c>
      <c r="F192" s="500"/>
      <c r="G192" s="500"/>
    </row>
    <row r="193" customFormat="false" ht="19.5" hidden="false" customHeight="true" outlineLevel="0" collapsed="false">
      <c r="A193" s="495" t="s">
        <v>291</v>
      </c>
      <c r="B193" s="496" t="s">
        <v>1985</v>
      </c>
      <c r="C193" s="497"/>
      <c r="D193" s="498"/>
      <c r="E193" s="499" t="n">
        <v>40.02</v>
      </c>
      <c r="F193" s="500"/>
      <c r="G193" s="500"/>
    </row>
    <row r="194" customFormat="false" ht="19.5" hidden="false" customHeight="true" outlineLevel="0" collapsed="false">
      <c r="A194" s="495" t="s">
        <v>291</v>
      </c>
      <c r="B194" s="496" t="s">
        <v>2002</v>
      </c>
      <c r="C194" s="497"/>
      <c r="D194" s="498"/>
      <c r="E194" s="499" t="n">
        <v>4.4</v>
      </c>
      <c r="F194" s="500"/>
      <c r="G194" s="500"/>
    </row>
    <row r="195" customFormat="false" ht="19.5" hidden="false" customHeight="true" outlineLevel="0" collapsed="false">
      <c r="A195" s="495" t="s">
        <v>291</v>
      </c>
      <c r="B195" s="496" t="s">
        <v>2076</v>
      </c>
      <c r="C195" s="497" t="n">
        <v>2010601</v>
      </c>
      <c r="D195" s="498"/>
      <c r="E195" s="499"/>
      <c r="F195" s="500"/>
      <c r="G195" s="500"/>
    </row>
    <row r="196" customFormat="false" ht="19.5" hidden="false" customHeight="true" outlineLevel="0" collapsed="false">
      <c r="A196" s="495" t="s">
        <v>291</v>
      </c>
      <c r="B196" s="496" t="s">
        <v>2015</v>
      </c>
      <c r="C196" s="497" t="n">
        <v>2080501</v>
      </c>
      <c r="D196" s="498"/>
      <c r="E196" s="499"/>
      <c r="F196" s="500"/>
      <c r="G196" s="500"/>
    </row>
    <row r="197" customFormat="false" ht="19.5" hidden="false" customHeight="true" outlineLevel="0" collapsed="false">
      <c r="A197" s="495" t="s">
        <v>291</v>
      </c>
      <c r="B197" s="496" t="s">
        <v>2016</v>
      </c>
      <c r="C197" s="497" t="n">
        <v>2010601</v>
      </c>
      <c r="D197" s="498"/>
      <c r="E197" s="499"/>
      <c r="F197" s="500"/>
      <c r="G197" s="500"/>
    </row>
    <row r="198" s="494" customFormat="true" ht="19.5" hidden="false" customHeight="true" outlineLevel="0" collapsed="false">
      <c r="A198" s="491" t="s">
        <v>291</v>
      </c>
      <c r="B198" s="491" t="s">
        <v>921</v>
      </c>
      <c r="C198" s="492" t="n">
        <v>2010601</v>
      </c>
      <c r="D198" s="501"/>
      <c r="E198" s="493" t="n">
        <v>24.48</v>
      </c>
      <c r="F198" s="502"/>
      <c r="G198" s="502"/>
    </row>
    <row r="199" s="494" customFormat="true" ht="19.5" hidden="false" customHeight="true" outlineLevel="0" collapsed="false">
      <c r="A199" s="491" t="s">
        <v>291</v>
      </c>
      <c r="B199" s="491" t="s">
        <v>922</v>
      </c>
      <c r="C199" s="492"/>
      <c r="D199" s="501"/>
      <c r="E199" s="493" t="n">
        <f aca="false">SUM(E200:E201)</f>
        <v>0</v>
      </c>
      <c r="F199" s="493" t="n">
        <f aca="false">SUM(F200:F201)</f>
        <v>0</v>
      </c>
      <c r="G199" s="493" t="n">
        <f aca="false">SUM(G200:G201)</f>
        <v>0</v>
      </c>
    </row>
    <row r="200" customFormat="false" ht="19.5" hidden="false" customHeight="true" outlineLevel="0" collapsed="false">
      <c r="A200" s="495" t="s">
        <v>291</v>
      </c>
      <c r="B200" s="496" t="s">
        <v>2077</v>
      </c>
      <c r="C200" s="497" t="n">
        <v>2010604</v>
      </c>
      <c r="D200" s="498"/>
      <c r="E200" s="499"/>
      <c r="F200" s="500"/>
      <c r="G200" s="500"/>
    </row>
    <row r="201" customFormat="false" ht="19.5" hidden="false" customHeight="true" outlineLevel="0" collapsed="false">
      <c r="A201" s="495" t="s">
        <v>291</v>
      </c>
      <c r="B201" s="496" t="s">
        <v>2078</v>
      </c>
      <c r="C201" s="497" t="n">
        <v>2010607</v>
      </c>
      <c r="D201" s="498"/>
      <c r="E201" s="499"/>
      <c r="F201" s="500"/>
      <c r="G201" s="500"/>
    </row>
    <row r="202" customFormat="false" ht="19.5" hidden="false" customHeight="true" outlineLevel="0" collapsed="false">
      <c r="A202" s="495" t="s">
        <v>316</v>
      </c>
      <c r="B202" s="495" t="s">
        <v>258</v>
      </c>
      <c r="C202" s="497"/>
      <c r="D202" s="498"/>
      <c r="E202" s="499" t="n">
        <f aca="false">SUM(E203,E215,E216)</f>
        <v>14524.76</v>
      </c>
      <c r="F202" s="499" t="n">
        <f aca="false">SUM(F203,F215,F216)</f>
        <v>0</v>
      </c>
      <c r="G202" s="499" t="n">
        <f aca="false">SUM(G203,G215,G216)</f>
        <v>0</v>
      </c>
    </row>
    <row r="203" s="494" customFormat="true" ht="19.5" hidden="false" customHeight="true" outlineLevel="0" collapsed="false">
      <c r="A203" s="491" t="s">
        <v>316</v>
      </c>
      <c r="B203" s="491" t="s">
        <v>918</v>
      </c>
      <c r="C203" s="492"/>
      <c r="D203" s="501"/>
      <c r="E203" s="493" t="n">
        <f aca="false">SUM(E204:E214)</f>
        <v>1622.57</v>
      </c>
      <c r="F203" s="502" t="n">
        <f aca="false">SUM(F204:F214)</f>
        <v>0</v>
      </c>
      <c r="G203" s="502"/>
    </row>
    <row r="204" customFormat="false" ht="19.5" hidden="false" customHeight="true" outlineLevel="0" collapsed="false">
      <c r="A204" s="495" t="s">
        <v>316</v>
      </c>
      <c r="B204" s="496" t="s">
        <v>1984</v>
      </c>
      <c r="C204" s="497" t="n">
        <v>2010401</v>
      </c>
      <c r="D204" s="498"/>
      <c r="E204" s="499" t="n">
        <v>1375.37</v>
      </c>
      <c r="F204" s="500"/>
      <c r="G204" s="500"/>
    </row>
    <row r="205" customFormat="false" ht="19.5" hidden="false" customHeight="true" outlineLevel="0" collapsed="false">
      <c r="A205" s="495" t="s">
        <v>316</v>
      </c>
      <c r="B205" s="496" t="s">
        <v>1985</v>
      </c>
      <c r="C205" s="497"/>
      <c r="D205" s="498"/>
      <c r="E205" s="499" t="n">
        <v>38</v>
      </c>
      <c r="F205" s="500"/>
      <c r="G205" s="500"/>
    </row>
    <row r="206" customFormat="false" ht="19.5" hidden="false" customHeight="true" outlineLevel="0" collapsed="false">
      <c r="A206" s="495" t="s">
        <v>316</v>
      </c>
      <c r="B206" s="496" t="s">
        <v>2002</v>
      </c>
      <c r="C206" s="497"/>
      <c r="D206" s="498"/>
      <c r="E206" s="499" t="n">
        <v>4.4</v>
      </c>
      <c r="F206" s="500"/>
      <c r="G206" s="500"/>
    </row>
    <row r="207" customFormat="false" ht="19.5" hidden="false" customHeight="true" outlineLevel="0" collapsed="false">
      <c r="A207" s="495" t="s">
        <v>316</v>
      </c>
      <c r="B207" s="496" t="s">
        <v>2079</v>
      </c>
      <c r="C207" s="497"/>
      <c r="D207" s="498" t="n">
        <v>13.33</v>
      </c>
      <c r="E207" s="499" t="n">
        <v>16.3</v>
      </c>
      <c r="F207" s="500"/>
      <c r="G207" s="500"/>
    </row>
    <row r="208" customFormat="false" ht="19.5" hidden="false" customHeight="true" outlineLevel="0" collapsed="false">
      <c r="A208" s="495" t="s">
        <v>316</v>
      </c>
      <c r="B208" s="496" t="s">
        <v>2080</v>
      </c>
      <c r="C208" s="497"/>
      <c r="D208" s="498" t="n">
        <v>1.19</v>
      </c>
      <c r="E208" s="499" t="n">
        <v>3</v>
      </c>
      <c r="F208" s="500"/>
      <c r="G208" s="500"/>
    </row>
    <row r="209" customFormat="false" ht="19.5" hidden="false" customHeight="true" outlineLevel="0" collapsed="false">
      <c r="A209" s="495" t="s">
        <v>316</v>
      </c>
      <c r="B209" s="496" t="s">
        <v>2081</v>
      </c>
      <c r="C209" s="497"/>
      <c r="D209" s="498" t="n">
        <v>110.59</v>
      </c>
      <c r="E209" s="499" t="n">
        <v>126.6</v>
      </c>
      <c r="F209" s="500"/>
      <c r="G209" s="500"/>
    </row>
    <row r="210" customFormat="false" ht="19.5" hidden="false" customHeight="true" outlineLevel="0" collapsed="false">
      <c r="A210" s="495" t="s">
        <v>316</v>
      </c>
      <c r="B210" s="496" t="s">
        <v>2082</v>
      </c>
      <c r="C210" s="497"/>
      <c r="D210" s="498" t="n">
        <v>12.1</v>
      </c>
      <c r="E210" s="499" t="n">
        <v>12.1</v>
      </c>
      <c r="F210" s="500"/>
      <c r="G210" s="500"/>
    </row>
    <row r="211" customFormat="false" ht="19.5" hidden="false" customHeight="true" outlineLevel="0" collapsed="false">
      <c r="A211" s="495" t="s">
        <v>316</v>
      </c>
      <c r="B211" s="496" t="s">
        <v>2083</v>
      </c>
      <c r="C211" s="497"/>
      <c r="D211" s="498" t="n">
        <v>5.35</v>
      </c>
      <c r="E211" s="499" t="n">
        <v>7.8</v>
      </c>
      <c r="F211" s="500"/>
      <c r="G211" s="500"/>
    </row>
    <row r="212" customFormat="false" ht="19.5" hidden="false" customHeight="true" outlineLevel="0" collapsed="false">
      <c r="A212" s="495" t="s">
        <v>316</v>
      </c>
      <c r="B212" s="496" t="s">
        <v>2084</v>
      </c>
      <c r="C212" s="497"/>
      <c r="D212" s="498" t="n">
        <v>29.23</v>
      </c>
      <c r="E212" s="499" t="n">
        <v>39</v>
      </c>
      <c r="F212" s="500"/>
      <c r="G212" s="500"/>
    </row>
    <row r="213" customFormat="false" ht="19.5" hidden="false" customHeight="true" outlineLevel="0" collapsed="false">
      <c r="A213" s="495" t="s">
        <v>316</v>
      </c>
      <c r="B213" s="496" t="s">
        <v>1986</v>
      </c>
      <c r="C213" s="497" t="n">
        <v>2080501</v>
      </c>
      <c r="D213" s="498"/>
      <c r="E213" s="499"/>
      <c r="F213" s="500"/>
      <c r="G213" s="500"/>
    </row>
    <row r="214" customFormat="false" ht="19.5" hidden="false" customHeight="true" outlineLevel="0" collapsed="false">
      <c r="A214" s="495" t="s">
        <v>316</v>
      </c>
      <c r="B214" s="496" t="s">
        <v>1997</v>
      </c>
      <c r="C214" s="497" t="n">
        <v>2010401</v>
      </c>
      <c r="D214" s="498" t="n">
        <v>12.72</v>
      </c>
      <c r="E214" s="499"/>
      <c r="F214" s="500"/>
      <c r="G214" s="500"/>
    </row>
    <row r="215" s="494" customFormat="true" ht="19.5" hidden="false" customHeight="true" outlineLevel="0" collapsed="false">
      <c r="A215" s="491" t="s">
        <v>316</v>
      </c>
      <c r="B215" s="491" t="s">
        <v>921</v>
      </c>
      <c r="C215" s="492" t="n">
        <v>2010401</v>
      </c>
      <c r="D215" s="501"/>
      <c r="E215" s="493" t="n">
        <v>34.19</v>
      </c>
      <c r="F215" s="502"/>
      <c r="G215" s="502"/>
    </row>
    <row r="216" s="494" customFormat="true" ht="19.5" hidden="false" customHeight="true" outlineLevel="0" collapsed="false">
      <c r="A216" s="491" t="s">
        <v>316</v>
      </c>
      <c r="B216" s="491" t="s">
        <v>922</v>
      </c>
      <c r="C216" s="492"/>
      <c r="D216" s="501"/>
      <c r="E216" s="493" t="n">
        <f aca="false">SUM(E217:E224)</f>
        <v>12868</v>
      </c>
      <c r="F216" s="502" t="n">
        <f aca="false">SUM(F217:F224)</f>
        <v>0</v>
      </c>
      <c r="G216" s="502" t="n">
        <f aca="false">SUM(G217:G224)</f>
        <v>0</v>
      </c>
    </row>
    <row r="217" customFormat="false" ht="19.5" hidden="false" customHeight="true" outlineLevel="0" collapsed="false">
      <c r="A217" s="495" t="s">
        <v>316</v>
      </c>
      <c r="B217" s="496" t="s">
        <v>2085</v>
      </c>
      <c r="C217" s="497" t="n">
        <v>2130502</v>
      </c>
      <c r="D217" s="498"/>
      <c r="E217" s="499"/>
      <c r="F217" s="500"/>
      <c r="G217" s="500"/>
    </row>
    <row r="218" customFormat="false" ht="19.5" hidden="false" customHeight="true" outlineLevel="0" collapsed="false">
      <c r="A218" s="495" t="s">
        <v>316</v>
      </c>
      <c r="B218" s="496" t="s">
        <v>2086</v>
      </c>
      <c r="C218" s="497" t="n">
        <v>2010402</v>
      </c>
      <c r="D218" s="498" t="n">
        <v>400</v>
      </c>
      <c r="E218" s="499" t="n">
        <v>500</v>
      </c>
      <c r="F218" s="500"/>
      <c r="G218" s="500"/>
    </row>
    <row r="219" customFormat="false" ht="19.5" hidden="false" customHeight="true" outlineLevel="0" collapsed="false">
      <c r="A219" s="495" t="s">
        <v>316</v>
      </c>
      <c r="B219" s="496" t="s">
        <v>2087</v>
      </c>
      <c r="C219" s="497"/>
      <c r="D219" s="498"/>
      <c r="E219" s="499" t="n">
        <v>222</v>
      </c>
      <c r="F219" s="500"/>
      <c r="G219" s="500"/>
    </row>
    <row r="220" customFormat="false" ht="19.5" hidden="false" customHeight="true" outlineLevel="0" collapsed="false">
      <c r="A220" s="495" t="s">
        <v>316</v>
      </c>
      <c r="B220" s="496" t="s">
        <v>2088</v>
      </c>
      <c r="C220" s="497"/>
      <c r="D220" s="498"/>
      <c r="E220" s="499" t="n">
        <v>11574</v>
      </c>
      <c r="F220" s="500"/>
      <c r="G220" s="500"/>
    </row>
    <row r="221" customFormat="false" ht="19.5" hidden="false" customHeight="true" outlineLevel="0" collapsed="false">
      <c r="A221" s="495" t="s">
        <v>316</v>
      </c>
      <c r="B221" s="496" t="s">
        <v>2089</v>
      </c>
      <c r="C221" s="497"/>
      <c r="D221" s="498"/>
      <c r="E221" s="499" t="n">
        <v>572</v>
      </c>
      <c r="F221" s="500"/>
      <c r="G221" s="500"/>
    </row>
    <row r="222" customFormat="false" ht="19.5" hidden="false" customHeight="true" outlineLevel="0" collapsed="false">
      <c r="A222" s="495" t="s">
        <v>316</v>
      </c>
      <c r="B222" s="496" t="s">
        <v>2090</v>
      </c>
      <c r="C222" s="497" t="n">
        <v>2010402</v>
      </c>
      <c r="D222" s="498"/>
      <c r="E222" s="499"/>
      <c r="F222" s="500"/>
      <c r="G222" s="500"/>
    </row>
    <row r="223" customFormat="false" ht="19.5" hidden="false" customHeight="true" outlineLevel="0" collapsed="false">
      <c r="A223" s="495" t="s">
        <v>316</v>
      </c>
      <c r="B223" s="496" t="s">
        <v>2091</v>
      </c>
      <c r="C223" s="497" t="s">
        <v>2092</v>
      </c>
      <c r="D223" s="498"/>
      <c r="E223" s="499"/>
      <c r="F223" s="500"/>
      <c r="G223" s="500"/>
    </row>
    <row r="224" customFormat="false" ht="19.5" hidden="false" customHeight="true" outlineLevel="0" collapsed="false">
      <c r="A224" s="495" t="s">
        <v>316</v>
      </c>
      <c r="B224" s="496" t="s">
        <v>2093</v>
      </c>
      <c r="C224" s="497" t="s">
        <v>2092</v>
      </c>
      <c r="D224" s="498"/>
      <c r="E224" s="499"/>
      <c r="F224" s="500"/>
      <c r="G224" s="500"/>
    </row>
    <row r="225" customFormat="false" ht="19.5" hidden="false" customHeight="true" outlineLevel="0" collapsed="false">
      <c r="A225" s="495" t="s">
        <v>301</v>
      </c>
      <c r="B225" s="495" t="s">
        <v>258</v>
      </c>
      <c r="C225" s="497"/>
      <c r="D225" s="498"/>
      <c r="E225" s="499" t="n">
        <f aca="false">SUM(E226,E230,E231)</f>
        <v>468.36</v>
      </c>
      <c r="F225" s="499" t="n">
        <f aca="false">SUM(F226,F230,F231)</f>
        <v>0</v>
      </c>
      <c r="G225" s="499" t="n">
        <f aca="false">SUM(G226,G230,G231)</f>
        <v>0</v>
      </c>
    </row>
    <row r="226" s="494" customFormat="true" ht="19.5" hidden="false" customHeight="true" outlineLevel="0" collapsed="false">
      <c r="A226" s="491" t="s">
        <v>301</v>
      </c>
      <c r="B226" s="491" t="s">
        <v>918</v>
      </c>
      <c r="C226" s="492"/>
      <c r="D226" s="501"/>
      <c r="E226" s="493" t="n">
        <f aca="false">SUM(E227:E229)</f>
        <v>330.91</v>
      </c>
      <c r="F226" s="502" t="n">
        <f aca="false">SUM(F227:F229)</f>
        <v>0</v>
      </c>
      <c r="G226" s="502"/>
    </row>
    <row r="227" customFormat="false" ht="19.5" hidden="false" customHeight="true" outlineLevel="0" collapsed="false">
      <c r="A227" s="495" t="s">
        <v>301</v>
      </c>
      <c r="B227" s="496" t="s">
        <v>1984</v>
      </c>
      <c r="C227" s="497" t="n">
        <v>2040201</v>
      </c>
      <c r="D227" s="498"/>
      <c r="E227" s="499" t="n">
        <v>318.49</v>
      </c>
      <c r="F227" s="500"/>
      <c r="G227" s="500"/>
    </row>
    <row r="228" customFormat="false" ht="19.5" hidden="false" customHeight="true" outlineLevel="0" collapsed="false">
      <c r="A228" s="495" t="s">
        <v>301</v>
      </c>
      <c r="B228" s="496" t="s">
        <v>1985</v>
      </c>
      <c r="C228" s="497"/>
      <c r="D228" s="498"/>
      <c r="E228" s="499" t="n">
        <v>12.42</v>
      </c>
      <c r="F228" s="500"/>
      <c r="G228" s="500"/>
    </row>
    <row r="229" customFormat="false" ht="19.5" hidden="false" customHeight="true" outlineLevel="0" collapsed="false">
      <c r="A229" s="495" t="s">
        <v>301</v>
      </c>
      <c r="B229" s="496" t="s">
        <v>1986</v>
      </c>
      <c r="C229" s="497" t="n">
        <v>2080501</v>
      </c>
      <c r="D229" s="498"/>
      <c r="E229" s="499"/>
      <c r="F229" s="500"/>
      <c r="G229" s="500"/>
    </row>
    <row r="230" s="494" customFormat="true" ht="19.5" hidden="false" customHeight="true" outlineLevel="0" collapsed="false">
      <c r="A230" s="491" t="s">
        <v>301</v>
      </c>
      <c r="B230" s="491" t="s">
        <v>921</v>
      </c>
      <c r="C230" s="492" t="n">
        <v>2040201</v>
      </c>
      <c r="D230" s="501"/>
      <c r="E230" s="493" t="n">
        <v>37.45</v>
      </c>
      <c r="F230" s="502"/>
      <c r="G230" s="502"/>
    </row>
    <row r="231" s="494" customFormat="true" ht="19.5" hidden="false" customHeight="true" outlineLevel="0" collapsed="false">
      <c r="A231" s="491" t="s">
        <v>301</v>
      </c>
      <c r="B231" s="491" t="s">
        <v>922</v>
      </c>
      <c r="C231" s="492"/>
      <c r="D231" s="501"/>
      <c r="E231" s="493" t="n">
        <f aca="false">SUM(E232:E239)</f>
        <v>100</v>
      </c>
      <c r="F231" s="502" t="n">
        <f aca="false">SUM(F232:F239)</f>
        <v>0</v>
      </c>
      <c r="G231" s="502"/>
    </row>
    <row r="232" customFormat="false" ht="19.5" hidden="false" customHeight="true" outlineLevel="0" collapsed="false">
      <c r="A232" s="495" t="s">
        <v>301</v>
      </c>
      <c r="B232" s="496" t="s">
        <v>2094</v>
      </c>
      <c r="C232" s="497" t="n">
        <v>2040202</v>
      </c>
      <c r="D232" s="498"/>
      <c r="E232" s="499" t="n">
        <v>100</v>
      </c>
      <c r="F232" s="500"/>
      <c r="G232" s="500"/>
    </row>
    <row r="233" customFormat="false" ht="19.5" hidden="false" customHeight="true" outlineLevel="0" collapsed="false">
      <c r="A233" s="495" t="s">
        <v>301</v>
      </c>
      <c r="B233" s="496" t="s">
        <v>2095</v>
      </c>
      <c r="C233" s="497" t="n">
        <v>2040202</v>
      </c>
      <c r="D233" s="498"/>
      <c r="E233" s="499"/>
      <c r="F233" s="500"/>
      <c r="G233" s="500"/>
    </row>
    <row r="234" customFormat="false" ht="19.5" hidden="false" customHeight="true" outlineLevel="0" collapsed="false">
      <c r="A234" s="495" t="s">
        <v>301</v>
      </c>
      <c r="B234" s="496" t="s">
        <v>2096</v>
      </c>
      <c r="C234" s="497" t="n">
        <v>2040202</v>
      </c>
      <c r="D234" s="498"/>
      <c r="E234" s="499"/>
      <c r="F234" s="500"/>
      <c r="G234" s="500"/>
    </row>
    <row r="235" customFormat="false" ht="19.5" hidden="false" customHeight="true" outlineLevel="0" collapsed="false">
      <c r="A235" s="495" t="s">
        <v>301</v>
      </c>
      <c r="B235" s="496" t="s">
        <v>2097</v>
      </c>
      <c r="C235" s="497" t="n">
        <v>2040202</v>
      </c>
      <c r="D235" s="498"/>
      <c r="E235" s="499"/>
      <c r="F235" s="500"/>
      <c r="G235" s="500"/>
    </row>
    <row r="236" customFormat="false" ht="19.5" hidden="false" customHeight="true" outlineLevel="0" collapsed="false">
      <c r="A236" s="495" t="s">
        <v>301</v>
      </c>
      <c r="B236" s="496" t="s">
        <v>2098</v>
      </c>
      <c r="C236" s="497" t="n">
        <v>2040202</v>
      </c>
      <c r="D236" s="498"/>
      <c r="E236" s="499"/>
      <c r="F236" s="500"/>
      <c r="G236" s="500"/>
    </row>
    <row r="237" customFormat="false" ht="19.5" hidden="false" customHeight="true" outlineLevel="0" collapsed="false">
      <c r="A237" s="495" t="s">
        <v>301</v>
      </c>
      <c r="B237" s="496" t="s">
        <v>2099</v>
      </c>
      <c r="C237" s="497" t="n">
        <v>2040202</v>
      </c>
      <c r="D237" s="498"/>
      <c r="E237" s="499"/>
      <c r="F237" s="500"/>
      <c r="G237" s="500"/>
    </row>
    <row r="238" customFormat="false" ht="19.5" hidden="false" customHeight="true" outlineLevel="0" collapsed="false">
      <c r="A238" s="495" t="s">
        <v>301</v>
      </c>
      <c r="B238" s="496" t="s">
        <v>2100</v>
      </c>
      <c r="C238" s="497" t="n">
        <v>2040202</v>
      </c>
      <c r="D238" s="498"/>
      <c r="E238" s="499"/>
      <c r="F238" s="500"/>
      <c r="G238" s="500"/>
    </row>
    <row r="239" customFormat="false" ht="19.5" hidden="false" customHeight="true" outlineLevel="0" collapsed="false">
      <c r="A239" s="495" t="s">
        <v>301</v>
      </c>
      <c r="B239" s="496" t="s">
        <v>2101</v>
      </c>
      <c r="C239" s="497" t="n">
        <v>2040202</v>
      </c>
      <c r="D239" s="498"/>
      <c r="E239" s="499"/>
      <c r="F239" s="500"/>
      <c r="G239" s="500"/>
    </row>
    <row r="240" customFormat="false" ht="19.5" hidden="false" customHeight="true" outlineLevel="0" collapsed="false">
      <c r="A240" s="495" t="s">
        <v>294</v>
      </c>
      <c r="B240" s="495" t="s">
        <v>258</v>
      </c>
      <c r="C240" s="497"/>
      <c r="D240" s="498"/>
      <c r="E240" s="499" t="n">
        <f aca="false">SUM(E241,E247,E248)</f>
        <v>5400.51</v>
      </c>
      <c r="F240" s="499" t="n">
        <f aca="false">SUM(F241,F247,F248)</f>
        <v>817</v>
      </c>
      <c r="G240" s="499" t="n">
        <f aca="false">SUM(G241,G247,G248)</f>
        <v>0</v>
      </c>
    </row>
    <row r="241" s="494" customFormat="true" ht="19.5" hidden="false" customHeight="true" outlineLevel="0" collapsed="false">
      <c r="A241" s="491" t="s">
        <v>294</v>
      </c>
      <c r="B241" s="491" t="s">
        <v>918</v>
      </c>
      <c r="C241" s="492"/>
      <c r="D241" s="501"/>
      <c r="E241" s="493" t="n">
        <f aca="false">SUM(E242:E246)</f>
        <v>4463.51</v>
      </c>
      <c r="F241" s="502" t="n">
        <f aca="false">SUM(F242:F246)</f>
        <v>817</v>
      </c>
      <c r="G241" s="502"/>
    </row>
    <row r="242" customFormat="false" ht="19.5" hidden="false" customHeight="true" outlineLevel="0" collapsed="false">
      <c r="A242" s="495" t="s">
        <v>294</v>
      </c>
      <c r="B242" s="496" t="s">
        <v>1984</v>
      </c>
      <c r="C242" s="497" t="n">
        <v>2040201</v>
      </c>
      <c r="D242" s="498"/>
      <c r="E242" s="499" t="n">
        <v>2846.51</v>
      </c>
      <c r="F242" s="500"/>
      <c r="G242" s="500"/>
    </row>
    <row r="243" customFormat="false" ht="19.5" hidden="false" customHeight="true" outlineLevel="0" collapsed="false">
      <c r="A243" s="495" t="s">
        <v>294</v>
      </c>
      <c r="B243" s="496" t="s">
        <v>2102</v>
      </c>
      <c r="C243" s="497" t="n">
        <v>2040201</v>
      </c>
      <c r="D243" s="498" t="n">
        <v>942</v>
      </c>
      <c r="E243" s="499" t="n">
        <v>1617</v>
      </c>
      <c r="F243" s="500" t="n">
        <v>817</v>
      </c>
      <c r="G243" s="500"/>
    </row>
    <row r="244" customFormat="false" ht="19.5" hidden="false" customHeight="true" outlineLevel="0" collapsed="false">
      <c r="A244" s="495" t="s">
        <v>294</v>
      </c>
      <c r="B244" s="496" t="s">
        <v>2015</v>
      </c>
      <c r="C244" s="497" t="n">
        <v>2080501</v>
      </c>
      <c r="D244" s="498"/>
      <c r="E244" s="499"/>
      <c r="F244" s="500"/>
      <c r="G244" s="500"/>
    </row>
    <row r="245" customFormat="false" ht="19.5" hidden="false" customHeight="true" outlineLevel="0" collapsed="false">
      <c r="A245" s="495" t="s">
        <v>294</v>
      </c>
      <c r="B245" s="496" t="s">
        <v>2103</v>
      </c>
      <c r="C245" s="497" t="n">
        <v>2080501</v>
      </c>
      <c r="D245" s="498"/>
      <c r="E245" s="499"/>
      <c r="F245" s="500"/>
      <c r="G245" s="500"/>
    </row>
    <row r="246" customFormat="false" ht="19.5" hidden="false" customHeight="true" outlineLevel="0" collapsed="false">
      <c r="A246" s="495" t="s">
        <v>294</v>
      </c>
      <c r="B246" s="496" t="s">
        <v>2104</v>
      </c>
      <c r="C246" s="497" t="n">
        <v>2040201</v>
      </c>
      <c r="D246" s="498"/>
      <c r="E246" s="499"/>
      <c r="F246" s="500"/>
      <c r="G246" s="500"/>
    </row>
    <row r="247" s="494" customFormat="true" ht="19.5" hidden="false" customHeight="true" outlineLevel="0" collapsed="false">
      <c r="A247" s="491" t="s">
        <v>294</v>
      </c>
      <c r="B247" s="491" t="s">
        <v>921</v>
      </c>
      <c r="C247" s="492" t="n">
        <v>2040201</v>
      </c>
      <c r="D247" s="501"/>
      <c r="E247" s="493" t="n">
        <v>580</v>
      </c>
      <c r="F247" s="502"/>
      <c r="G247" s="502"/>
    </row>
    <row r="248" s="494" customFormat="true" ht="19.5" hidden="false" customHeight="true" outlineLevel="0" collapsed="false">
      <c r="A248" s="491" t="s">
        <v>294</v>
      </c>
      <c r="B248" s="491" t="s">
        <v>922</v>
      </c>
      <c r="C248" s="492"/>
      <c r="D248" s="501"/>
      <c r="E248" s="493" t="n">
        <f aca="false">SUM(E249:E257)</f>
        <v>357</v>
      </c>
      <c r="F248" s="502" t="n">
        <f aca="false">SUM(F249:F257)</f>
        <v>0</v>
      </c>
      <c r="G248" s="502" t="n">
        <f aca="false">SUM(G249:G257)</f>
        <v>0</v>
      </c>
    </row>
    <row r="249" customFormat="false" ht="19.5" hidden="false" customHeight="true" outlineLevel="0" collapsed="false">
      <c r="A249" s="495" t="s">
        <v>294</v>
      </c>
      <c r="B249" s="496" t="s">
        <v>2105</v>
      </c>
      <c r="C249" s="497" t="n">
        <v>2040202</v>
      </c>
      <c r="D249" s="498"/>
      <c r="E249" s="499"/>
      <c r="F249" s="500"/>
      <c r="G249" s="500"/>
    </row>
    <row r="250" customFormat="false" ht="19.5" hidden="false" customHeight="true" outlineLevel="0" collapsed="false">
      <c r="A250" s="495" t="s">
        <v>294</v>
      </c>
      <c r="B250" s="496" t="s">
        <v>2106</v>
      </c>
      <c r="C250" s="497" t="n">
        <v>2040202</v>
      </c>
      <c r="D250" s="498"/>
      <c r="E250" s="499"/>
      <c r="F250" s="500"/>
      <c r="G250" s="500"/>
    </row>
    <row r="251" customFormat="false" ht="19.5" hidden="false" customHeight="true" outlineLevel="0" collapsed="false">
      <c r="A251" s="495" t="s">
        <v>294</v>
      </c>
      <c r="B251" s="496" t="s">
        <v>2107</v>
      </c>
      <c r="C251" s="497"/>
      <c r="D251" s="498" t="n">
        <v>153</v>
      </c>
      <c r="E251" s="499" t="n">
        <v>153</v>
      </c>
      <c r="F251" s="500"/>
      <c r="G251" s="500"/>
    </row>
    <row r="252" customFormat="false" ht="19.5" hidden="false" customHeight="true" outlineLevel="0" collapsed="false">
      <c r="A252" s="495" t="s">
        <v>294</v>
      </c>
      <c r="B252" s="496" t="s">
        <v>2108</v>
      </c>
      <c r="C252" s="497" t="n">
        <v>2040202</v>
      </c>
      <c r="D252" s="498"/>
      <c r="E252" s="499"/>
      <c r="F252" s="500"/>
      <c r="G252" s="500"/>
    </row>
    <row r="253" customFormat="false" ht="19.5" hidden="false" customHeight="true" outlineLevel="0" collapsed="false">
      <c r="A253" s="495" t="s">
        <v>294</v>
      </c>
      <c r="B253" s="496" t="s">
        <v>2109</v>
      </c>
      <c r="C253" s="497" t="n">
        <v>2040250</v>
      </c>
      <c r="D253" s="498" t="n">
        <v>94</v>
      </c>
      <c r="E253" s="499" t="n">
        <v>153</v>
      </c>
      <c r="F253" s="500"/>
      <c r="G253" s="500"/>
    </row>
    <row r="254" customFormat="false" ht="19.5" hidden="false" customHeight="true" outlineLevel="0" collapsed="false">
      <c r="A254" s="495" t="s">
        <v>294</v>
      </c>
      <c r="B254" s="496" t="s">
        <v>2110</v>
      </c>
      <c r="C254" s="497" t="n">
        <v>2040250</v>
      </c>
      <c r="D254" s="498" t="n">
        <v>37</v>
      </c>
      <c r="E254" s="499" t="n">
        <v>51</v>
      </c>
      <c r="F254" s="500"/>
      <c r="G254" s="500"/>
    </row>
    <row r="255" customFormat="false" ht="19.5" hidden="false" customHeight="true" outlineLevel="0" collapsed="false">
      <c r="A255" s="495" t="s">
        <v>294</v>
      </c>
      <c r="B255" s="496" t="s">
        <v>2111</v>
      </c>
      <c r="C255" s="497" t="s">
        <v>2112</v>
      </c>
      <c r="D255" s="498"/>
      <c r="E255" s="499"/>
      <c r="F255" s="500"/>
      <c r="G255" s="500"/>
    </row>
    <row r="256" customFormat="false" ht="19.5" hidden="false" customHeight="true" outlineLevel="0" collapsed="false">
      <c r="A256" s="495" t="s">
        <v>294</v>
      </c>
      <c r="B256" s="496" t="s">
        <v>2113</v>
      </c>
      <c r="C256" s="497" t="s">
        <v>2112</v>
      </c>
      <c r="D256" s="498"/>
      <c r="E256" s="499"/>
      <c r="F256" s="500"/>
      <c r="G256" s="500"/>
    </row>
    <row r="257" customFormat="false" ht="19.5" hidden="false" customHeight="true" outlineLevel="0" collapsed="false">
      <c r="A257" s="495" t="s">
        <v>294</v>
      </c>
      <c r="B257" s="496" t="s">
        <v>2114</v>
      </c>
      <c r="C257" s="497" t="s">
        <v>2112</v>
      </c>
      <c r="D257" s="498"/>
      <c r="E257" s="499"/>
      <c r="F257" s="500"/>
      <c r="G257" s="500"/>
    </row>
    <row r="258" customFormat="false" ht="19.5" hidden="false" customHeight="true" outlineLevel="0" collapsed="false">
      <c r="A258" s="495" t="s">
        <v>1019</v>
      </c>
      <c r="B258" s="495" t="s">
        <v>258</v>
      </c>
      <c r="C258" s="497"/>
      <c r="D258" s="498"/>
      <c r="E258" s="499" t="n">
        <f aca="false">SUM(E259,E264,E265)</f>
        <v>2126.51</v>
      </c>
      <c r="F258" s="499" t="n">
        <f aca="false">SUM(F259,F264,F265)</f>
        <v>1500</v>
      </c>
      <c r="G258" s="499" t="n">
        <f aca="false">SUM(G259,G264,G265)</f>
        <v>0</v>
      </c>
    </row>
    <row r="259" s="494" customFormat="true" ht="19.5" hidden="false" customHeight="true" outlineLevel="0" collapsed="false">
      <c r="A259" s="491" t="s">
        <v>1019</v>
      </c>
      <c r="B259" s="491" t="s">
        <v>918</v>
      </c>
      <c r="C259" s="492"/>
      <c r="D259" s="501"/>
      <c r="E259" s="493" t="n">
        <f aca="false">SUM(E260:E263)</f>
        <v>1048.52</v>
      </c>
      <c r="F259" s="502" t="n">
        <f aca="false">SUM(F260:F263)</f>
        <v>510</v>
      </c>
      <c r="G259" s="502"/>
    </row>
    <row r="260" customFormat="false" ht="19.5" hidden="false" customHeight="true" outlineLevel="0" collapsed="false">
      <c r="A260" s="495" t="s">
        <v>1019</v>
      </c>
      <c r="B260" s="496" t="s">
        <v>1984</v>
      </c>
      <c r="C260" s="497" t="n">
        <v>2040201</v>
      </c>
      <c r="D260" s="498"/>
      <c r="E260" s="499" t="n">
        <v>538.52</v>
      </c>
      <c r="F260" s="500"/>
      <c r="G260" s="500"/>
    </row>
    <row r="261" customFormat="false" ht="19.5" hidden="false" customHeight="true" outlineLevel="0" collapsed="false">
      <c r="A261" s="495" t="s">
        <v>1019</v>
      </c>
      <c r="B261" s="496" t="s">
        <v>2115</v>
      </c>
      <c r="C261" s="497" t="n">
        <v>2040201</v>
      </c>
      <c r="D261" s="498"/>
      <c r="E261" s="499"/>
      <c r="F261" s="500"/>
      <c r="G261" s="500"/>
    </row>
    <row r="262" customFormat="false" ht="19.5" hidden="false" customHeight="true" outlineLevel="0" collapsed="false">
      <c r="A262" s="495" t="s">
        <v>1019</v>
      </c>
      <c r="B262" s="496" t="s">
        <v>2015</v>
      </c>
      <c r="C262" s="497" t="n">
        <v>2080501</v>
      </c>
      <c r="D262" s="498"/>
      <c r="E262" s="499"/>
      <c r="F262" s="500"/>
      <c r="G262" s="500"/>
    </row>
    <row r="263" customFormat="false" ht="19.5" hidden="false" customHeight="true" outlineLevel="0" collapsed="false">
      <c r="A263" s="495" t="s">
        <v>1019</v>
      </c>
      <c r="B263" s="496" t="s">
        <v>2016</v>
      </c>
      <c r="C263" s="497" t="n">
        <v>2040201</v>
      </c>
      <c r="D263" s="498" t="n">
        <v>510</v>
      </c>
      <c r="E263" s="499" t="n">
        <v>510</v>
      </c>
      <c r="F263" s="500" t="n">
        <v>510</v>
      </c>
      <c r="G263" s="500"/>
    </row>
    <row r="264" s="494" customFormat="true" ht="19.5" hidden="false" customHeight="true" outlineLevel="0" collapsed="false">
      <c r="A264" s="491" t="s">
        <v>1019</v>
      </c>
      <c r="B264" s="491" t="s">
        <v>921</v>
      </c>
      <c r="C264" s="492" t="n">
        <v>2040201</v>
      </c>
      <c r="D264" s="501"/>
      <c r="E264" s="493" t="n">
        <v>87.99</v>
      </c>
      <c r="F264" s="502"/>
      <c r="G264" s="502"/>
    </row>
    <row r="265" s="494" customFormat="true" ht="19.5" hidden="false" customHeight="true" outlineLevel="0" collapsed="false">
      <c r="A265" s="491" t="s">
        <v>1019</v>
      </c>
      <c r="B265" s="491" t="s">
        <v>922</v>
      </c>
      <c r="C265" s="492"/>
      <c r="D265" s="501"/>
      <c r="E265" s="493" t="n">
        <f aca="false">SUM(E266:E267)</f>
        <v>990</v>
      </c>
      <c r="F265" s="502" t="n">
        <f aca="false">SUM(F266:F267)</f>
        <v>990</v>
      </c>
      <c r="G265" s="502" t="n">
        <f aca="false">SUM(G266:G267)</f>
        <v>0</v>
      </c>
    </row>
    <row r="266" customFormat="false" ht="19.5" hidden="false" customHeight="true" outlineLevel="0" collapsed="false">
      <c r="A266" s="495" t="s">
        <v>1019</v>
      </c>
      <c r="B266" s="496" t="s">
        <v>2116</v>
      </c>
      <c r="C266" s="497" t="n">
        <v>2040220</v>
      </c>
      <c r="D266" s="498" t="n">
        <v>800</v>
      </c>
      <c r="E266" s="499" t="n">
        <v>990</v>
      </c>
      <c r="F266" s="500" t="n">
        <v>990</v>
      </c>
      <c r="G266" s="500"/>
    </row>
    <row r="267" customFormat="false" ht="19.5" hidden="false" customHeight="true" outlineLevel="0" collapsed="false">
      <c r="A267" s="495" t="s">
        <v>1019</v>
      </c>
      <c r="B267" s="496" t="s">
        <v>2117</v>
      </c>
      <c r="C267" s="497" t="s">
        <v>2112</v>
      </c>
      <c r="D267" s="498"/>
      <c r="E267" s="499"/>
      <c r="F267" s="500"/>
      <c r="G267" s="500"/>
    </row>
    <row r="268" customFormat="false" ht="19.5" hidden="false" customHeight="true" outlineLevel="0" collapsed="false">
      <c r="A268" s="495" t="s">
        <v>330</v>
      </c>
      <c r="B268" s="495" t="s">
        <v>258</v>
      </c>
      <c r="C268" s="497"/>
      <c r="D268" s="498"/>
      <c r="E268" s="499" t="n">
        <f aca="false">SUM(E269,E271,E272)</f>
        <v>573.32</v>
      </c>
      <c r="F268" s="499" t="n">
        <f aca="false">SUM(F269,F271,F272)</f>
        <v>65</v>
      </c>
      <c r="G268" s="499" t="n">
        <f aca="false">SUM(G269,G271,G272)</f>
        <v>0</v>
      </c>
    </row>
    <row r="269" s="494" customFormat="true" ht="19.5" hidden="false" customHeight="true" outlineLevel="0" collapsed="false">
      <c r="A269" s="491" t="s">
        <v>330</v>
      </c>
      <c r="B269" s="491" t="s">
        <v>918</v>
      </c>
      <c r="C269" s="492"/>
      <c r="D269" s="501"/>
      <c r="E269" s="493" t="n">
        <f aca="false">E270</f>
        <v>433</v>
      </c>
      <c r="F269" s="502" t="n">
        <f aca="false">F270</f>
        <v>33</v>
      </c>
      <c r="G269" s="502"/>
    </row>
    <row r="270" customFormat="false" ht="19.5" hidden="false" customHeight="true" outlineLevel="0" collapsed="false">
      <c r="A270" s="495" t="s">
        <v>330</v>
      </c>
      <c r="B270" s="496" t="s">
        <v>2118</v>
      </c>
      <c r="C270" s="497" t="n">
        <v>2240201</v>
      </c>
      <c r="D270" s="498"/>
      <c r="E270" s="499" t="n">
        <v>433</v>
      </c>
      <c r="F270" s="500" t="n">
        <v>33</v>
      </c>
      <c r="G270" s="500"/>
    </row>
    <row r="271" s="494" customFormat="true" ht="19.5" hidden="false" customHeight="true" outlineLevel="0" collapsed="false">
      <c r="A271" s="491" t="s">
        <v>330</v>
      </c>
      <c r="B271" s="491" t="s">
        <v>921</v>
      </c>
      <c r="C271" s="492" t="n">
        <v>2240201</v>
      </c>
      <c r="D271" s="501"/>
      <c r="E271" s="493" t="n">
        <v>8.32</v>
      </c>
      <c r="F271" s="502"/>
      <c r="G271" s="502"/>
    </row>
    <row r="272" s="494" customFormat="true" ht="19.5" hidden="false" customHeight="true" outlineLevel="0" collapsed="false">
      <c r="A272" s="491" t="s">
        <v>330</v>
      </c>
      <c r="B272" s="491" t="s">
        <v>922</v>
      </c>
      <c r="C272" s="492"/>
      <c r="D272" s="501"/>
      <c r="E272" s="493" t="n">
        <f aca="false">SUM(E273:E274)</f>
        <v>132</v>
      </c>
      <c r="F272" s="502" t="n">
        <f aca="false">SUM(F273:F274)</f>
        <v>32</v>
      </c>
      <c r="G272" s="502"/>
    </row>
    <row r="273" customFormat="false" ht="19.5" hidden="false" customHeight="true" outlineLevel="0" collapsed="false">
      <c r="A273" s="495" t="s">
        <v>330</v>
      </c>
      <c r="B273" s="496" t="s">
        <v>2119</v>
      </c>
      <c r="C273" s="497" t="n">
        <v>2040204</v>
      </c>
      <c r="D273" s="498"/>
      <c r="E273" s="499"/>
      <c r="F273" s="500"/>
      <c r="G273" s="500"/>
    </row>
    <row r="274" customFormat="false" ht="19.5" hidden="false" customHeight="true" outlineLevel="0" collapsed="false">
      <c r="A274" s="495" t="s">
        <v>330</v>
      </c>
      <c r="B274" s="496" t="s">
        <v>2120</v>
      </c>
      <c r="C274" s="497" t="n">
        <v>2040204</v>
      </c>
      <c r="D274" s="498"/>
      <c r="E274" s="499" t="n">
        <v>132</v>
      </c>
      <c r="F274" s="500" t="n">
        <v>32</v>
      </c>
      <c r="G274" s="500"/>
    </row>
    <row r="275" customFormat="false" ht="19.5" hidden="false" customHeight="true" outlineLevel="0" collapsed="false">
      <c r="A275" s="495" t="s">
        <v>305</v>
      </c>
      <c r="B275" s="495" t="s">
        <v>258</v>
      </c>
      <c r="C275" s="497"/>
      <c r="D275" s="498"/>
      <c r="E275" s="499" t="n">
        <f aca="false">SUM(E276,E282,E283)</f>
        <v>1082.33</v>
      </c>
      <c r="F275" s="499" t="n">
        <f aca="false">SUM(F276,F282,F283)</f>
        <v>0</v>
      </c>
      <c r="G275" s="499" t="n">
        <f aca="false">SUM(G276,G282,G283)</f>
        <v>0</v>
      </c>
    </row>
    <row r="276" s="494" customFormat="true" ht="19.5" hidden="false" customHeight="true" outlineLevel="0" collapsed="false">
      <c r="A276" s="491" t="s">
        <v>305</v>
      </c>
      <c r="B276" s="491" t="s">
        <v>918</v>
      </c>
      <c r="C276" s="492"/>
      <c r="D276" s="501"/>
      <c r="E276" s="493" t="n">
        <f aca="false">SUM(E277:E281)</f>
        <v>969.83</v>
      </c>
      <c r="F276" s="493" t="n">
        <f aca="false">SUM(F277:F281)</f>
        <v>0</v>
      </c>
      <c r="G276" s="493" t="n">
        <f aca="false">SUM(G277:G281)</f>
        <v>0</v>
      </c>
    </row>
    <row r="277" customFormat="false" ht="19.5" hidden="false" customHeight="true" outlineLevel="0" collapsed="false">
      <c r="A277" s="495" t="s">
        <v>305</v>
      </c>
      <c r="B277" s="496" t="s">
        <v>1984</v>
      </c>
      <c r="C277" s="497" t="n">
        <v>2040401</v>
      </c>
      <c r="D277" s="498"/>
      <c r="E277" s="499" t="n">
        <v>765.38</v>
      </c>
      <c r="F277" s="500"/>
      <c r="G277" s="500"/>
    </row>
    <row r="278" customFormat="false" ht="19.5" hidden="false" customHeight="true" outlineLevel="0" collapsed="false">
      <c r="A278" s="495" t="s">
        <v>305</v>
      </c>
      <c r="B278" s="496" t="s">
        <v>1985</v>
      </c>
      <c r="C278" s="497"/>
      <c r="D278" s="498"/>
      <c r="E278" s="499" t="n">
        <v>3.45</v>
      </c>
      <c r="F278" s="500"/>
      <c r="G278" s="500"/>
    </row>
    <row r="279" customFormat="false" ht="19.5" hidden="false" customHeight="true" outlineLevel="0" collapsed="false">
      <c r="A279" s="495" t="s">
        <v>305</v>
      </c>
      <c r="B279" s="496" t="s">
        <v>1986</v>
      </c>
      <c r="C279" s="497" t="n">
        <v>2080501</v>
      </c>
      <c r="D279" s="498"/>
      <c r="E279" s="499"/>
      <c r="F279" s="500"/>
      <c r="G279" s="500"/>
    </row>
    <row r="280" customFormat="false" ht="19.5" hidden="false" customHeight="true" outlineLevel="0" collapsed="false">
      <c r="A280" s="495" t="s">
        <v>305</v>
      </c>
      <c r="B280" s="496" t="s">
        <v>2121</v>
      </c>
      <c r="C280" s="497" t="n">
        <v>2080501</v>
      </c>
      <c r="D280" s="498"/>
      <c r="E280" s="499"/>
      <c r="F280" s="500"/>
      <c r="G280" s="500"/>
    </row>
    <row r="281" customFormat="false" ht="19.5" hidden="false" customHeight="true" outlineLevel="0" collapsed="false">
      <c r="A281" s="495" t="s">
        <v>305</v>
      </c>
      <c r="B281" s="496" t="s">
        <v>2016</v>
      </c>
      <c r="C281" s="497" t="n">
        <v>2040401</v>
      </c>
      <c r="D281" s="498" t="n">
        <v>195</v>
      </c>
      <c r="E281" s="499" t="n">
        <v>201</v>
      </c>
      <c r="F281" s="500"/>
      <c r="G281" s="500"/>
    </row>
    <row r="282" s="494" customFormat="true" ht="19.5" hidden="false" customHeight="true" outlineLevel="0" collapsed="false">
      <c r="A282" s="491" t="s">
        <v>305</v>
      </c>
      <c r="B282" s="491" t="s">
        <v>921</v>
      </c>
      <c r="C282" s="492" t="n">
        <v>2040401</v>
      </c>
      <c r="D282" s="501"/>
      <c r="E282" s="493" t="n">
        <v>112.5</v>
      </c>
      <c r="F282" s="502"/>
      <c r="G282" s="502"/>
    </row>
    <row r="283" s="494" customFormat="true" ht="19.5" hidden="false" customHeight="true" outlineLevel="0" collapsed="false">
      <c r="A283" s="491" t="s">
        <v>305</v>
      </c>
      <c r="B283" s="491" t="s">
        <v>922</v>
      </c>
      <c r="C283" s="492"/>
      <c r="D283" s="501"/>
      <c r="E283" s="493" t="n">
        <f aca="false">SUM(E284:E288)</f>
        <v>0</v>
      </c>
      <c r="F283" s="493" t="n">
        <f aca="false">SUM(F284:F288)</f>
        <v>0</v>
      </c>
      <c r="G283" s="493" t="n">
        <f aca="false">SUM(G284:G288)</f>
        <v>0</v>
      </c>
    </row>
    <row r="284" customFormat="false" ht="19.5" hidden="false" customHeight="true" outlineLevel="0" collapsed="false">
      <c r="A284" s="495" t="s">
        <v>305</v>
      </c>
      <c r="B284" s="496" t="s">
        <v>2059</v>
      </c>
      <c r="C284" s="497" t="n">
        <v>2040410</v>
      </c>
      <c r="D284" s="498"/>
      <c r="E284" s="499"/>
      <c r="F284" s="500"/>
      <c r="G284" s="500"/>
    </row>
    <row r="285" customFormat="false" ht="19.5" hidden="false" customHeight="true" outlineLevel="0" collapsed="false">
      <c r="A285" s="495" t="s">
        <v>305</v>
      </c>
      <c r="B285" s="496" t="s">
        <v>2122</v>
      </c>
      <c r="C285" s="497" t="n">
        <v>2040402</v>
      </c>
      <c r="D285" s="498"/>
      <c r="E285" s="499"/>
      <c r="F285" s="500"/>
      <c r="G285" s="500"/>
    </row>
    <row r="286" customFormat="false" ht="19.5" hidden="false" customHeight="true" outlineLevel="0" collapsed="false">
      <c r="A286" s="495" t="s">
        <v>305</v>
      </c>
      <c r="B286" s="496" t="s">
        <v>2123</v>
      </c>
      <c r="C286" s="497" t="n">
        <v>2040410</v>
      </c>
      <c r="D286" s="498"/>
      <c r="E286" s="499"/>
      <c r="F286" s="500"/>
      <c r="G286" s="500"/>
    </row>
    <row r="287" customFormat="false" ht="19.5" hidden="false" customHeight="true" outlineLevel="0" collapsed="false">
      <c r="A287" s="495" t="s">
        <v>305</v>
      </c>
      <c r="B287" s="496" t="s">
        <v>2124</v>
      </c>
      <c r="C287" s="497" t="s">
        <v>2125</v>
      </c>
      <c r="D287" s="498"/>
      <c r="E287" s="499"/>
      <c r="F287" s="500"/>
      <c r="G287" s="500"/>
    </row>
    <row r="288" customFormat="false" ht="19.5" hidden="false" customHeight="true" outlineLevel="0" collapsed="false">
      <c r="A288" s="495" t="s">
        <v>305</v>
      </c>
      <c r="B288" s="496" t="s">
        <v>2126</v>
      </c>
      <c r="C288" s="497" t="s">
        <v>2125</v>
      </c>
      <c r="D288" s="498"/>
      <c r="E288" s="499"/>
      <c r="F288" s="500"/>
      <c r="G288" s="500"/>
    </row>
    <row r="289" customFormat="false" ht="19.5" hidden="false" customHeight="true" outlineLevel="0" collapsed="false">
      <c r="A289" s="495" t="s">
        <v>297</v>
      </c>
      <c r="B289" s="495" t="s">
        <v>258</v>
      </c>
      <c r="C289" s="497"/>
      <c r="D289" s="498"/>
      <c r="E289" s="499" t="n">
        <f aca="false">SUM(E290,E297,E298)</f>
        <v>2555.75</v>
      </c>
      <c r="F289" s="499" t="n">
        <f aca="false">SUM(F290,F297,F298)</f>
        <v>1208</v>
      </c>
      <c r="G289" s="499" t="n">
        <f aca="false">SUM(G290,G297,G298)</f>
        <v>0</v>
      </c>
    </row>
    <row r="290" s="494" customFormat="true" ht="19.5" hidden="false" customHeight="true" outlineLevel="0" collapsed="false">
      <c r="A290" s="491" t="s">
        <v>297</v>
      </c>
      <c r="B290" s="491" t="s">
        <v>918</v>
      </c>
      <c r="C290" s="492"/>
      <c r="D290" s="501"/>
      <c r="E290" s="493" t="n">
        <f aca="false">SUM(E291:E296)</f>
        <v>1693.25</v>
      </c>
      <c r="F290" s="493" t="n">
        <f aca="false">SUM(F291:F296)</f>
        <v>578</v>
      </c>
      <c r="G290" s="493" t="n">
        <f aca="false">SUM(G291:G296)</f>
        <v>0</v>
      </c>
    </row>
    <row r="291" customFormat="false" ht="19.5" hidden="false" customHeight="true" outlineLevel="0" collapsed="false">
      <c r="A291" s="495" t="s">
        <v>297</v>
      </c>
      <c r="B291" s="496" t="s">
        <v>1984</v>
      </c>
      <c r="C291" s="497" t="n">
        <v>2040501</v>
      </c>
      <c r="D291" s="498"/>
      <c r="E291" s="499" t="n">
        <v>1115.25</v>
      </c>
      <c r="F291" s="500"/>
      <c r="G291" s="500"/>
    </row>
    <row r="292" customFormat="false" ht="19.5" hidden="false" customHeight="true" outlineLevel="0" collapsed="false">
      <c r="A292" s="495" t="s">
        <v>297</v>
      </c>
      <c r="B292" s="496" t="s">
        <v>2076</v>
      </c>
      <c r="C292" s="497"/>
      <c r="D292" s="498" t="n">
        <v>43</v>
      </c>
      <c r="E292" s="499" t="n">
        <v>44</v>
      </c>
      <c r="F292" s="500" t="n">
        <v>44</v>
      </c>
      <c r="G292" s="500"/>
    </row>
    <row r="293" customFormat="false" ht="19.5" hidden="false" customHeight="true" outlineLevel="0" collapsed="false">
      <c r="A293" s="495" t="s">
        <v>297</v>
      </c>
      <c r="B293" s="496" t="s">
        <v>2127</v>
      </c>
      <c r="C293" s="497"/>
      <c r="D293" s="498" t="n">
        <v>118.34</v>
      </c>
      <c r="E293" s="499" t="n">
        <v>152</v>
      </c>
      <c r="F293" s="500" t="n">
        <v>152</v>
      </c>
      <c r="G293" s="500"/>
    </row>
    <row r="294" customFormat="false" ht="19.5" hidden="false" customHeight="true" outlineLevel="0" collapsed="false">
      <c r="A294" s="495" t="s">
        <v>297</v>
      </c>
      <c r="B294" s="496" t="s">
        <v>2128</v>
      </c>
      <c r="C294" s="497" t="n">
        <v>2040501</v>
      </c>
      <c r="D294" s="498"/>
      <c r="E294" s="499"/>
      <c r="F294" s="500"/>
      <c r="G294" s="500"/>
    </row>
    <row r="295" customFormat="false" ht="19.5" hidden="false" customHeight="true" outlineLevel="0" collapsed="false">
      <c r="A295" s="495" t="s">
        <v>297</v>
      </c>
      <c r="B295" s="496" t="s">
        <v>2015</v>
      </c>
      <c r="C295" s="497" t="n">
        <v>2080501</v>
      </c>
      <c r="D295" s="498"/>
      <c r="E295" s="499"/>
      <c r="F295" s="500"/>
      <c r="G295" s="500"/>
    </row>
    <row r="296" customFormat="false" ht="19.5" hidden="false" customHeight="true" outlineLevel="0" collapsed="false">
      <c r="A296" s="495" t="s">
        <v>297</v>
      </c>
      <c r="B296" s="496" t="s">
        <v>2016</v>
      </c>
      <c r="C296" s="497" t="n">
        <v>2040501</v>
      </c>
      <c r="D296" s="498" t="n">
        <v>364</v>
      </c>
      <c r="E296" s="499" t="n">
        <v>382</v>
      </c>
      <c r="F296" s="500" t="n">
        <v>382</v>
      </c>
      <c r="G296" s="500"/>
    </row>
    <row r="297" s="494" customFormat="true" ht="19.5" hidden="false" customHeight="true" outlineLevel="0" collapsed="false">
      <c r="A297" s="491" t="s">
        <v>297</v>
      </c>
      <c r="B297" s="491" t="s">
        <v>921</v>
      </c>
      <c r="C297" s="492" t="n">
        <v>2040501</v>
      </c>
      <c r="D297" s="501"/>
      <c r="E297" s="493" t="n">
        <v>232.5</v>
      </c>
      <c r="F297" s="502"/>
      <c r="G297" s="502"/>
    </row>
    <row r="298" s="494" customFormat="true" ht="19.5" hidden="false" customHeight="true" outlineLevel="0" collapsed="false">
      <c r="A298" s="491" t="s">
        <v>297</v>
      </c>
      <c r="B298" s="491" t="s">
        <v>922</v>
      </c>
      <c r="C298" s="492"/>
      <c r="D298" s="501"/>
      <c r="E298" s="493" t="n">
        <f aca="false">SUM(E299:E309)</f>
        <v>630</v>
      </c>
      <c r="F298" s="493" t="n">
        <f aca="false">SUM(F299:F309)</f>
        <v>630</v>
      </c>
      <c r="G298" s="493" t="n">
        <f aca="false">SUM(G299:G309)</f>
        <v>0</v>
      </c>
    </row>
    <row r="299" customFormat="false" ht="19.5" hidden="false" customHeight="true" outlineLevel="0" collapsed="false">
      <c r="A299" s="495" t="s">
        <v>297</v>
      </c>
      <c r="B299" s="496" t="s">
        <v>2059</v>
      </c>
      <c r="C299" s="497" t="n">
        <v>2040502</v>
      </c>
      <c r="D299" s="498"/>
      <c r="E299" s="499" t="n">
        <v>630</v>
      </c>
      <c r="F299" s="500" t="n">
        <v>630</v>
      </c>
      <c r="G299" s="500"/>
    </row>
    <row r="300" customFormat="false" ht="19.5" hidden="false" customHeight="true" outlineLevel="0" collapsed="false">
      <c r="A300" s="495" t="s">
        <v>297</v>
      </c>
      <c r="B300" s="496" t="s">
        <v>2129</v>
      </c>
      <c r="C300" s="497" t="n">
        <v>2040505</v>
      </c>
      <c r="D300" s="498"/>
      <c r="E300" s="499"/>
      <c r="F300" s="500"/>
      <c r="G300" s="500"/>
    </row>
    <row r="301" customFormat="false" ht="19.5" hidden="false" customHeight="true" outlineLevel="0" collapsed="false">
      <c r="A301" s="495" t="s">
        <v>297</v>
      </c>
      <c r="B301" s="496" t="s">
        <v>2130</v>
      </c>
      <c r="C301" s="497" t="n">
        <v>2040504</v>
      </c>
      <c r="D301" s="498"/>
      <c r="E301" s="499"/>
      <c r="F301" s="500"/>
      <c r="G301" s="500"/>
    </row>
    <row r="302" customFormat="false" ht="19.5" hidden="false" customHeight="true" outlineLevel="0" collapsed="false">
      <c r="A302" s="495" t="s">
        <v>297</v>
      </c>
      <c r="B302" s="496" t="s">
        <v>2131</v>
      </c>
      <c r="C302" s="497" t="n">
        <v>2040502</v>
      </c>
      <c r="D302" s="498"/>
      <c r="E302" s="499"/>
      <c r="F302" s="500"/>
      <c r="G302" s="500"/>
    </row>
    <row r="303" customFormat="false" ht="19.5" hidden="false" customHeight="true" outlineLevel="0" collapsed="false">
      <c r="A303" s="495" t="s">
        <v>297</v>
      </c>
      <c r="B303" s="496" t="s">
        <v>2132</v>
      </c>
      <c r="C303" s="497" t="n">
        <v>2040599</v>
      </c>
      <c r="D303" s="498"/>
      <c r="E303" s="499"/>
      <c r="F303" s="500"/>
      <c r="G303" s="500"/>
    </row>
    <row r="304" customFormat="false" ht="19.5" hidden="false" customHeight="true" outlineLevel="0" collapsed="false">
      <c r="A304" s="495" t="s">
        <v>297</v>
      </c>
      <c r="B304" s="496" t="s">
        <v>2133</v>
      </c>
      <c r="C304" s="497" t="n">
        <v>2040502</v>
      </c>
      <c r="D304" s="498"/>
      <c r="E304" s="499"/>
      <c r="F304" s="500"/>
      <c r="G304" s="500"/>
    </row>
    <row r="305" customFormat="false" ht="19.5" hidden="false" customHeight="true" outlineLevel="0" collapsed="false">
      <c r="A305" s="495" t="s">
        <v>297</v>
      </c>
      <c r="B305" s="496" t="s">
        <v>2134</v>
      </c>
      <c r="C305" s="497" t="n">
        <v>2040502</v>
      </c>
      <c r="D305" s="498"/>
      <c r="E305" s="499"/>
      <c r="F305" s="500"/>
      <c r="G305" s="500"/>
    </row>
    <row r="306" customFormat="false" ht="19.5" hidden="false" customHeight="true" outlineLevel="0" collapsed="false">
      <c r="A306" s="495" t="s">
        <v>297</v>
      </c>
      <c r="B306" s="496" t="s">
        <v>2135</v>
      </c>
      <c r="C306" s="497" t="n">
        <v>2040502</v>
      </c>
      <c r="D306" s="498"/>
      <c r="E306" s="499"/>
      <c r="F306" s="500"/>
      <c r="G306" s="500"/>
    </row>
    <row r="307" customFormat="false" ht="19.5" hidden="false" customHeight="true" outlineLevel="0" collapsed="false">
      <c r="A307" s="495" t="s">
        <v>297</v>
      </c>
      <c r="B307" s="496" t="s">
        <v>2136</v>
      </c>
      <c r="C307" s="497" t="s">
        <v>2137</v>
      </c>
      <c r="D307" s="498"/>
      <c r="E307" s="499"/>
      <c r="F307" s="500"/>
      <c r="G307" s="500"/>
    </row>
    <row r="308" customFormat="false" ht="19.5" hidden="false" customHeight="true" outlineLevel="0" collapsed="false">
      <c r="A308" s="495" t="s">
        <v>297</v>
      </c>
      <c r="B308" s="496" t="s">
        <v>2138</v>
      </c>
      <c r="C308" s="497" t="s">
        <v>2137</v>
      </c>
      <c r="D308" s="498"/>
      <c r="E308" s="499"/>
      <c r="F308" s="500"/>
      <c r="G308" s="500"/>
    </row>
    <row r="309" customFormat="false" ht="19.5" hidden="false" customHeight="true" outlineLevel="0" collapsed="false">
      <c r="A309" s="495" t="s">
        <v>297</v>
      </c>
      <c r="B309" s="496" t="s">
        <v>2139</v>
      </c>
      <c r="C309" s="497" t="s">
        <v>2137</v>
      </c>
      <c r="D309" s="498"/>
      <c r="E309" s="499"/>
      <c r="F309" s="500"/>
      <c r="G309" s="500"/>
    </row>
    <row r="310" customFormat="false" ht="19.5" hidden="false" customHeight="true" outlineLevel="0" collapsed="false">
      <c r="A310" s="495" t="s">
        <v>290</v>
      </c>
      <c r="B310" s="495" t="s">
        <v>258</v>
      </c>
      <c r="C310" s="497"/>
      <c r="D310" s="498"/>
      <c r="E310" s="499" t="n">
        <f aca="false">SUM(E311,E318,E319)</f>
        <v>810.47</v>
      </c>
      <c r="F310" s="499" t="n">
        <f aca="false">SUM(F311,F318,F319)</f>
        <v>0</v>
      </c>
      <c r="G310" s="499" t="n">
        <f aca="false">SUM(G311,G318,G319)</f>
        <v>0</v>
      </c>
    </row>
    <row r="311" s="494" customFormat="true" ht="19.5" hidden="false" customHeight="true" outlineLevel="0" collapsed="false">
      <c r="A311" s="491" t="s">
        <v>290</v>
      </c>
      <c r="B311" s="491" t="s">
        <v>918</v>
      </c>
      <c r="C311" s="492"/>
      <c r="D311" s="501"/>
      <c r="E311" s="493" t="n">
        <f aca="false">SUM(E312:E317)</f>
        <v>703.77</v>
      </c>
      <c r="F311" s="493" t="n">
        <f aca="false">SUM(F312:F317)</f>
        <v>0</v>
      </c>
      <c r="G311" s="493" t="n">
        <f aca="false">SUM(G312:G317)</f>
        <v>0</v>
      </c>
    </row>
    <row r="312" customFormat="false" ht="19.5" hidden="false" customHeight="true" outlineLevel="0" collapsed="false">
      <c r="A312" s="495" t="s">
        <v>290</v>
      </c>
      <c r="B312" s="496" t="s">
        <v>1984</v>
      </c>
      <c r="C312" s="497" t="n">
        <v>2040601</v>
      </c>
      <c r="D312" s="498"/>
      <c r="E312" s="499" t="n">
        <v>638.71</v>
      </c>
      <c r="F312" s="500"/>
      <c r="G312" s="500"/>
    </row>
    <row r="313" customFormat="false" ht="19.5" hidden="false" customHeight="true" outlineLevel="0" collapsed="false">
      <c r="A313" s="495" t="s">
        <v>290</v>
      </c>
      <c r="B313" s="496" t="s">
        <v>1985</v>
      </c>
      <c r="C313" s="497"/>
      <c r="D313" s="498"/>
      <c r="E313" s="499" t="n">
        <v>8.28</v>
      </c>
      <c r="F313" s="500"/>
      <c r="G313" s="500"/>
    </row>
    <row r="314" customFormat="false" ht="19.5" hidden="false" customHeight="true" outlineLevel="0" collapsed="false">
      <c r="A314" s="495" t="s">
        <v>290</v>
      </c>
      <c r="B314" s="496" t="s">
        <v>2002</v>
      </c>
      <c r="C314" s="497"/>
      <c r="D314" s="498"/>
      <c r="E314" s="499" t="n">
        <v>8.78</v>
      </c>
      <c r="F314" s="500"/>
      <c r="G314" s="500"/>
    </row>
    <row r="315" customFormat="false" ht="19.5" hidden="false" customHeight="true" outlineLevel="0" collapsed="false">
      <c r="A315" s="495" t="s">
        <v>290</v>
      </c>
      <c r="B315" s="496" t="s">
        <v>2140</v>
      </c>
      <c r="C315" s="497" t="n">
        <v>2040601</v>
      </c>
      <c r="D315" s="498" t="n">
        <v>48</v>
      </c>
      <c r="E315" s="499" t="n">
        <v>48</v>
      </c>
      <c r="F315" s="500"/>
      <c r="G315" s="500"/>
    </row>
    <row r="316" customFormat="false" ht="19.5" hidden="false" customHeight="true" outlineLevel="0" collapsed="false">
      <c r="A316" s="495" t="s">
        <v>290</v>
      </c>
      <c r="B316" s="496" t="s">
        <v>2015</v>
      </c>
      <c r="C316" s="497" t="n">
        <v>2080501</v>
      </c>
      <c r="D316" s="498"/>
      <c r="E316" s="499"/>
      <c r="F316" s="500"/>
      <c r="G316" s="500"/>
    </row>
    <row r="317" customFormat="false" ht="19.5" hidden="false" customHeight="true" outlineLevel="0" collapsed="false">
      <c r="A317" s="495" t="s">
        <v>290</v>
      </c>
      <c r="B317" s="496" t="s">
        <v>2016</v>
      </c>
      <c r="C317" s="497" t="n">
        <v>2040601</v>
      </c>
      <c r="D317" s="498"/>
      <c r="E317" s="499"/>
      <c r="F317" s="500"/>
      <c r="G317" s="500"/>
    </row>
    <row r="318" s="494" customFormat="true" ht="19.5" hidden="false" customHeight="true" outlineLevel="0" collapsed="false">
      <c r="A318" s="491" t="s">
        <v>290</v>
      </c>
      <c r="B318" s="491" t="s">
        <v>921</v>
      </c>
      <c r="C318" s="492" t="n">
        <v>2040601</v>
      </c>
      <c r="D318" s="501"/>
      <c r="E318" s="493" t="n">
        <v>106.7</v>
      </c>
      <c r="F318" s="502"/>
      <c r="G318" s="502"/>
    </row>
    <row r="319" s="494" customFormat="true" ht="19.5" hidden="false" customHeight="true" outlineLevel="0" collapsed="false">
      <c r="A319" s="491" t="s">
        <v>290</v>
      </c>
      <c r="B319" s="491" t="s">
        <v>922</v>
      </c>
      <c r="C319" s="492"/>
      <c r="D319" s="501"/>
      <c r="E319" s="493" t="n">
        <f aca="false">SUM(E320:E322)</f>
        <v>0</v>
      </c>
      <c r="F319" s="502" t="n">
        <f aca="false">SUM(F320:F322)</f>
        <v>0</v>
      </c>
      <c r="G319" s="502" t="n">
        <f aca="false">SUM(G320:G322)</f>
        <v>0</v>
      </c>
    </row>
    <row r="320" customFormat="false" ht="19.5" hidden="false" customHeight="true" outlineLevel="0" collapsed="false">
      <c r="A320" s="495" t="s">
        <v>290</v>
      </c>
      <c r="B320" s="496" t="s">
        <v>2141</v>
      </c>
      <c r="C320" s="497" t="s">
        <v>2142</v>
      </c>
      <c r="D320" s="498"/>
      <c r="E320" s="499"/>
      <c r="F320" s="500"/>
      <c r="G320" s="500"/>
    </row>
    <row r="321" customFormat="false" ht="19.5" hidden="false" customHeight="true" outlineLevel="0" collapsed="false">
      <c r="A321" s="495" t="s">
        <v>290</v>
      </c>
      <c r="B321" s="496" t="s">
        <v>2117</v>
      </c>
      <c r="C321" s="497" t="s">
        <v>2142</v>
      </c>
      <c r="D321" s="498"/>
      <c r="E321" s="499"/>
      <c r="F321" s="500"/>
      <c r="G321" s="500"/>
    </row>
    <row r="322" customFormat="false" ht="19.5" hidden="false" customHeight="true" outlineLevel="0" collapsed="false">
      <c r="A322" s="495" t="s">
        <v>290</v>
      </c>
      <c r="B322" s="496" t="s">
        <v>2143</v>
      </c>
      <c r="C322" s="497" t="s">
        <v>2144</v>
      </c>
      <c r="D322" s="498"/>
      <c r="E322" s="499"/>
      <c r="F322" s="500"/>
      <c r="G322" s="500"/>
    </row>
    <row r="323" customFormat="false" ht="19.5" hidden="false" customHeight="true" outlineLevel="0" collapsed="false">
      <c r="A323" s="495" t="s">
        <v>313</v>
      </c>
      <c r="B323" s="495" t="s">
        <v>258</v>
      </c>
      <c r="C323" s="497"/>
      <c r="D323" s="498"/>
      <c r="E323" s="499" t="n">
        <f aca="false">SUM(E324,E332,E333)</f>
        <v>13013.94</v>
      </c>
      <c r="F323" s="499" t="n">
        <f aca="false">SUM(F324,F332,F333)</f>
        <v>1621</v>
      </c>
      <c r="G323" s="499" t="n">
        <f aca="false">SUM(G324,G332,G333)</f>
        <v>0</v>
      </c>
    </row>
    <row r="324" s="494" customFormat="true" ht="19.5" hidden="false" customHeight="true" outlineLevel="0" collapsed="false">
      <c r="A324" s="491" t="s">
        <v>313</v>
      </c>
      <c r="B324" s="491" t="s">
        <v>918</v>
      </c>
      <c r="C324" s="492"/>
      <c r="D324" s="501"/>
      <c r="E324" s="493" t="n">
        <f aca="false">SUM(E325:E331)</f>
        <v>3920.94</v>
      </c>
      <c r="F324" s="493" t="n">
        <f aca="false">SUM(F325:F331)</f>
        <v>0</v>
      </c>
      <c r="G324" s="493" t="n">
        <f aca="false">SUM(G325:G331)</f>
        <v>0</v>
      </c>
    </row>
    <row r="325" customFormat="false" ht="19.5" hidden="false" customHeight="true" outlineLevel="0" collapsed="false">
      <c r="A325" s="495" t="s">
        <v>313</v>
      </c>
      <c r="B325" s="496" t="s">
        <v>1984</v>
      </c>
      <c r="C325" s="497" t="n">
        <v>2050101</v>
      </c>
      <c r="D325" s="498"/>
      <c r="E325" s="499" t="n">
        <v>1137.54</v>
      </c>
      <c r="F325" s="500"/>
      <c r="G325" s="500"/>
    </row>
    <row r="326" customFormat="false" ht="19.5" hidden="false" customHeight="true" outlineLevel="0" collapsed="false">
      <c r="A326" s="495" t="s">
        <v>313</v>
      </c>
      <c r="B326" s="496" t="s">
        <v>1986</v>
      </c>
      <c r="C326" s="497" t="n">
        <v>2050101</v>
      </c>
      <c r="D326" s="498"/>
      <c r="E326" s="499"/>
      <c r="F326" s="500"/>
      <c r="G326" s="500"/>
    </row>
    <row r="327" customFormat="false" ht="19.5" hidden="false" customHeight="true" outlineLevel="0" collapsed="false">
      <c r="A327" s="495" t="s">
        <v>313</v>
      </c>
      <c r="B327" s="496" t="s">
        <v>2145</v>
      </c>
      <c r="C327" s="497" t="n">
        <v>2050101</v>
      </c>
      <c r="D327" s="498" t="n">
        <v>130</v>
      </c>
      <c r="E327" s="499" t="n">
        <v>130</v>
      </c>
      <c r="F327" s="500"/>
      <c r="G327" s="500"/>
    </row>
    <row r="328" customFormat="false" ht="19.5" hidden="false" customHeight="true" outlineLevel="0" collapsed="false">
      <c r="A328" s="495" t="s">
        <v>313</v>
      </c>
      <c r="B328" s="496" t="s">
        <v>2146</v>
      </c>
      <c r="C328" s="497" t="n">
        <v>2050101</v>
      </c>
      <c r="D328" s="498" t="n">
        <v>145</v>
      </c>
      <c r="E328" s="499" t="n">
        <v>145</v>
      </c>
      <c r="F328" s="500"/>
      <c r="G328" s="500"/>
    </row>
    <row r="329" customFormat="false" ht="19.5" hidden="false" customHeight="true" outlineLevel="0" collapsed="false">
      <c r="A329" s="495" t="s">
        <v>313</v>
      </c>
      <c r="B329" s="496" t="s">
        <v>2147</v>
      </c>
      <c r="C329" s="497" t="n">
        <v>2050102</v>
      </c>
      <c r="D329" s="498" t="n">
        <v>130</v>
      </c>
      <c r="E329" s="499" t="n">
        <v>338.4</v>
      </c>
      <c r="F329" s="500"/>
      <c r="G329" s="500"/>
    </row>
    <row r="330" customFormat="false" ht="19.5" hidden="false" customHeight="true" outlineLevel="0" collapsed="false">
      <c r="A330" s="495" t="s">
        <v>313</v>
      </c>
      <c r="B330" s="496" t="s">
        <v>2148</v>
      </c>
      <c r="C330" s="497" t="n">
        <v>2050101</v>
      </c>
      <c r="D330" s="498" t="n">
        <v>375</v>
      </c>
      <c r="E330" s="499" t="n">
        <v>240</v>
      </c>
      <c r="F330" s="500"/>
      <c r="G330" s="500"/>
    </row>
    <row r="331" customFormat="false" ht="19.5" hidden="false" customHeight="true" outlineLevel="0" collapsed="false">
      <c r="A331" s="495" t="s">
        <v>313</v>
      </c>
      <c r="B331" s="496" t="s">
        <v>2149</v>
      </c>
      <c r="C331" s="497" t="n">
        <v>2050299</v>
      </c>
      <c r="D331" s="498"/>
      <c r="E331" s="499" t="n">
        <v>1930</v>
      </c>
      <c r="F331" s="500"/>
      <c r="G331" s="500"/>
    </row>
    <row r="332" s="494" customFormat="true" ht="19.5" hidden="false" customHeight="true" outlineLevel="0" collapsed="false">
      <c r="A332" s="491" t="s">
        <v>313</v>
      </c>
      <c r="B332" s="491" t="s">
        <v>921</v>
      </c>
      <c r="C332" s="492" t="n">
        <v>2050101</v>
      </c>
      <c r="D332" s="501"/>
      <c r="E332" s="493"/>
      <c r="F332" s="502"/>
      <c r="G332" s="502"/>
    </row>
    <row r="333" s="494" customFormat="true" ht="19.5" hidden="false" customHeight="true" outlineLevel="0" collapsed="false">
      <c r="A333" s="491" t="s">
        <v>313</v>
      </c>
      <c r="B333" s="491" t="s">
        <v>922</v>
      </c>
      <c r="C333" s="492"/>
      <c r="D333" s="501"/>
      <c r="E333" s="493" t="n">
        <f aca="false">SUM(E334:E410)</f>
        <v>9093</v>
      </c>
      <c r="F333" s="493" t="n">
        <f aca="false">SUM(F334:F410)</f>
        <v>1621</v>
      </c>
      <c r="G333" s="493" t="n">
        <f aca="false">SUM(G334:G410)</f>
        <v>0</v>
      </c>
    </row>
    <row r="334" customFormat="false" ht="19.5" hidden="false" customHeight="true" outlineLevel="0" collapsed="false">
      <c r="A334" s="495" t="s">
        <v>313</v>
      </c>
      <c r="B334" s="496" t="s">
        <v>2150</v>
      </c>
      <c r="C334" s="497" t="n">
        <v>2050101</v>
      </c>
      <c r="D334" s="498" t="n">
        <v>530</v>
      </c>
      <c r="E334" s="499" t="n">
        <v>377</v>
      </c>
      <c r="F334" s="500"/>
      <c r="G334" s="500"/>
    </row>
    <row r="335" customFormat="false" ht="19.5" hidden="false" customHeight="true" outlineLevel="0" collapsed="false">
      <c r="A335" s="495" t="s">
        <v>313</v>
      </c>
      <c r="B335" s="496" t="s">
        <v>2151</v>
      </c>
      <c r="C335" s="497" t="n">
        <v>2050101</v>
      </c>
      <c r="D335" s="498" t="n">
        <v>855</v>
      </c>
      <c r="E335" s="499" t="n">
        <v>900</v>
      </c>
      <c r="F335" s="500"/>
      <c r="G335" s="500"/>
    </row>
    <row r="336" customFormat="false" ht="19.5" hidden="false" customHeight="true" outlineLevel="0" collapsed="false">
      <c r="A336" s="495" t="s">
        <v>313</v>
      </c>
      <c r="B336" s="496" t="s">
        <v>2152</v>
      </c>
      <c r="C336" s="497"/>
      <c r="D336" s="498" t="n">
        <v>100</v>
      </c>
      <c r="E336" s="499" t="n">
        <v>100</v>
      </c>
      <c r="F336" s="500"/>
      <c r="G336" s="500"/>
    </row>
    <row r="337" customFormat="false" ht="19.5" hidden="false" customHeight="true" outlineLevel="0" collapsed="false">
      <c r="A337" s="495" t="s">
        <v>313</v>
      </c>
      <c r="B337" s="503" t="s">
        <v>2153</v>
      </c>
      <c r="C337" s="497" t="n">
        <v>2050205</v>
      </c>
      <c r="D337" s="498" t="n">
        <v>5</v>
      </c>
      <c r="E337" s="499"/>
      <c r="F337" s="500"/>
      <c r="G337" s="500"/>
    </row>
    <row r="338" customFormat="false" ht="19.5" hidden="false" customHeight="true" outlineLevel="0" collapsed="false">
      <c r="A338" s="495" t="s">
        <v>313</v>
      </c>
      <c r="B338" s="496" t="s">
        <v>2154</v>
      </c>
      <c r="C338" s="497" t="n">
        <v>2050201</v>
      </c>
      <c r="D338" s="498" t="n">
        <v>23</v>
      </c>
      <c r="E338" s="499" t="n">
        <v>15</v>
      </c>
      <c r="F338" s="500"/>
      <c r="G338" s="500"/>
    </row>
    <row r="339" customFormat="false" ht="19.5" hidden="false" customHeight="true" outlineLevel="0" collapsed="false">
      <c r="A339" s="495" t="s">
        <v>313</v>
      </c>
      <c r="B339" s="496" t="s">
        <v>2155</v>
      </c>
      <c r="C339" s="497" t="n">
        <v>2050299</v>
      </c>
      <c r="D339" s="498" t="n">
        <v>284</v>
      </c>
      <c r="E339" s="499" t="n">
        <v>279</v>
      </c>
      <c r="F339" s="500"/>
      <c r="G339" s="500"/>
    </row>
    <row r="340" customFormat="false" ht="19.5" hidden="false" customHeight="true" outlineLevel="0" collapsed="false">
      <c r="A340" s="495" t="s">
        <v>313</v>
      </c>
      <c r="B340" s="496" t="s">
        <v>2156</v>
      </c>
      <c r="C340" s="497"/>
      <c r="D340" s="498" t="n">
        <v>117</v>
      </c>
      <c r="E340" s="499" t="n">
        <v>117</v>
      </c>
      <c r="F340" s="500"/>
      <c r="G340" s="500"/>
    </row>
    <row r="341" customFormat="false" ht="19.5" hidden="false" customHeight="true" outlineLevel="0" collapsed="false">
      <c r="A341" s="495" t="s">
        <v>313</v>
      </c>
      <c r="B341" s="496" t="s">
        <v>2157</v>
      </c>
      <c r="C341" s="497"/>
      <c r="D341" s="498" t="n">
        <v>353</v>
      </c>
      <c r="E341" s="499" t="n">
        <v>325</v>
      </c>
      <c r="F341" s="500"/>
      <c r="G341" s="500"/>
    </row>
    <row r="342" customFormat="false" ht="19.5" hidden="false" customHeight="true" outlineLevel="0" collapsed="false">
      <c r="A342" s="495" t="s">
        <v>313</v>
      </c>
      <c r="B342" s="496" t="s">
        <v>2158</v>
      </c>
      <c r="C342" s="497" t="n">
        <v>2050204</v>
      </c>
      <c r="D342" s="498"/>
      <c r="E342" s="499"/>
      <c r="F342" s="500"/>
      <c r="G342" s="500"/>
    </row>
    <row r="343" customFormat="false" ht="19.5" hidden="false" customHeight="true" outlineLevel="0" collapsed="false">
      <c r="A343" s="495" t="s">
        <v>313</v>
      </c>
      <c r="B343" s="496" t="s">
        <v>2159</v>
      </c>
      <c r="C343" s="497" t="n">
        <v>2050299</v>
      </c>
      <c r="D343" s="498"/>
      <c r="E343" s="499"/>
      <c r="F343" s="500"/>
      <c r="G343" s="500"/>
    </row>
    <row r="344" customFormat="false" ht="19.5" hidden="false" customHeight="true" outlineLevel="0" collapsed="false">
      <c r="A344" s="495" t="s">
        <v>313</v>
      </c>
      <c r="B344" s="496" t="s">
        <v>2160</v>
      </c>
      <c r="C344" s="497" t="n">
        <v>2050304</v>
      </c>
      <c r="D344" s="498"/>
      <c r="E344" s="499"/>
      <c r="F344" s="500"/>
      <c r="G344" s="500"/>
    </row>
    <row r="345" customFormat="false" ht="19.5" hidden="false" customHeight="true" outlineLevel="0" collapsed="false">
      <c r="A345" s="495" t="s">
        <v>313</v>
      </c>
      <c r="B345" s="496" t="s">
        <v>2161</v>
      </c>
      <c r="C345" s="497" t="n">
        <v>2050304</v>
      </c>
      <c r="D345" s="498"/>
      <c r="E345" s="499"/>
      <c r="F345" s="500"/>
      <c r="G345" s="500"/>
    </row>
    <row r="346" customFormat="false" ht="19.5" hidden="false" customHeight="true" outlineLevel="0" collapsed="false">
      <c r="A346" s="495" t="s">
        <v>313</v>
      </c>
      <c r="B346" s="503" t="s">
        <v>2162</v>
      </c>
      <c r="C346" s="497" t="n">
        <v>2050299</v>
      </c>
      <c r="D346" s="498"/>
      <c r="E346" s="499" t="n">
        <v>200</v>
      </c>
      <c r="F346" s="500"/>
      <c r="G346" s="500"/>
    </row>
    <row r="347" customFormat="false" ht="19.5" hidden="false" customHeight="true" outlineLevel="0" collapsed="false">
      <c r="A347" s="495" t="s">
        <v>313</v>
      </c>
      <c r="B347" s="496" t="s">
        <v>2163</v>
      </c>
      <c r="C347" s="497" t="n">
        <v>2050101</v>
      </c>
      <c r="D347" s="498" t="n">
        <v>442</v>
      </c>
      <c r="E347" s="499" t="n">
        <v>470</v>
      </c>
      <c r="F347" s="500"/>
      <c r="G347" s="500"/>
    </row>
    <row r="348" customFormat="false" ht="19.5" hidden="false" customHeight="true" outlineLevel="0" collapsed="false">
      <c r="A348" s="495" t="s">
        <v>313</v>
      </c>
      <c r="B348" s="496" t="s">
        <v>2164</v>
      </c>
      <c r="C348" s="497" t="n">
        <v>2050101</v>
      </c>
      <c r="D348" s="498" t="n">
        <v>817</v>
      </c>
      <c r="E348" s="499" t="n">
        <v>817</v>
      </c>
      <c r="F348" s="500"/>
      <c r="G348" s="500"/>
    </row>
    <row r="349" customFormat="false" ht="19.5" hidden="false" customHeight="true" outlineLevel="0" collapsed="false">
      <c r="A349" s="495" t="s">
        <v>313</v>
      </c>
      <c r="B349" s="496" t="s">
        <v>2165</v>
      </c>
      <c r="C349" s="497" t="n">
        <v>2050102</v>
      </c>
      <c r="D349" s="498" t="n">
        <v>10</v>
      </c>
      <c r="E349" s="499" t="n">
        <v>10</v>
      </c>
      <c r="F349" s="500"/>
      <c r="G349" s="500"/>
    </row>
    <row r="350" customFormat="false" ht="19.5" hidden="false" customHeight="true" outlineLevel="0" collapsed="false">
      <c r="A350" s="495" t="s">
        <v>313</v>
      </c>
      <c r="B350" s="503" t="s">
        <v>2166</v>
      </c>
      <c r="C350" s="497"/>
      <c r="D350" s="498"/>
      <c r="E350" s="499" t="n">
        <v>386</v>
      </c>
      <c r="F350" s="500"/>
      <c r="G350" s="500"/>
    </row>
    <row r="351" customFormat="false" ht="19.5" hidden="false" customHeight="true" outlineLevel="0" collapsed="false">
      <c r="A351" s="495" t="s">
        <v>313</v>
      </c>
      <c r="B351" s="496" t="s">
        <v>2167</v>
      </c>
      <c r="C351" s="497" t="n">
        <v>2050902</v>
      </c>
      <c r="D351" s="498" t="n">
        <v>194</v>
      </c>
      <c r="E351" s="499" t="n">
        <v>232</v>
      </c>
      <c r="F351" s="500"/>
      <c r="G351" s="500"/>
    </row>
    <row r="352" customFormat="false" ht="19.5" hidden="false" customHeight="true" outlineLevel="0" collapsed="false">
      <c r="A352" s="495" t="s">
        <v>313</v>
      </c>
      <c r="B352" s="496" t="s">
        <v>2168</v>
      </c>
      <c r="C352" s="497" t="n">
        <v>2050902</v>
      </c>
      <c r="D352" s="498" t="n">
        <v>366</v>
      </c>
      <c r="E352" s="499" t="n">
        <v>436</v>
      </c>
      <c r="F352" s="500"/>
      <c r="G352" s="500"/>
    </row>
    <row r="353" customFormat="false" ht="19.5" hidden="false" customHeight="true" outlineLevel="0" collapsed="false">
      <c r="A353" s="495" t="s">
        <v>313</v>
      </c>
      <c r="B353" s="496" t="s">
        <v>2169</v>
      </c>
      <c r="C353" s="497" t="n">
        <v>2050299</v>
      </c>
      <c r="D353" s="498" t="n">
        <v>597</v>
      </c>
      <c r="E353" s="499" t="n">
        <v>597</v>
      </c>
      <c r="F353" s="500"/>
      <c r="G353" s="500"/>
    </row>
    <row r="354" customFormat="false" ht="19.5" hidden="false" customHeight="true" outlineLevel="0" collapsed="false">
      <c r="A354" s="495" t="s">
        <v>313</v>
      </c>
      <c r="B354" s="496" t="s">
        <v>2170</v>
      </c>
      <c r="C354" s="497"/>
      <c r="D354" s="498"/>
      <c r="E354" s="499" t="n">
        <v>351</v>
      </c>
      <c r="F354" s="500"/>
      <c r="G354" s="500"/>
    </row>
    <row r="355" customFormat="false" ht="19.5" hidden="false" customHeight="true" outlineLevel="0" collapsed="false">
      <c r="A355" s="495" t="s">
        <v>313</v>
      </c>
      <c r="B355" s="496" t="s">
        <v>2171</v>
      </c>
      <c r="C355" s="497"/>
      <c r="D355" s="498"/>
      <c r="E355" s="499" t="n">
        <v>249</v>
      </c>
      <c r="F355" s="500"/>
      <c r="G355" s="500"/>
    </row>
    <row r="356" customFormat="false" ht="19.5" hidden="false" customHeight="true" outlineLevel="0" collapsed="false">
      <c r="A356" s="495" t="s">
        <v>313</v>
      </c>
      <c r="B356" s="496" t="s">
        <v>2172</v>
      </c>
      <c r="C356" s="497" t="n">
        <v>2050299</v>
      </c>
      <c r="D356" s="498" t="n">
        <v>180</v>
      </c>
      <c r="E356" s="499" t="n">
        <v>200</v>
      </c>
      <c r="F356" s="500"/>
      <c r="G356" s="500"/>
    </row>
    <row r="357" customFormat="false" ht="19.5" hidden="false" customHeight="true" outlineLevel="0" collapsed="false">
      <c r="A357" s="495" t="s">
        <v>313</v>
      </c>
      <c r="B357" s="496" t="s">
        <v>2173</v>
      </c>
      <c r="C357" s="497" t="n">
        <v>2050299</v>
      </c>
      <c r="D357" s="498" t="n">
        <v>48</v>
      </c>
      <c r="E357" s="499" t="n">
        <v>48</v>
      </c>
      <c r="F357" s="500"/>
      <c r="G357" s="500"/>
    </row>
    <row r="358" customFormat="false" ht="19.5" hidden="false" customHeight="true" outlineLevel="0" collapsed="false">
      <c r="A358" s="495" t="s">
        <v>313</v>
      </c>
      <c r="B358" s="496" t="s">
        <v>2174</v>
      </c>
      <c r="C358" s="497" t="n">
        <v>2050299</v>
      </c>
      <c r="D358" s="498" t="n">
        <v>100</v>
      </c>
      <c r="E358" s="499" t="n">
        <v>150</v>
      </c>
      <c r="F358" s="500"/>
      <c r="G358" s="500"/>
    </row>
    <row r="359" customFormat="false" ht="19.5" hidden="false" customHeight="true" outlineLevel="0" collapsed="false">
      <c r="A359" s="495" t="s">
        <v>313</v>
      </c>
      <c r="B359" s="496" t="s">
        <v>2175</v>
      </c>
      <c r="C359" s="497"/>
      <c r="D359" s="498"/>
      <c r="E359" s="499"/>
      <c r="F359" s="500"/>
      <c r="G359" s="500"/>
    </row>
    <row r="360" customFormat="false" ht="19.5" hidden="false" customHeight="true" outlineLevel="0" collapsed="false">
      <c r="A360" s="495" t="s">
        <v>313</v>
      </c>
      <c r="B360" s="496" t="s">
        <v>2176</v>
      </c>
      <c r="C360" s="497" t="n">
        <v>2050701</v>
      </c>
      <c r="D360" s="498" t="n">
        <v>18</v>
      </c>
      <c r="E360" s="499" t="n">
        <v>18</v>
      </c>
      <c r="F360" s="500"/>
      <c r="G360" s="500"/>
    </row>
    <row r="361" customFormat="false" ht="19.5" hidden="false" customHeight="true" outlineLevel="0" collapsed="false">
      <c r="A361" s="495" t="s">
        <v>313</v>
      </c>
      <c r="B361" s="496" t="s">
        <v>2177</v>
      </c>
      <c r="C361" s="497"/>
      <c r="D361" s="498"/>
      <c r="E361" s="499" t="n">
        <v>45</v>
      </c>
      <c r="F361" s="500"/>
      <c r="G361" s="500"/>
    </row>
    <row r="362" customFormat="false" ht="19.5" hidden="false" customHeight="true" outlineLevel="0" collapsed="false">
      <c r="A362" s="495" t="s">
        <v>313</v>
      </c>
      <c r="B362" s="496" t="s">
        <v>2178</v>
      </c>
      <c r="C362" s="497"/>
      <c r="D362" s="498"/>
      <c r="E362" s="499"/>
      <c r="F362" s="500"/>
      <c r="G362" s="500"/>
    </row>
    <row r="363" customFormat="false" ht="19.5" hidden="false" customHeight="true" outlineLevel="0" collapsed="false">
      <c r="A363" s="495" t="s">
        <v>313</v>
      </c>
      <c r="B363" s="496" t="s">
        <v>2179</v>
      </c>
      <c r="C363" s="497"/>
      <c r="D363" s="498" t="n">
        <v>557</v>
      </c>
      <c r="E363" s="499" t="n">
        <v>570</v>
      </c>
      <c r="F363" s="500" t="n">
        <v>570</v>
      </c>
      <c r="G363" s="500"/>
    </row>
    <row r="364" customFormat="false" ht="19.5" hidden="false" customHeight="true" outlineLevel="0" collapsed="false">
      <c r="A364" s="495" t="s">
        <v>313</v>
      </c>
      <c r="B364" s="496" t="s">
        <v>2180</v>
      </c>
      <c r="C364" s="497" t="n">
        <v>2050801</v>
      </c>
      <c r="D364" s="498" t="n">
        <v>50</v>
      </c>
      <c r="E364" s="499" t="n">
        <v>50</v>
      </c>
      <c r="F364" s="500"/>
      <c r="G364" s="500"/>
    </row>
    <row r="365" customFormat="false" ht="19.5" hidden="false" customHeight="true" outlineLevel="0" collapsed="false">
      <c r="A365" s="495" t="s">
        <v>313</v>
      </c>
      <c r="B365" s="496" t="s">
        <v>2181</v>
      </c>
      <c r="C365" s="497" t="n">
        <v>2050202</v>
      </c>
      <c r="D365" s="498" t="n">
        <v>40</v>
      </c>
      <c r="E365" s="499" t="n">
        <v>64</v>
      </c>
      <c r="F365" s="500"/>
      <c r="G365" s="500"/>
    </row>
    <row r="366" customFormat="false" ht="19.5" hidden="false" customHeight="true" outlineLevel="0" collapsed="false">
      <c r="A366" s="495" t="s">
        <v>313</v>
      </c>
      <c r="B366" s="496" t="s">
        <v>2182</v>
      </c>
      <c r="C366" s="497"/>
      <c r="D366" s="498" t="n">
        <v>18</v>
      </c>
      <c r="E366" s="499" t="n">
        <v>80</v>
      </c>
      <c r="F366" s="500"/>
      <c r="G366" s="500"/>
    </row>
    <row r="367" customFormat="false" ht="19.5" hidden="false" customHeight="true" outlineLevel="0" collapsed="false">
      <c r="A367" s="495" t="s">
        <v>313</v>
      </c>
      <c r="B367" s="496" t="s">
        <v>2183</v>
      </c>
      <c r="C367" s="497"/>
      <c r="D367" s="498"/>
      <c r="E367" s="499" t="n">
        <v>40</v>
      </c>
      <c r="F367" s="500" t="n">
        <v>40</v>
      </c>
      <c r="G367" s="500"/>
    </row>
    <row r="368" customFormat="false" ht="19.5" hidden="false" customHeight="true" outlineLevel="0" collapsed="false">
      <c r="A368" s="495" t="s">
        <v>313</v>
      </c>
      <c r="B368" s="496" t="s">
        <v>2184</v>
      </c>
      <c r="C368" s="497"/>
      <c r="D368" s="498"/>
      <c r="E368" s="499" t="n">
        <v>75</v>
      </c>
      <c r="F368" s="500" t="n">
        <v>75</v>
      </c>
      <c r="G368" s="500"/>
    </row>
    <row r="369" customFormat="false" ht="19.5" hidden="false" customHeight="true" outlineLevel="0" collapsed="false">
      <c r="A369" s="495" t="s">
        <v>313</v>
      </c>
      <c r="B369" s="496" t="s">
        <v>2185</v>
      </c>
      <c r="C369" s="497"/>
      <c r="D369" s="498"/>
      <c r="E369" s="499" t="n">
        <v>150</v>
      </c>
      <c r="F369" s="500" t="n">
        <v>150</v>
      </c>
      <c r="G369" s="500"/>
    </row>
    <row r="370" customFormat="false" ht="19.5" hidden="false" customHeight="true" outlineLevel="0" collapsed="false">
      <c r="A370" s="495" t="s">
        <v>313</v>
      </c>
      <c r="B370" s="496" t="s">
        <v>2186</v>
      </c>
      <c r="C370" s="497"/>
      <c r="D370" s="498"/>
      <c r="E370" s="499" t="n">
        <v>572</v>
      </c>
      <c r="F370" s="500" t="n">
        <v>572</v>
      </c>
      <c r="G370" s="500"/>
    </row>
    <row r="371" customFormat="false" ht="19.5" hidden="false" customHeight="true" outlineLevel="0" collapsed="false">
      <c r="A371" s="495" t="s">
        <v>313</v>
      </c>
      <c r="B371" s="496" t="s">
        <v>2187</v>
      </c>
      <c r="C371" s="497"/>
      <c r="D371" s="498"/>
      <c r="E371" s="499" t="n">
        <v>170</v>
      </c>
      <c r="F371" s="500" t="n">
        <v>170</v>
      </c>
      <c r="G371" s="500"/>
    </row>
    <row r="372" customFormat="false" ht="19.5" hidden="false" customHeight="true" outlineLevel="0" collapsed="false">
      <c r="A372" s="495" t="s">
        <v>313</v>
      </c>
      <c r="B372" s="496" t="s">
        <v>2188</v>
      </c>
      <c r="C372" s="497"/>
      <c r="D372" s="498"/>
      <c r="E372" s="499" t="n">
        <v>44</v>
      </c>
      <c r="F372" s="500" t="n">
        <v>44</v>
      </c>
      <c r="G372" s="500"/>
    </row>
    <row r="373" customFormat="false" ht="19.5" hidden="false" customHeight="true" outlineLevel="0" collapsed="false">
      <c r="A373" s="495" t="s">
        <v>313</v>
      </c>
      <c r="B373" s="496" t="s">
        <v>2189</v>
      </c>
      <c r="C373" s="497" t="n">
        <v>2050901</v>
      </c>
      <c r="D373" s="498" t="n">
        <v>1058</v>
      </c>
      <c r="E373" s="499" t="n">
        <v>956</v>
      </c>
      <c r="F373" s="500"/>
      <c r="G373" s="500"/>
    </row>
    <row r="374" customFormat="false" ht="19.5" hidden="false" customHeight="true" outlineLevel="0" collapsed="false">
      <c r="A374" s="495" t="s">
        <v>313</v>
      </c>
      <c r="B374" s="496" t="s">
        <v>2190</v>
      </c>
      <c r="C374" s="497" t="n">
        <v>2059999</v>
      </c>
      <c r="D374" s="498"/>
      <c r="E374" s="499"/>
      <c r="F374" s="500"/>
      <c r="G374" s="500"/>
    </row>
    <row r="375" customFormat="false" ht="19.5" hidden="false" customHeight="true" outlineLevel="0" collapsed="false">
      <c r="A375" s="495" t="s">
        <v>313</v>
      </c>
      <c r="B375" s="496" t="s">
        <v>2191</v>
      </c>
      <c r="C375" s="497" t="n">
        <v>2050201</v>
      </c>
      <c r="D375" s="498"/>
      <c r="E375" s="499"/>
      <c r="F375" s="500"/>
      <c r="G375" s="500"/>
    </row>
    <row r="376" customFormat="false" ht="19.5" hidden="false" customHeight="true" outlineLevel="0" collapsed="false">
      <c r="A376" s="495" t="s">
        <v>313</v>
      </c>
      <c r="B376" s="496" t="s">
        <v>2192</v>
      </c>
      <c r="C376" s="497" t="n">
        <v>2050204</v>
      </c>
      <c r="D376" s="498"/>
      <c r="E376" s="499"/>
      <c r="F376" s="500"/>
      <c r="G376" s="500"/>
    </row>
    <row r="377" customFormat="false" ht="19.5" hidden="false" customHeight="true" outlineLevel="0" collapsed="false">
      <c r="A377" s="495" t="s">
        <v>313</v>
      </c>
      <c r="B377" s="496" t="s">
        <v>2193</v>
      </c>
      <c r="C377" s="497" t="s">
        <v>2194</v>
      </c>
      <c r="D377" s="498"/>
      <c r="E377" s="499"/>
      <c r="F377" s="500"/>
      <c r="G377" s="500"/>
    </row>
    <row r="378" customFormat="false" ht="19.5" hidden="false" customHeight="true" outlineLevel="0" collapsed="false">
      <c r="A378" s="495" t="s">
        <v>313</v>
      </c>
      <c r="B378" s="496" t="s">
        <v>2195</v>
      </c>
      <c r="C378" s="497" t="s">
        <v>2196</v>
      </c>
      <c r="D378" s="498"/>
      <c r="E378" s="499"/>
      <c r="F378" s="500"/>
      <c r="G378" s="500"/>
    </row>
    <row r="379" customFormat="false" ht="19.5" hidden="false" customHeight="true" outlineLevel="0" collapsed="false">
      <c r="A379" s="495" t="s">
        <v>313</v>
      </c>
      <c r="B379" s="496" t="s">
        <v>2197</v>
      </c>
      <c r="C379" s="497" t="s">
        <v>2196</v>
      </c>
      <c r="D379" s="498"/>
      <c r="E379" s="499"/>
      <c r="F379" s="500"/>
      <c r="G379" s="500"/>
    </row>
    <row r="380" customFormat="false" ht="19.5" hidden="false" customHeight="true" outlineLevel="0" collapsed="false">
      <c r="A380" s="495" t="s">
        <v>313</v>
      </c>
      <c r="B380" s="496" t="s">
        <v>2198</v>
      </c>
      <c r="C380" s="497" t="s">
        <v>2196</v>
      </c>
      <c r="D380" s="498"/>
      <c r="E380" s="499"/>
      <c r="F380" s="500"/>
      <c r="G380" s="500"/>
    </row>
    <row r="381" customFormat="false" ht="19.5" hidden="false" customHeight="true" outlineLevel="0" collapsed="false">
      <c r="A381" s="495" t="s">
        <v>313</v>
      </c>
      <c r="B381" s="496" t="s">
        <v>2199</v>
      </c>
      <c r="C381" s="497" t="s">
        <v>2200</v>
      </c>
      <c r="D381" s="498"/>
      <c r="E381" s="499"/>
      <c r="F381" s="500"/>
      <c r="G381" s="500"/>
    </row>
    <row r="382" customFormat="false" ht="19.5" hidden="false" customHeight="true" outlineLevel="0" collapsed="false">
      <c r="A382" s="495" t="s">
        <v>313</v>
      </c>
      <c r="B382" s="496" t="s">
        <v>2201</v>
      </c>
      <c r="C382" s="497" t="s">
        <v>2196</v>
      </c>
      <c r="D382" s="498"/>
      <c r="E382" s="499"/>
      <c r="F382" s="500"/>
      <c r="G382" s="500"/>
    </row>
    <row r="383" customFormat="false" ht="19.5" hidden="false" customHeight="true" outlineLevel="0" collapsed="false">
      <c r="A383" s="495" t="s">
        <v>313</v>
      </c>
      <c r="B383" s="496" t="s">
        <v>2202</v>
      </c>
      <c r="C383" s="497" t="s">
        <v>2196</v>
      </c>
      <c r="D383" s="498"/>
      <c r="E383" s="499"/>
      <c r="F383" s="500"/>
      <c r="G383" s="500"/>
    </row>
    <row r="384" customFormat="false" ht="19.5" hidden="false" customHeight="true" outlineLevel="0" collapsed="false">
      <c r="A384" s="495" t="s">
        <v>313</v>
      </c>
      <c r="B384" s="496" t="s">
        <v>2203</v>
      </c>
      <c r="C384" s="497" t="s">
        <v>2196</v>
      </c>
      <c r="D384" s="498"/>
      <c r="E384" s="499"/>
      <c r="F384" s="500"/>
      <c r="G384" s="500"/>
    </row>
    <row r="385" customFormat="false" ht="19.5" hidden="false" customHeight="true" outlineLevel="0" collapsed="false">
      <c r="A385" s="495" t="s">
        <v>313</v>
      </c>
      <c r="B385" s="496" t="s">
        <v>2204</v>
      </c>
      <c r="C385" s="497" t="s">
        <v>2196</v>
      </c>
      <c r="D385" s="498"/>
      <c r="E385" s="499"/>
      <c r="F385" s="500"/>
      <c r="G385" s="500"/>
    </row>
    <row r="386" customFormat="false" ht="19.5" hidden="false" customHeight="true" outlineLevel="0" collapsed="false">
      <c r="A386" s="495" t="s">
        <v>313</v>
      </c>
      <c r="B386" s="496" t="s">
        <v>2205</v>
      </c>
      <c r="C386" s="497" t="s">
        <v>2196</v>
      </c>
      <c r="D386" s="498"/>
      <c r="E386" s="499"/>
      <c r="F386" s="500"/>
      <c r="G386" s="500"/>
    </row>
    <row r="387" customFormat="false" ht="19.5" hidden="false" customHeight="true" outlineLevel="0" collapsed="false">
      <c r="A387" s="495" t="s">
        <v>313</v>
      </c>
      <c r="B387" s="496" t="s">
        <v>2206</v>
      </c>
      <c r="C387" s="497" t="s">
        <v>2196</v>
      </c>
      <c r="D387" s="498"/>
      <c r="E387" s="499"/>
      <c r="F387" s="500"/>
      <c r="G387" s="500"/>
    </row>
    <row r="388" customFormat="false" ht="19.5" hidden="false" customHeight="true" outlineLevel="0" collapsed="false">
      <c r="A388" s="495" t="s">
        <v>313</v>
      </c>
      <c r="B388" s="496" t="s">
        <v>2207</v>
      </c>
      <c r="C388" s="497" t="s">
        <v>2208</v>
      </c>
      <c r="D388" s="498"/>
      <c r="E388" s="499"/>
      <c r="F388" s="500"/>
      <c r="G388" s="500"/>
    </row>
    <row r="389" customFormat="false" ht="19.5" hidden="false" customHeight="true" outlineLevel="0" collapsed="false">
      <c r="A389" s="495" t="s">
        <v>313</v>
      </c>
      <c r="B389" s="496" t="s">
        <v>2209</v>
      </c>
      <c r="C389" s="497" t="s">
        <v>2208</v>
      </c>
      <c r="D389" s="498"/>
      <c r="E389" s="499"/>
      <c r="F389" s="500"/>
      <c r="G389" s="500"/>
    </row>
    <row r="390" customFormat="false" ht="19.5" hidden="false" customHeight="true" outlineLevel="0" collapsed="false">
      <c r="A390" s="495" t="s">
        <v>313</v>
      </c>
      <c r="B390" s="496" t="s">
        <v>2210</v>
      </c>
      <c r="C390" s="497" t="s">
        <v>2211</v>
      </c>
      <c r="D390" s="498"/>
      <c r="E390" s="499"/>
      <c r="F390" s="500"/>
      <c r="G390" s="500"/>
    </row>
    <row r="391" customFormat="false" ht="19.5" hidden="false" customHeight="true" outlineLevel="0" collapsed="false">
      <c r="A391" s="495" t="s">
        <v>313</v>
      </c>
      <c r="B391" s="496" t="s">
        <v>2212</v>
      </c>
      <c r="C391" s="497" t="s">
        <v>2211</v>
      </c>
      <c r="D391" s="498"/>
      <c r="E391" s="499"/>
      <c r="F391" s="500"/>
      <c r="G391" s="500"/>
    </row>
    <row r="392" customFormat="false" ht="19.5" hidden="false" customHeight="true" outlineLevel="0" collapsed="false">
      <c r="A392" s="495" t="s">
        <v>313</v>
      </c>
      <c r="B392" s="496" t="s">
        <v>2213</v>
      </c>
      <c r="C392" s="497" t="s">
        <v>2211</v>
      </c>
      <c r="D392" s="498"/>
      <c r="E392" s="499"/>
      <c r="F392" s="500"/>
      <c r="G392" s="500"/>
    </row>
    <row r="393" customFormat="false" ht="19.5" hidden="false" customHeight="true" outlineLevel="0" collapsed="false">
      <c r="A393" s="495" t="s">
        <v>313</v>
      </c>
      <c r="B393" s="496" t="s">
        <v>2214</v>
      </c>
      <c r="C393" s="497" t="s">
        <v>2211</v>
      </c>
      <c r="D393" s="498"/>
      <c r="E393" s="499"/>
      <c r="F393" s="500"/>
      <c r="G393" s="500"/>
    </row>
    <row r="394" customFormat="false" ht="19.5" hidden="false" customHeight="true" outlineLevel="0" collapsed="false">
      <c r="A394" s="495" t="s">
        <v>313</v>
      </c>
      <c r="B394" s="496" t="s">
        <v>2215</v>
      </c>
      <c r="C394" s="497" t="s">
        <v>2211</v>
      </c>
      <c r="D394" s="498"/>
      <c r="E394" s="499"/>
      <c r="F394" s="500"/>
      <c r="G394" s="500"/>
    </row>
    <row r="395" customFormat="false" ht="19.5" hidden="false" customHeight="true" outlineLevel="0" collapsed="false">
      <c r="A395" s="495" t="s">
        <v>313</v>
      </c>
      <c r="B395" s="496" t="s">
        <v>2216</v>
      </c>
      <c r="C395" s="497" t="s">
        <v>2211</v>
      </c>
      <c r="D395" s="498"/>
      <c r="E395" s="499"/>
      <c r="F395" s="500"/>
      <c r="G395" s="500"/>
    </row>
    <row r="396" customFormat="false" ht="19.5" hidden="false" customHeight="true" outlineLevel="0" collapsed="false">
      <c r="A396" s="495" t="s">
        <v>313</v>
      </c>
      <c r="B396" s="496" t="s">
        <v>2217</v>
      </c>
      <c r="C396" s="497" t="s">
        <v>2211</v>
      </c>
      <c r="D396" s="498"/>
      <c r="E396" s="499"/>
      <c r="F396" s="500"/>
      <c r="G396" s="500"/>
    </row>
    <row r="397" customFormat="false" ht="19.5" hidden="false" customHeight="true" outlineLevel="0" collapsed="false">
      <c r="A397" s="495" t="s">
        <v>313</v>
      </c>
      <c r="B397" s="496" t="s">
        <v>2218</v>
      </c>
      <c r="C397" s="497" t="s">
        <v>2211</v>
      </c>
      <c r="D397" s="498"/>
      <c r="E397" s="499"/>
      <c r="F397" s="500"/>
      <c r="G397" s="500"/>
    </row>
    <row r="398" customFormat="false" ht="19.5" hidden="false" customHeight="true" outlineLevel="0" collapsed="false">
      <c r="A398" s="495" t="s">
        <v>313</v>
      </c>
      <c r="B398" s="496" t="s">
        <v>2219</v>
      </c>
      <c r="C398" s="497" t="s">
        <v>2196</v>
      </c>
      <c r="D398" s="498"/>
      <c r="E398" s="499"/>
      <c r="F398" s="500"/>
      <c r="G398" s="500"/>
    </row>
    <row r="399" customFormat="false" ht="19.5" hidden="false" customHeight="true" outlineLevel="0" collapsed="false">
      <c r="A399" s="495" t="s">
        <v>313</v>
      </c>
      <c r="B399" s="496" t="s">
        <v>2220</v>
      </c>
      <c r="C399" s="497" t="s">
        <v>2196</v>
      </c>
      <c r="D399" s="498"/>
      <c r="E399" s="499"/>
      <c r="F399" s="500"/>
      <c r="G399" s="500"/>
    </row>
    <row r="400" customFormat="false" ht="19.5" hidden="false" customHeight="true" outlineLevel="0" collapsed="false">
      <c r="A400" s="495" t="s">
        <v>313</v>
      </c>
      <c r="B400" s="496" t="s">
        <v>2221</v>
      </c>
      <c r="C400" s="497" t="s">
        <v>2196</v>
      </c>
      <c r="D400" s="498"/>
      <c r="E400" s="499"/>
      <c r="F400" s="500"/>
      <c r="G400" s="500"/>
    </row>
    <row r="401" customFormat="false" ht="19.5" hidden="false" customHeight="true" outlineLevel="0" collapsed="false">
      <c r="A401" s="495" t="s">
        <v>313</v>
      </c>
      <c r="B401" s="496" t="s">
        <v>2222</v>
      </c>
      <c r="C401" s="497" t="s">
        <v>2196</v>
      </c>
      <c r="D401" s="498"/>
      <c r="E401" s="499"/>
      <c r="F401" s="500"/>
      <c r="G401" s="500"/>
    </row>
    <row r="402" customFormat="false" ht="19.5" hidden="false" customHeight="true" outlineLevel="0" collapsed="false">
      <c r="A402" s="495" t="s">
        <v>313</v>
      </c>
      <c r="B402" s="496" t="s">
        <v>2223</v>
      </c>
      <c r="C402" s="497" t="s">
        <v>2196</v>
      </c>
      <c r="D402" s="498"/>
      <c r="E402" s="499"/>
      <c r="F402" s="500"/>
      <c r="G402" s="500"/>
    </row>
    <row r="403" customFormat="false" ht="19.5" hidden="false" customHeight="true" outlineLevel="0" collapsed="false">
      <c r="A403" s="495" t="s">
        <v>313</v>
      </c>
      <c r="B403" s="496" t="s">
        <v>2224</v>
      </c>
      <c r="C403" s="497" t="s">
        <v>2196</v>
      </c>
      <c r="D403" s="498"/>
      <c r="E403" s="499"/>
      <c r="F403" s="500"/>
      <c r="G403" s="500"/>
    </row>
    <row r="404" customFormat="false" ht="19.5" hidden="false" customHeight="true" outlineLevel="0" collapsed="false">
      <c r="A404" s="495" t="s">
        <v>313</v>
      </c>
      <c r="B404" s="496" t="s">
        <v>2225</v>
      </c>
      <c r="C404" s="497" t="s">
        <v>2196</v>
      </c>
      <c r="D404" s="498"/>
      <c r="E404" s="499"/>
      <c r="F404" s="500"/>
      <c r="G404" s="500"/>
    </row>
    <row r="405" customFormat="false" ht="19.5" hidden="false" customHeight="true" outlineLevel="0" collapsed="false">
      <c r="A405" s="495" t="s">
        <v>313</v>
      </c>
      <c r="B405" s="496" t="s">
        <v>2226</v>
      </c>
      <c r="C405" s="497" t="s">
        <v>2208</v>
      </c>
      <c r="D405" s="498"/>
      <c r="E405" s="499"/>
      <c r="F405" s="500"/>
      <c r="G405" s="500"/>
    </row>
    <row r="406" customFormat="false" ht="19.5" hidden="false" customHeight="true" outlineLevel="0" collapsed="false">
      <c r="A406" s="495" t="s">
        <v>313</v>
      </c>
      <c r="B406" s="496" t="s">
        <v>2227</v>
      </c>
      <c r="C406" s="497" t="s">
        <v>2208</v>
      </c>
      <c r="D406" s="498"/>
      <c r="E406" s="499"/>
      <c r="F406" s="500"/>
      <c r="G406" s="500"/>
    </row>
    <row r="407" customFormat="false" ht="19.5" hidden="false" customHeight="true" outlineLevel="0" collapsed="false">
      <c r="A407" s="495" t="s">
        <v>313</v>
      </c>
      <c r="B407" s="496" t="s">
        <v>2228</v>
      </c>
      <c r="C407" s="497" t="s">
        <v>2229</v>
      </c>
      <c r="D407" s="498"/>
      <c r="E407" s="499"/>
      <c r="F407" s="500"/>
      <c r="G407" s="500"/>
    </row>
    <row r="408" customFormat="false" ht="19.5" hidden="false" customHeight="true" outlineLevel="0" collapsed="false">
      <c r="A408" s="495" t="s">
        <v>313</v>
      </c>
      <c r="B408" s="496" t="s">
        <v>2230</v>
      </c>
      <c r="C408" s="497" t="s">
        <v>2208</v>
      </c>
      <c r="D408" s="498"/>
      <c r="E408" s="499"/>
      <c r="F408" s="500"/>
      <c r="G408" s="500"/>
    </row>
    <row r="409" customFormat="false" ht="19.5" hidden="false" customHeight="true" outlineLevel="0" collapsed="false">
      <c r="A409" s="495" t="s">
        <v>313</v>
      </c>
      <c r="B409" s="496" t="s">
        <v>2231</v>
      </c>
      <c r="C409" s="497" t="s">
        <v>2200</v>
      </c>
      <c r="D409" s="498"/>
      <c r="E409" s="499"/>
      <c r="F409" s="500"/>
      <c r="G409" s="500"/>
    </row>
    <row r="410" customFormat="false" ht="19.5" hidden="false" customHeight="true" outlineLevel="0" collapsed="false">
      <c r="A410" s="495" t="s">
        <v>313</v>
      </c>
      <c r="B410" s="496" t="s">
        <v>2232</v>
      </c>
      <c r="C410" s="497" t="s">
        <v>2196</v>
      </c>
      <c r="D410" s="498"/>
      <c r="E410" s="499"/>
      <c r="F410" s="500"/>
      <c r="G410" s="500"/>
    </row>
    <row r="411" customFormat="false" ht="19.5" hidden="false" customHeight="true" outlineLevel="0" collapsed="false">
      <c r="A411" s="495" t="s">
        <v>2233</v>
      </c>
      <c r="B411" s="495" t="s">
        <v>258</v>
      </c>
      <c r="C411" s="497"/>
      <c r="D411" s="498"/>
      <c r="E411" s="499" t="n">
        <f aca="false">E412</f>
        <v>729.76</v>
      </c>
      <c r="F411" s="499" t="n">
        <f aca="false">F412</f>
        <v>0</v>
      </c>
      <c r="G411" s="499" t="n">
        <f aca="false">G412</f>
        <v>0</v>
      </c>
    </row>
    <row r="412" s="494" customFormat="true" ht="19.5" hidden="false" customHeight="true" outlineLevel="0" collapsed="false">
      <c r="A412" s="491" t="s">
        <v>2233</v>
      </c>
      <c r="B412" s="491" t="s">
        <v>918</v>
      </c>
      <c r="C412" s="492"/>
      <c r="D412" s="501"/>
      <c r="E412" s="493" t="n">
        <f aca="false">E413</f>
        <v>729.76</v>
      </c>
      <c r="F412" s="502"/>
      <c r="G412" s="502"/>
    </row>
    <row r="413" customFormat="false" ht="19.5" hidden="false" customHeight="true" outlineLevel="0" collapsed="false">
      <c r="A413" s="495" t="s">
        <v>2233</v>
      </c>
      <c r="B413" s="496" t="s">
        <v>1984</v>
      </c>
      <c r="C413" s="497"/>
      <c r="D413" s="498"/>
      <c r="E413" s="499" t="n">
        <v>729.76</v>
      </c>
      <c r="F413" s="500"/>
      <c r="G413" s="500"/>
    </row>
    <row r="414" customFormat="false" ht="19.5" hidden="false" customHeight="true" outlineLevel="0" collapsed="false">
      <c r="A414" s="495" t="s">
        <v>2234</v>
      </c>
      <c r="B414" s="495" t="s">
        <v>258</v>
      </c>
      <c r="C414" s="497"/>
      <c r="D414" s="498"/>
      <c r="E414" s="499" t="n">
        <f aca="false">E415</f>
        <v>25607.34</v>
      </c>
      <c r="F414" s="499" t="n">
        <f aca="false">F415</f>
        <v>0</v>
      </c>
      <c r="G414" s="499" t="n">
        <f aca="false">G415</f>
        <v>0</v>
      </c>
    </row>
    <row r="415" s="494" customFormat="true" ht="19.5" hidden="false" customHeight="true" outlineLevel="0" collapsed="false">
      <c r="A415" s="491" t="s">
        <v>2234</v>
      </c>
      <c r="B415" s="491" t="s">
        <v>918</v>
      </c>
      <c r="C415" s="492"/>
      <c r="D415" s="501"/>
      <c r="E415" s="493" t="n">
        <f aca="false">E416</f>
        <v>25607.34</v>
      </c>
      <c r="F415" s="502"/>
      <c r="G415" s="502"/>
    </row>
    <row r="416" customFormat="false" ht="19.5" hidden="false" customHeight="true" outlineLevel="0" collapsed="false">
      <c r="A416" s="495" t="s">
        <v>2234</v>
      </c>
      <c r="B416" s="496" t="s">
        <v>1984</v>
      </c>
      <c r="C416" s="497"/>
      <c r="D416" s="498"/>
      <c r="E416" s="499" t="n">
        <v>25607.34</v>
      </c>
      <c r="F416" s="500"/>
      <c r="G416" s="500"/>
    </row>
    <row r="417" customFormat="false" ht="19.5" hidden="false" customHeight="true" outlineLevel="0" collapsed="false">
      <c r="A417" s="495" t="s">
        <v>2235</v>
      </c>
      <c r="B417" s="495" t="s">
        <v>258</v>
      </c>
      <c r="C417" s="497"/>
      <c r="D417" s="498"/>
      <c r="E417" s="499" t="n">
        <f aca="false">E418</f>
        <v>14593.22</v>
      </c>
      <c r="F417" s="499" t="n">
        <f aca="false">F418</f>
        <v>0</v>
      </c>
      <c r="G417" s="499" t="n">
        <f aca="false">G418</f>
        <v>0</v>
      </c>
    </row>
    <row r="418" s="494" customFormat="true" ht="19.5" hidden="false" customHeight="true" outlineLevel="0" collapsed="false">
      <c r="A418" s="491" t="s">
        <v>2235</v>
      </c>
      <c r="B418" s="491" t="s">
        <v>918</v>
      </c>
      <c r="C418" s="492"/>
      <c r="D418" s="501"/>
      <c r="E418" s="493" t="n">
        <f aca="false">E419</f>
        <v>14593.22</v>
      </c>
      <c r="F418" s="502"/>
      <c r="G418" s="502"/>
    </row>
    <row r="419" customFormat="false" ht="19.5" hidden="false" customHeight="true" outlineLevel="0" collapsed="false">
      <c r="A419" s="495" t="s">
        <v>2235</v>
      </c>
      <c r="B419" s="496" t="s">
        <v>1984</v>
      </c>
      <c r="C419" s="497"/>
      <c r="D419" s="498"/>
      <c r="E419" s="499" t="n">
        <v>14593.22</v>
      </c>
      <c r="F419" s="500"/>
      <c r="G419" s="500"/>
    </row>
    <row r="420" customFormat="false" ht="19.5" hidden="false" customHeight="true" outlineLevel="0" collapsed="false">
      <c r="A420" s="495" t="s">
        <v>2236</v>
      </c>
      <c r="B420" s="495" t="s">
        <v>258</v>
      </c>
      <c r="C420" s="497"/>
      <c r="D420" s="498"/>
      <c r="E420" s="499" t="n">
        <f aca="false">E421</f>
        <v>3289.89</v>
      </c>
      <c r="F420" s="499" t="n">
        <f aca="false">F421</f>
        <v>0</v>
      </c>
      <c r="G420" s="499" t="n">
        <f aca="false">G421</f>
        <v>0</v>
      </c>
    </row>
    <row r="421" s="494" customFormat="true" ht="19.5" hidden="false" customHeight="true" outlineLevel="0" collapsed="false">
      <c r="A421" s="491" t="s">
        <v>2236</v>
      </c>
      <c r="B421" s="491" t="s">
        <v>918</v>
      </c>
      <c r="C421" s="492"/>
      <c r="D421" s="501"/>
      <c r="E421" s="493" t="n">
        <f aca="false">E422</f>
        <v>3289.89</v>
      </c>
      <c r="F421" s="502"/>
      <c r="G421" s="502"/>
    </row>
    <row r="422" customFormat="false" ht="19.5" hidden="false" customHeight="true" outlineLevel="0" collapsed="false">
      <c r="A422" s="495" t="s">
        <v>2236</v>
      </c>
      <c r="B422" s="496" t="s">
        <v>1984</v>
      </c>
      <c r="C422" s="497"/>
      <c r="D422" s="498"/>
      <c r="E422" s="499" t="n">
        <v>3289.89</v>
      </c>
      <c r="F422" s="500"/>
      <c r="G422" s="500"/>
    </row>
    <row r="423" customFormat="false" ht="19.5" hidden="false" customHeight="true" outlineLevel="0" collapsed="false">
      <c r="A423" s="495" t="s">
        <v>2237</v>
      </c>
      <c r="B423" s="495" t="s">
        <v>258</v>
      </c>
      <c r="C423" s="497"/>
      <c r="D423" s="498"/>
      <c r="E423" s="499" t="n">
        <f aca="false">E424</f>
        <v>2082.57</v>
      </c>
      <c r="F423" s="499" t="n">
        <f aca="false">F424</f>
        <v>0</v>
      </c>
      <c r="G423" s="499" t="n">
        <f aca="false">G424</f>
        <v>0</v>
      </c>
    </row>
    <row r="424" s="494" customFormat="true" ht="19.5" hidden="false" customHeight="true" outlineLevel="0" collapsed="false">
      <c r="A424" s="491" t="s">
        <v>2237</v>
      </c>
      <c r="B424" s="491" t="s">
        <v>918</v>
      </c>
      <c r="C424" s="492"/>
      <c r="D424" s="501"/>
      <c r="E424" s="493" t="n">
        <f aca="false">E425</f>
        <v>2082.57</v>
      </c>
      <c r="F424" s="502"/>
      <c r="G424" s="502"/>
    </row>
    <row r="425" customFormat="false" ht="19.5" hidden="false" customHeight="true" outlineLevel="0" collapsed="false">
      <c r="A425" s="495" t="s">
        <v>2237</v>
      </c>
      <c r="B425" s="496" t="s">
        <v>1984</v>
      </c>
      <c r="C425" s="497"/>
      <c r="D425" s="498"/>
      <c r="E425" s="499" t="n">
        <v>2082.57</v>
      </c>
      <c r="F425" s="500"/>
      <c r="G425" s="500"/>
    </row>
    <row r="426" customFormat="false" ht="19.5" hidden="false" customHeight="true" outlineLevel="0" collapsed="false">
      <c r="A426" s="495" t="s">
        <v>2238</v>
      </c>
      <c r="B426" s="495" t="s">
        <v>258</v>
      </c>
      <c r="C426" s="497"/>
      <c r="D426" s="498"/>
      <c r="E426" s="499" t="n">
        <f aca="false">E427</f>
        <v>438.01</v>
      </c>
      <c r="F426" s="499" t="n">
        <f aca="false">F427</f>
        <v>0</v>
      </c>
      <c r="G426" s="499" t="n">
        <f aca="false">G427</f>
        <v>0</v>
      </c>
    </row>
    <row r="427" s="494" customFormat="true" ht="19.5" hidden="false" customHeight="true" outlineLevel="0" collapsed="false">
      <c r="A427" s="491" t="s">
        <v>2238</v>
      </c>
      <c r="B427" s="491" t="s">
        <v>918</v>
      </c>
      <c r="C427" s="492"/>
      <c r="D427" s="501"/>
      <c r="E427" s="493" t="n">
        <f aca="false">E428</f>
        <v>438.01</v>
      </c>
      <c r="F427" s="502"/>
      <c r="G427" s="502"/>
    </row>
    <row r="428" customFormat="false" ht="19.5" hidden="false" customHeight="true" outlineLevel="0" collapsed="false">
      <c r="A428" s="495" t="s">
        <v>2238</v>
      </c>
      <c r="B428" s="496" t="s">
        <v>1984</v>
      </c>
      <c r="C428" s="497"/>
      <c r="D428" s="498"/>
      <c r="E428" s="499" t="n">
        <v>438.01</v>
      </c>
      <c r="F428" s="500"/>
      <c r="G428" s="500"/>
    </row>
    <row r="429" customFormat="false" ht="19.5" hidden="false" customHeight="true" outlineLevel="0" collapsed="false">
      <c r="A429" s="495" t="s">
        <v>303</v>
      </c>
      <c r="B429" s="495" t="s">
        <v>258</v>
      </c>
      <c r="C429" s="497"/>
      <c r="D429" s="498"/>
      <c r="E429" s="499" t="n">
        <f aca="false">SUM(E430,E437,E438)</f>
        <v>554.46</v>
      </c>
      <c r="F429" s="499" t="n">
        <f aca="false">SUM(F430,F437,F438)</f>
        <v>0</v>
      </c>
      <c r="G429" s="499" t="n">
        <f aca="false">SUM(G430,G437,G438)</f>
        <v>0</v>
      </c>
    </row>
    <row r="430" s="494" customFormat="true" ht="19.5" hidden="false" customHeight="true" outlineLevel="0" collapsed="false">
      <c r="A430" s="491" t="s">
        <v>303</v>
      </c>
      <c r="B430" s="491" t="s">
        <v>918</v>
      </c>
      <c r="C430" s="492"/>
      <c r="D430" s="501"/>
      <c r="E430" s="493" t="n">
        <f aca="false">SUM(E431:E436)</f>
        <v>278.18</v>
      </c>
      <c r="F430" s="493" t="n">
        <f aca="false">SUM(F431:F436)</f>
        <v>0</v>
      </c>
      <c r="G430" s="493" t="n">
        <f aca="false">SUM(G431:G436)</f>
        <v>0</v>
      </c>
    </row>
    <row r="431" customFormat="false" ht="19.5" hidden="false" customHeight="true" outlineLevel="0" collapsed="false">
      <c r="A431" s="495" t="s">
        <v>303</v>
      </c>
      <c r="B431" s="496" t="s">
        <v>1984</v>
      </c>
      <c r="C431" s="497" t="n">
        <v>2070101</v>
      </c>
      <c r="D431" s="498"/>
      <c r="E431" s="499" t="n">
        <v>261.38</v>
      </c>
      <c r="F431" s="500"/>
      <c r="G431" s="500"/>
    </row>
    <row r="432" customFormat="false" ht="19.5" hidden="false" customHeight="true" outlineLevel="0" collapsed="false">
      <c r="A432" s="495" t="s">
        <v>303</v>
      </c>
      <c r="B432" s="496" t="s">
        <v>1985</v>
      </c>
      <c r="C432" s="497"/>
      <c r="D432" s="498"/>
      <c r="E432" s="499" t="n">
        <v>13.8</v>
      </c>
      <c r="F432" s="500"/>
      <c r="G432" s="500"/>
    </row>
    <row r="433" customFormat="false" ht="19.5" hidden="false" customHeight="true" outlineLevel="0" collapsed="false">
      <c r="A433" s="495" t="s">
        <v>303</v>
      </c>
      <c r="B433" s="496" t="s">
        <v>2239</v>
      </c>
      <c r="C433" s="497" t="n">
        <v>2070602</v>
      </c>
      <c r="D433" s="498"/>
      <c r="E433" s="499"/>
      <c r="F433" s="500"/>
      <c r="G433" s="500"/>
    </row>
    <row r="434" customFormat="false" ht="19.5" hidden="false" customHeight="true" outlineLevel="0" collapsed="false">
      <c r="A434" s="495" t="s">
        <v>303</v>
      </c>
      <c r="B434" s="496" t="s">
        <v>2240</v>
      </c>
      <c r="C434" s="497" t="n">
        <v>2070602</v>
      </c>
      <c r="D434" s="498"/>
      <c r="E434" s="499"/>
      <c r="F434" s="500"/>
      <c r="G434" s="500"/>
    </row>
    <row r="435" customFormat="false" ht="19.5" hidden="false" customHeight="true" outlineLevel="0" collapsed="false">
      <c r="A435" s="495" t="s">
        <v>303</v>
      </c>
      <c r="B435" s="496" t="s">
        <v>2241</v>
      </c>
      <c r="C435" s="497" t="n">
        <v>2070101</v>
      </c>
      <c r="D435" s="498"/>
      <c r="E435" s="499"/>
      <c r="F435" s="500"/>
      <c r="G435" s="500"/>
    </row>
    <row r="436" customFormat="false" ht="19.5" hidden="false" customHeight="true" outlineLevel="0" collapsed="false">
      <c r="A436" s="495" t="s">
        <v>303</v>
      </c>
      <c r="B436" s="496" t="s">
        <v>2104</v>
      </c>
      <c r="C436" s="497" t="n">
        <v>2070101</v>
      </c>
      <c r="D436" s="498"/>
      <c r="E436" s="499" t="n">
        <v>3</v>
      </c>
      <c r="F436" s="500"/>
      <c r="G436" s="500"/>
    </row>
    <row r="437" s="494" customFormat="true" ht="19.5" hidden="false" customHeight="true" outlineLevel="0" collapsed="false">
      <c r="A437" s="491" t="s">
        <v>303</v>
      </c>
      <c r="B437" s="491" t="s">
        <v>921</v>
      </c>
      <c r="C437" s="492" t="n">
        <v>2070101</v>
      </c>
      <c r="D437" s="501"/>
      <c r="E437" s="493" t="n">
        <v>24.28</v>
      </c>
      <c r="F437" s="502"/>
      <c r="G437" s="502"/>
    </row>
    <row r="438" s="494" customFormat="true" ht="19.5" hidden="false" customHeight="true" outlineLevel="0" collapsed="false">
      <c r="A438" s="491" t="s">
        <v>303</v>
      </c>
      <c r="B438" s="491" t="s">
        <v>922</v>
      </c>
      <c r="C438" s="492"/>
      <c r="D438" s="501"/>
      <c r="E438" s="493" t="n">
        <f aca="false">SUM(E439:E461)</f>
        <v>252</v>
      </c>
      <c r="F438" s="493" t="n">
        <f aca="false">SUM(F439:F461)</f>
        <v>0</v>
      </c>
      <c r="G438" s="493" t="n">
        <f aca="false">SUM(G439:G461)</f>
        <v>0</v>
      </c>
    </row>
    <row r="439" customFormat="false" ht="19.5" hidden="false" customHeight="true" outlineLevel="0" collapsed="false">
      <c r="A439" s="495" t="s">
        <v>303</v>
      </c>
      <c r="B439" s="496" t="s">
        <v>2242</v>
      </c>
      <c r="C439" s="497" t="n">
        <v>2070199</v>
      </c>
      <c r="D439" s="498"/>
      <c r="E439" s="499"/>
      <c r="F439" s="500"/>
      <c r="G439" s="500"/>
    </row>
    <row r="440" customFormat="false" ht="19.5" hidden="false" customHeight="true" outlineLevel="0" collapsed="false">
      <c r="A440" s="495" t="s">
        <v>303</v>
      </c>
      <c r="B440" s="496" t="s">
        <v>2243</v>
      </c>
      <c r="C440" s="497" t="n">
        <v>2110402</v>
      </c>
      <c r="D440" s="498"/>
      <c r="E440" s="499" t="n">
        <v>252</v>
      </c>
      <c r="F440" s="500"/>
      <c r="G440" s="500"/>
    </row>
    <row r="441" customFormat="false" ht="19.5" hidden="false" customHeight="true" outlineLevel="0" collapsed="false">
      <c r="A441" s="495" t="s">
        <v>303</v>
      </c>
      <c r="B441" s="496" t="s">
        <v>2244</v>
      </c>
      <c r="C441" s="497" t="n">
        <v>2070110</v>
      </c>
      <c r="D441" s="498"/>
      <c r="E441" s="499"/>
      <c r="F441" s="500"/>
      <c r="G441" s="500"/>
    </row>
    <row r="442" customFormat="false" ht="19.5" hidden="false" customHeight="true" outlineLevel="0" collapsed="false">
      <c r="A442" s="495" t="s">
        <v>303</v>
      </c>
      <c r="B442" s="496" t="s">
        <v>2245</v>
      </c>
      <c r="C442" s="497" t="n">
        <v>2070102</v>
      </c>
      <c r="D442" s="498"/>
      <c r="E442" s="499"/>
      <c r="F442" s="500"/>
      <c r="G442" s="500"/>
    </row>
    <row r="443" customFormat="false" ht="19.5" hidden="false" customHeight="true" outlineLevel="0" collapsed="false">
      <c r="A443" s="495" t="s">
        <v>303</v>
      </c>
      <c r="B443" s="496" t="s">
        <v>2246</v>
      </c>
      <c r="C443" s="497" t="n">
        <v>2070113</v>
      </c>
      <c r="D443" s="498"/>
      <c r="E443" s="499"/>
      <c r="F443" s="500"/>
      <c r="G443" s="500"/>
    </row>
    <row r="444" customFormat="false" ht="19.5" hidden="false" customHeight="true" outlineLevel="0" collapsed="false">
      <c r="A444" s="495" t="s">
        <v>303</v>
      </c>
      <c r="B444" s="496" t="s">
        <v>2247</v>
      </c>
      <c r="C444" s="497" t="n">
        <v>2070205</v>
      </c>
      <c r="D444" s="498"/>
      <c r="E444" s="499"/>
      <c r="F444" s="500"/>
      <c r="G444" s="500"/>
    </row>
    <row r="445" customFormat="false" ht="19.5" hidden="false" customHeight="true" outlineLevel="0" collapsed="false">
      <c r="A445" s="495" t="s">
        <v>303</v>
      </c>
      <c r="B445" s="496" t="s">
        <v>2248</v>
      </c>
      <c r="C445" s="497" t="s">
        <v>2249</v>
      </c>
      <c r="D445" s="498"/>
      <c r="E445" s="499"/>
      <c r="F445" s="500"/>
      <c r="G445" s="500"/>
    </row>
    <row r="446" customFormat="false" ht="19.5" hidden="false" customHeight="true" outlineLevel="0" collapsed="false">
      <c r="A446" s="495" t="s">
        <v>303</v>
      </c>
      <c r="B446" s="496" t="s">
        <v>2250</v>
      </c>
      <c r="C446" s="497" t="s">
        <v>2251</v>
      </c>
      <c r="D446" s="498"/>
      <c r="E446" s="499"/>
      <c r="F446" s="500"/>
      <c r="G446" s="500"/>
    </row>
    <row r="447" customFormat="false" ht="19.5" hidden="false" customHeight="true" outlineLevel="0" collapsed="false">
      <c r="A447" s="495" t="s">
        <v>303</v>
      </c>
      <c r="B447" s="496" t="s">
        <v>2252</v>
      </c>
      <c r="C447" s="497" t="s">
        <v>2253</v>
      </c>
      <c r="D447" s="498"/>
      <c r="E447" s="499"/>
      <c r="F447" s="500"/>
      <c r="G447" s="500"/>
    </row>
    <row r="448" customFormat="false" ht="19.5" hidden="false" customHeight="true" outlineLevel="0" collapsed="false">
      <c r="A448" s="495" t="s">
        <v>303</v>
      </c>
      <c r="B448" s="496" t="s">
        <v>2254</v>
      </c>
      <c r="C448" s="497" t="s">
        <v>2253</v>
      </c>
      <c r="D448" s="498"/>
      <c r="E448" s="499"/>
      <c r="F448" s="500"/>
      <c r="G448" s="500"/>
    </row>
    <row r="449" customFormat="false" ht="19.5" hidden="false" customHeight="true" outlineLevel="0" collapsed="false">
      <c r="A449" s="495" t="s">
        <v>303</v>
      </c>
      <c r="B449" s="496" t="s">
        <v>2255</v>
      </c>
      <c r="C449" s="497" t="s">
        <v>2253</v>
      </c>
      <c r="D449" s="498"/>
      <c r="E449" s="499"/>
      <c r="F449" s="500"/>
      <c r="G449" s="500"/>
    </row>
    <row r="450" customFormat="false" ht="19.5" hidden="false" customHeight="true" outlineLevel="0" collapsed="false">
      <c r="A450" s="495" t="s">
        <v>303</v>
      </c>
      <c r="B450" s="496" t="s">
        <v>2256</v>
      </c>
      <c r="C450" s="497" t="s">
        <v>2253</v>
      </c>
      <c r="D450" s="498"/>
      <c r="E450" s="499"/>
      <c r="F450" s="500"/>
      <c r="G450" s="500"/>
    </row>
    <row r="451" customFormat="false" ht="19.5" hidden="false" customHeight="true" outlineLevel="0" collapsed="false">
      <c r="A451" s="495" t="s">
        <v>303</v>
      </c>
      <c r="B451" s="496" t="s">
        <v>2257</v>
      </c>
      <c r="C451" s="497" t="s">
        <v>2253</v>
      </c>
      <c r="D451" s="498"/>
      <c r="E451" s="499"/>
      <c r="F451" s="500"/>
      <c r="G451" s="500"/>
    </row>
    <row r="452" customFormat="false" ht="19.5" hidden="false" customHeight="true" outlineLevel="0" collapsed="false">
      <c r="A452" s="495" t="s">
        <v>303</v>
      </c>
      <c r="B452" s="496" t="s">
        <v>2258</v>
      </c>
      <c r="C452" s="497" t="s">
        <v>2253</v>
      </c>
      <c r="D452" s="498"/>
      <c r="E452" s="499"/>
      <c r="F452" s="500"/>
      <c r="G452" s="500"/>
    </row>
    <row r="453" customFormat="false" ht="19.5" hidden="false" customHeight="true" outlineLevel="0" collapsed="false">
      <c r="A453" s="495" t="s">
        <v>303</v>
      </c>
      <c r="B453" s="496" t="s">
        <v>2259</v>
      </c>
      <c r="C453" s="497" t="s">
        <v>2260</v>
      </c>
      <c r="D453" s="498"/>
      <c r="E453" s="499"/>
      <c r="F453" s="500"/>
      <c r="G453" s="500"/>
    </row>
    <row r="454" customFormat="false" ht="19.5" hidden="false" customHeight="true" outlineLevel="0" collapsed="false">
      <c r="A454" s="495" t="s">
        <v>303</v>
      </c>
      <c r="B454" s="496" t="s">
        <v>2261</v>
      </c>
      <c r="C454" s="497" t="s">
        <v>2262</v>
      </c>
      <c r="D454" s="498"/>
      <c r="E454" s="499"/>
      <c r="F454" s="500"/>
      <c r="G454" s="500"/>
    </row>
    <row r="455" customFormat="false" ht="19.5" hidden="false" customHeight="true" outlineLevel="0" collapsed="false">
      <c r="A455" s="495" t="s">
        <v>303</v>
      </c>
      <c r="B455" s="496" t="s">
        <v>2263</v>
      </c>
      <c r="C455" s="497" t="s">
        <v>2253</v>
      </c>
      <c r="D455" s="498"/>
      <c r="E455" s="499"/>
      <c r="F455" s="500"/>
      <c r="G455" s="500"/>
    </row>
    <row r="456" customFormat="false" ht="19.5" hidden="false" customHeight="true" outlineLevel="0" collapsed="false">
      <c r="A456" s="495" t="s">
        <v>303</v>
      </c>
      <c r="B456" s="496" t="s">
        <v>2264</v>
      </c>
      <c r="C456" s="497" t="s">
        <v>2253</v>
      </c>
      <c r="D456" s="498"/>
      <c r="E456" s="499"/>
      <c r="F456" s="500"/>
      <c r="G456" s="500"/>
    </row>
    <row r="457" customFormat="false" ht="19.5" hidden="false" customHeight="true" outlineLevel="0" collapsed="false">
      <c r="A457" s="495" t="s">
        <v>303</v>
      </c>
      <c r="B457" s="496" t="s">
        <v>2265</v>
      </c>
      <c r="C457" s="497" t="s">
        <v>2253</v>
      </c>
      <c r="D457" s="498"/>
      <c r="E457" s="499"/>
      <c r="F457" s="500"/>
      <c r="G457" s="500"/>
    </row>
    <row r="458" customFormat="false" ht="19.5" hidden="false" customHeight="true" outlineLevel="0" collapsed="false">
      <c r="A458" s="495" t="s">
        <v>303</v>
      </c>
      <c r="B458" s="496" t="s">
        <v>2266</v>
      </c>
      <c r="C458" s="497" t="s">
        <v>2253</v>
      </c>
      <c r="D458" s="498"/>
      <c r="E458" s="499"/>
      <c r="F458" s="500"/>
      <c r="G458" s="500"/>
    </row>
    <row r="459" customFormat="false" ht="19.5" hidden="false" customHeight="true" outlineLevel="0" collapsed="false">
      <c r="A459" s="495" t="s">
        <v>303</v>
      </c>
      <c r="B459" s="496" t="s">
        <v>2267</v>
      </c>
      <c r="C459" s="497" t="s">
        <v>2262</v>
      </c>
      <c r="D459" s="498"/>
      <c r="E459" s="499"/>
      <c r="F459" s="500"/>
      <c r="G459" s="500"/>
    </row>
    <row r="460" customFormat="false" ht="19.5" hidden="false" customHeight="true" outlineLevel="0" collapsed="false">
      <c r="A460" s="495" t="s">
        <v>303</v>
      </c>
      <c r="B460" s="496" t="s">
        <v>2268</v>
      </c>
      <c r="C460" s="497" t="s">
        <v>2253</v>
      </c>
      <c r="D460" s="498"/>
      <c r="E460" s="499"/>
      <c r="F460" s="500"/>
      <c r="G460" s="500"/>
    </row>
    <row r="461" customFormat="false" ht="19.5" hidden="false" customHeight="true" outlineLevel="0" collapsed="false">
      <c r="A461" s="495" t="s">
        <v>303</v>
      </c>
      <c r="B461" s="496" t="s">
        <v>2269</v>
      </c>
      <c r="C461" s="497" t="s">
        <v>2253</v>
      </c>
      <c r="D461" s="498"/>
      <c r="E461" s="499"/>
      <c r="F461" s="500"/>
      <c r="G461" s="500"/>
    </row>
    <row r="462" customFormat="false" ht="19.5" hidden="false" customHeight="true" outlineLevel="0" collapsed="false">
      <c r="A462" s="495" t="s">
        <v>2270</v>
      </c>
      <c r="B462" s="495" t="s">
        <v>258</v>
      </c>
      <c r="C462" s="497"/>
      <c r="D462" s="498"/>
      <c r="E462" s="499" t="n">
        <f aca="false">SUM(E463,E465)</f>
        <v>246.86</v>
      </c>
      <c r="F462" s="499" t="n">
        <f aca="false">SUM(F463,F465)</f>
        <v>5</v>
      </c>
      <c r="G462" s="499" t="n">
        <f aca="false">SUM(G463,G465)</f>
        <v>0</v>
      </c>
    </row>
    <row r="463" s="494" customFormat="true" ht="19.5" hidden="false" customHeight="true" outlineLevel="0" collapsed="false">
      <c r="A463" s="491" t="s">
        <v>2270</v>
      </c>
      <c r="B463" s="491" t="s">
        <v>918</v>
      </c>
      <c r="C463" s="492"/>
      <c r="D463" s="501"/>
      <c r="E463" s="493" t="n">
        <f aca="false">E464</f>
        <v>241.86</v>
      </c>
      <c r="F463" s="493" t="n">
        <f aca="false">F464</f>
        <v>0</v>
      </c>
      <c r="G463" s="493" t="n">
        <f aca="false">G464</f>
        <v>0</v>
      </c>
    </row>
    <row r="464" customFormat="false" ht="19.5" hidden="false" customHeight="true" outlineLevel="0" collapsed="false">
      <c r="A464" s="495" t="s">
        <v>2270</v>
      </c>
      <c r="B464" s="496" t="s">
        <v>1984</v>
      </c>
      <c r="C464" s="497"/>
      <c r="D464" s="498"/>
      <c r="E464" s="499" t="n">
        <v>241.86</v>
      </c>
      <c r="F464" s="500"/>
      <c r="G464" s="500"/>
    </row>
    <row r="465" customFormat="false" ht="19.5" hidden="false" customHeight="true" outlineLevel="0" collapsed="false">
      <c r="A465" s="491" t="s">
        <v>2270</v>
      </c>
      <c r="B465" s="491" t="s">
        <v>1085</v>
      </c>
      <c r="C465" s="497"/>
      <c r="D465" s="498"/>
      <c r="E465" s="499" t="n">
        <f aca="false">E466</f>
        <v>5</v>
      </c>
      <c r="F465" s="499" t="n">
        <f aca="false">F466</f>
        <v>5</v>
      </c>
      <c r="G465" s="499" t="n">
        <f aca="false">G466</f>
        <v>0</v>
      </c>
    </row>
    <row r="466" customFormat="false" ht="19.5" hidden="false" customHeight="true" outlineLevel="0" collapsed="false">
      <c r="A466" s="495" t="s">
        <v>2270</v>
      </c>
      <c r="B466" s="496" t="s">
        <v>2271</v>
      </c>
      <c r="C466" s="497"/>
      <c r="D466" s="498"/>
      <c r="E466" s="499" t="n">
        <v>5</v>
      </c>
      <c r="F466" s="500" t="n">
        <v>5</v>
      </c>
      <c r="G466" s="500"/>
    </row>
    <row r="467" customFormat="false" ht="19.5" hidden="false" customHeight="true" outlineLevel="0" collapsed="false">
      <c r="A467" s="495" t="s">
        <v>2272</v>
      </c>
      <c r="B467" s="495" t="s">
        <v>258</v>
      </c>
      <c r="C467" s="497"/>
      <c r="D467" s="498"/>
      <c r="E467" s="499" t="n">
        <f aca="false">SUM(E468,E470)</f>
        <v>111.11</v>
      </c>
      <c r="F467" s="499" t="n">
        <f aca="false">SUM(F468,F470)</f>
        <v>14</v>
      </c>
      <c r="G467" s="499" t="n">
        <f aca="false">SUM(G468,G470)</f>
        <v>0</v>
      </c>
    </row>
    <row r="468" s="494" customFormat="true" ht="19.5" hidden="false" customHeight="true" outlineLevel="0" collapsed="false">
      <c r="A468" s="491" t="s">
        <v>2272</v>
      </c>
      <c r="B468" s="491" t="s">
        <v>918</v>
      </c>
      <c r="C468" s="492"/>
      <c r="D468" s="501"/>
      <c r="E468" s="493" t="n">
        <f aca="false">E469</f>
        <v>97.11</v>
      </c>
      <c r="F468" s="502"/>
      <c r="G468" s="502"/>
    </row>
    <row r="469" customFormat="false" ht="19.5" hidden="false" customHeight="true" outlineLevel="0" collapsed="false">
      <c r="A469" s="495" t="s">
        <v>2272</v>
      </c>
      <c r="B469" s="496" t="s">
        <v>1984</v>
      </c>
      <c r="C469" s="497"/>
      <c r="D469" s="498"/>
      <c r="E469" s="499" t="n">
        <v>97.11</v>
      </c>
      <c r="F469" s="500"/>
      <c r="G469" s="500"/>
    </row>
    <row r="470" customFormat="false" ht="19.5" hidden="false" customHeight="true" outlineLevel="0" collapsed="false">
      <c r="A470" s="491" t="s">
        <v>2272</v>
      </c>
      <c r="B470" s="491" t="s">
        <v>1085</v>
      </c>
      <c r="C470" s="497"/>
      <c r="D470" s="498"/>
      <c r="E470" s="499" t="n">
        <f aca="false">E471</f>
        <v>14</v>
      </c>
      <c r="F470" s="499" t="n">
        <f aca="false">F471</f>
        <v>14</v>
      </c>
      <c r="G470" s="499" t="n">
        <f aca="false">G471</f>
        <v>0</v>
      </c>
    </row>
    <row r="471" customFormat="false" ht="19.5" hidden="false" customHeight="true" outlineLevel="0" collapsed="false">
      <c r="A471" s="495" t="s">
        <v>2272</v>
      </c>
      <c r="B471" s="496" t="s">
        <v>2273</v>
      </c>
      <c r="C471" s="497"/>
      <c r="D471" s="498"/>
      <c r="E471" s="499" t="n">
        <v>14</v>
      </c>
      <c r="F471" s="500" t="n">
        <v>14</v>
      </c>
      <c r="G471" s="500"/>
    </row>
    <row r="472" customFormat="false" ht="19.5" hidden="false" customHeight="true" outlineLevel="0" collapsed="false">
      <c r="A472" s="495" t="s">
        <v>2274</v>
      </c>
      <c r="B472" s="495" t="s">
        <v>258</v>
      </c>
      <c r="C472" s="497"/>
      <c r="D472" s="498"/>
      <c r="E472" s="499" t="n">
        <f aca="false">E473</f>
        <v>86.4</v>
      </c>
      <c r="F472" s="499" t="n">
        <f aca="false">F473</f>
        <v>0</v>
      </c>
      <c r="G472" s="499" t="n">
        <f aca="false">G473</f>
        <v>0</v>
      </c>
    </row>
    <row r="473" s="494" customFormat="true" ht="19.5" hidden="false" customHeight="true" outlineLevel="0" collapsed="false">
      <c r="A473" s="491" t="s">
        <v>2274</v>
      </c>
      <c r="B473" s="491" t="s">
        <v>918</v>
      </c>
      <c r="C473" s="492"/>
      <c r="D473" s="501"/>
      <c r="E473" s="493" t="n">
        <f aca="false">E474</f>
        <v>86.4</v>
      </c>
      <c r="F473" s="502"/>
      <c r="G473" s="502"/>
    </row>
    <row r="474" customFormat="false" ht="19.5" hidden="false" customHeight="true" outlineLevel="0" collapsed="false">
      <c r="A474" s="495" t="s">
        <v>2274</v>
      </c>
      <c r="B474" s="496" t="s">
        <v>1984</v>
      </c>
      <c r="C474" s="497"/>
      <c r="D474" s="498"/>
      <c r="E474" s="499" t="n">
        <v>86.4</v>
      </c>
      <c r="F474" s="500"/>
      <c r="G474" s="500"/>
    </row>
    <row r="475" customFormat="false" ht="19.5" hidden="false" customHeight="true" outlineLevel="0" collapsed="false">
      <c r="A475" s="495" t="s">
        <v>295</v>
      </c>
      <c r="B475" s="495" t="s">
        <v>258</v>
      </c>
      <c r="C475" s="497"/>
      <c r="D475" s="498"/>
      <c r="E475" s="499" t="n">
        <f aca="false">SUM(E476,E485,E486)</f>
        <v>350.92</v>
      </c>
      <c r="F475" s="499" t="n">
        <f aca="false">SUM(F476,F485,F486)</f>
        <v>0</v>
      </c>
      <c r="G475" s="499" t="n">
        <f aca="false">SUM(G476,G485,G486)</f>
        <v>0</v>
      </c>
    </row>
    <row r="476" s="494" customFormat="true" ht="19.5" hidden="false" customHeight="true" outlineLevel="0" collapsed="false">
      <c r="A476" s="491" t="s">
        <v>295</v>
      </c>
      <c r="B476" s="491" t="s">
        <v>918</v>
      </c>
      <c r="C476" s="492"/>
      <c r="D476" s="501"/>
      <c r="E476" s="493" t="n">
        <f aca="false">SUM(E477:E484)</f>
        <v>334.86</v>
      </c>
      <c r="F476" s="493" t="n">
        <f aca="false">SUM(F477:F484)</f>
        <v>0</v>
      </c>
      <c r="G476" s="493" t="n">
        <f aca="false">SUM(G477:G484)</f>
        <v>0</v>
      </c>
    </row>
    <row r="477" customFormat="false" ht="19.5" hidden="false" customHeight="true" outlineLevel="0" collapsed="false">
      <c r="A477" s="495" t="s">
        <v>295</v>
      </c>
      <c r="B477" s="496" t="s">
        <v>1984</v>
      </c>
      <c r="C477" s="497" t="n">
        <v>2070805</v>
      </c>
      <c r="D477" s="498"/>
      <c r="E477" s="499" t="n">
        <v>259.9</v>
      </c>
      <c r="F477" s="500"/>
      <c r="G477" s="500"/>
    </row>
    <row r="478" customFormat="false" ht="19.5" hidden="false" customHeight="true" outlineLevel="0" collapsed="false">
      <c r="A478" s="495" t="s">
        <v>295</v>
      </c>
      <c r="B478" s="496" t="s">
        <v>1985</v>
      </c>
      <c r="C478" s="497"/>
      <c r="D478" s="498"/>
      <c r="E478" s="499" t="n">
        <v>16.56</v>
      </c>
      <c r="F478" s="500"/>
      <c r="G478" s="500"/>
    </row>
    <row r="479" customFormat="false" ht="19.5" hidden="false" customHeight="true" outlineLevel="0" collapsed="false">
      <c r="A479" s="495" t="s">
        <v>295</v>
      </c>
      <c r="B479" s="496" t="s">
        <v>2002</v>
      </c>
      <c r="C479" s="497"/>
      <c r="D479" s="498"/>
      <c r="E479" s="499" t="n">
        <v>4.4</v>
      </c>
      <c r="F479" s="500"/>
      <c r="G479" s="500"/>
    </row>
    <row r="480" customFormat="false" ht="19.5" hidden="false" customHeight="true" outlineLevel="0" collapsed="false">
      <c r="A480" s="495" t="s">
        <v>295</v>
      </c>
      <c r="B480" s="496" t="s">
        <v>2275</v>
      </c>
      <c r="C480" s="497"/>
      <c r="D480" s="498" t="n">
        <v>13</v>
      </c>
      <c r="E480" s="499" t="n">
        <v>13</v>
      </c>
      <c r="F480" s="500"/>
      <c r="G480" s="500"/>
    </row>
    <row r="481" customFormat="false" ht="19.5" hidden="false" customHeight="true" outlineLevel="0" collapsed="false">
      <c r="A481" s="495" t="s">
        <v>295</v>
      </c>
      <c r="B481" s="496" t="s">
        <v>2276</v>
      </c>
      <c r="C481" s="497"/>
      <c r="D481" s="498" t="n">
        <v>9.44</v>
      </c>
      <c r="E481" s="499" t="n">
        <v>10</v>
      </c>
      <c r="F481" s="500"/>
      <c r="G481" s="500"/>
    </row>
    <row r="482" customFormat="false" ht="19.5" hidden="false" customHeight="true" outlineLevel="0" collapsed="false">
      <c r="A482" s="495" t="s">
        <v>295</v>
      </c>
      <c r="B482" s="496" t="s">
        <v>2076</v>
      </c>
      <c r="C482" s="497" t="n">
        <v>2070805</v>
      </c>
      <c r="D482" s="498"/>
      <c r="E482" s="499"/>
      <c r="F482" s="500"/>
      <c r="G482" s="500"/>
    </row>
    <row r="483" customFormat="false" ht="19.5" hidden="false" customHeight="true" outlineLevel="0" collapsed="false">
      <c r="A483" s="495" t="s">
        <v>295</v>
      </c>
      <c r="B483" s="496" t="s">
        <v>2015</v>
      </c>
      <c r="C483" s="497" t="n">
        <v>2070805</v>
      </c>
      <c r="D483" s="498"/>
      <c r="E483" s="499"/>
      <c r="F483" s="500"/>
      <c r="G483" s="500"/>
    </row>
    <row r="484" customFormat="false" ht="19.5" hidden="false" customHeight="true" outlineLevel="0" collapsed="false">
      <c r="A484" s="495" t="s">
        <v>295</v>
      </c>
      <c r="B484" s="496" t="s">
        <v>2016</v>
      </c>
      <c r="C484" s="497" t="n">
        <v>2070805</v>
      </c>
      <c r="D484" s="498" t="n">
        <v>31</v>
      </c>
      <c r="E484" s="499" t="n">
        <v>31</v>
      </c>
      <c r="F484" s="500"/>
      <c r="G484" s="500"/>
    </row>
    <row r="485" s="494" customFormat="true" ht="19.5" hidden="false" customHeight="true" outlineLevel="0" collapsed="false">
      <c r="A485" s="491" t="s">
        <v>295</v>
      </c>
      <c r="B485" s="491" t="s">
        <v>921</v>
      </c>
      <c r="C485" s="492" t="n">
        <v>2070805</v>
      </c>
      <c r="D485" s="501"/>
      <c r="E485" s="493" t="n">
        <v>16.06</v>
      </c>
      <c r="F485" s="502"/>
      <c r="G485" s="502"/>
    </row>
    <row r="486" s="494" customFormat="true" ht="19.5" hidden="false" customHeight="true" outlineLevel="0" collapsed="false">
      <c r="A486" s="491" t="s">
        <v>295</v>
      </c>
      <c r="B486" s="491" t="s">
        <v>922</v>
      </c>
      <c r="C486" s="492"/>
      <c r="D486" s="501"/>
      <c r="E486" s="493" t="n">
        <f aca="false">SUM(E487:E490)</f>
        <v>0</v>
      </c>
      <c r="F486" s="493" t="n">
        <f aca="false">SUM(F487:F490)</f>
        <v>0</v>
      </c>
      <c r="G486" s="493" t="n">
        <f aca="false">SUM(G487:G490)</f>
        <v>0</v>
      </c>
    </row>
    <row r="487" customFormat="false" ht="19.5" hidden="false" customHeight="true" outlineLevel="0" collapsed="false">
      <c r="A487" s="495" t="s">
        <v>295</v>
      </c>
      <c r="B487" s="496" t="s">
        <v>2059</v>
      </c>
      <c r="C487" s="497" t="n">
        <v>2070805</v>
      </c>
      <c r="D487" s="498"/>
      <c r="E487" s="499"/>
      <c r="F487" s="500"/>
      <c r="G487" s="500"/>
    </row>
    <row r="488" customFormat="false" ht="19.5" hidden="false" customHeight="true" outlineLevel="0" collapsed="false">
      <c r="A488" s="495" t="s">
        <v>295</v>
      </c>
      <c r="B488" s="496" t="s">
        <v>2277</v>
      </c>
      <c r="C488" s="497" t="n">
        <v>2070805</v>
      </c>
      <c r="D488" s="498"/>
      <c r="E488" s="499"/>
      <c r="F488" s="500"/>
      <c r="G488" s="500"/>
    </row>
    <row r="489" customFormat="false" ht="19.5" hidden="false" customHeight="true" outlineLevel="0" collapsed="false">
      <c r="A489" s="495" t="s">
        <v>295</v>
      </c>
      <c r="B489" s="496" t="s">
        <v>2278</v>
      </c>
      <c r="C489" s="497" t="s">
        <v>2253</v>
      </c>
      <c r="D489" s="498"/>
      <c r="E489" s="499"/>
      <c r="F489" s="500"/>
      <c r="G489" s="500"/>
    </row>
    <row r="490" customFormat="false" ht="19.5" hidden="false" customHeight="true" outlineLevel="0" collapsed="false">
      <c r="A490" s="495" t="s">
        <v>295</v>
      </c>
      <c r="B490" s="496" t="s">
        <v>2279</v>
      </c>
      <c r="C490" s="497" t="s">
        <v>2253</v>
      </c>
      <c r="D490" s="498"/>
      <c r="E490" s="499"/>
      <c r="F490" s="500"/>
      <c r="G490" s="500"/>
    </row>
    <row r="491" customFormat="false" ht="19.5" hidden="false" customHeight="true" outlineLevel="0" collapsed="false">
      <c r="A491" s="495" t="s">
        <v>311</v>
      </c>
      <c r="B491" s="495" t="s">
        <v>258</v>
      </c>
      <c r="C491" s="497"/>
      <c r="D491" s="498"/>
      <c r="E491" s="499" t="n">
        <f aca="false">SUM(E492,E495)</f>
        <v>104.4</v>
      </c>
      <c r="F491" s="499" t="n">
        <f aca="false">SUM(F492,F495)</f>
        <v>0</v>
      </c>
      <c r="G491" s="499" t="n">
        <f aca="false">SUM(G492,G495)</f>
        <v>0</v>
      </c>
    </row>
    <row r="492" s="494" customFormat="true" ht="19.5" hidden="false" customHeight="true" outlineLevel="0" collapsed="false">
      <c r="A492" s="491" t="s">
        <v>311</v>
      </c>
      <c r="B492" s="491" t="s">
        <v>918</v>
      </c>
      <c r="C492" s="492"/>
      <c r="D492" s="501"/>
      <c r="E492" s="493" t="n">
        <f aca="false">SUM(E493:E494)</f>
        <v>4.4</v>
      </c>
      <c r="F492" s="493" t="n">
        <f aca="false">SUM(F493:F494)</f>
        <v>0</v>
      </c>
      <c r="G492" s="493" t="n">
        <f aca="false">SUM(G493:G494)</f>
        <v>0</v>
      </c>
    </row>
    <row r="493" customFormat="false" ht="19.5" hidden="false" customHeight="true" outlineLevel="0" collapsed="false">
      <c r="A493" s="495" t="s">
        <v>311</v>
      </c>
      <c r="B493" s="496" t="s">
        <v>2280</v>
      </c>
      <c r="C493" s="497" t="n">
        <v>2070304</v>
      </c>
      <c r="D493" s="498"/>
      <c r="E493" s="499"/>
      <c r="F493" s="500"/>
      <c r="G493" s="500"/>
    </row>
    <row r="494" customFormat="false" ht="19.5" hidden="false" customHeight="true" outlineLevel="0" collapsed="false">
      <c r="A494" s="495" t="s">
        <v>311</v>
      </c>
      <c r="B494" s="496" t="s">
        <v>1996</v>
      </c>
      <c r="C494" s="497"/>
      <c r="D494" s="498"/>
      <c r="E494" s="499" t="n">
        <v>4.4</v>
      </c>
      <c r="F494" s="500"/>
      <c r="G494" s="500"/>
    </row>
    <row r="495" s="494" customFormat="true" ht="19.5" hidden="false" customHeight="true" outlineLevel="0" collapsed="false">
      <c r="A495" s="491" t="s">
        <v>311</v>
      </c>
      <c r="B495" s="491" t="s">
        <v>1085</v>
      </c>
      <c r="C495" s="492"/>
      <c r="D495" s="501"/>
      <c r="E495" s="493" t="n">
        <f aca="false">SUM(E496:E497)</f>
        <v>100</v>
      </c>
      <c r="F495" s="493" t="n">
        <f aca="false">SUM(F496:F497)</f>
        <v>0</v>
      </c>
      <c r="G495" s="493" t="n">
        <f aca="false">SUM(G496:G497)</f>
        <v>0</v>
      </c>
    </row>
    <row r="496" customFormat="false" ht="19.5" hidden="false" customHeight="true" outlineLevel="0" collapsed="false">
      <c r="A496" s="495" t="s">
        <v>311</v>
      </c>
      <c r="B496" s="496" t="s">
        <v>2281</v>
      </c>
      <c r="C496" s="497" t="n">
        <v>2070307</v>
      </c>
      <c r="D496" s="498"/>
      <c r="E496" s="499" t="n">
        <v>100</v>
      </c>
      <c r="F496" s="500"/>
      <c r="G496" s="500"/>
    </row>
    <row r="497" customFormat="false" ht="19.5" hidden="false" customHeight="true" outlineLevel="0" collapsed="false">
      <c r="A497" s="495" t="s">
        <v>311</v>
      </c>
      <c r="B497" s="496" t="s">
        <v>2282</v>
      </c>
      <c r="C497" s="497" t="n">
        <v>2070399</v>
      </c>
      <c r="D497" s="498"/>
      <c r="E497" s="499"/>
      <c r="F497" s="500"/>
      <c r="G497" s="500"/>
    </row>
    <row r="498" customFormat="false" ht="19.5" hidden="false" customHeight="true" outlineLevel="0" collapsed="false">
      <c r="A498" s="495" t="s">
        <v>2283</v>
      </c>
      <c r="B498" s="495" t="s">
        <v>258</v>
      </c>
      <c r="C498" s="497"/>
      <c r="D498" s="498"/>
      <c r="E498" s="499" t="n">
        <f aca="false">SUM(E499,E506,E507)</f>
        <v>6797.12</v>
      </c>
      <c r="F498" s="499" t="n">
        <f aca="false">SUM(F499,F506,F507)</f>
        <v>0</v>
      </c>
      <c r="G498" s="499" t="n">
        <f aca="false">SUM(G499,G506,G507)</f>
        <v>0</v>
      </c>
    </row>
    <row r="499" s="494" customFormat="true" ht="19.5" hidden="false" customHeight="true" outlineLevel="0" collapsed="false">
      <c r="A499" s="491" t="s">
        <v>2283</v>
      </c>
      <c r="B499" s="491" t="s">
        <v>918</v>
      </c>
      <c r="C499" s="492"/>
      <c r="D499" s="501"/>
      <c r="E499" s="493" t="n">
        <f aca="false">SUM(E500:E505)</f>
        <v>887.27</v>
      </c>
      <c r="F499" s="493" t="n">
        <f aca="false">SUM(F500:F505)</f>
        <v>0</v>
      </c>
      <c r="G499" s="493" t="n">
        <f aca="false">SUM(G500:G505)</f>
        <v>0</v>
      </c>
    </row>
    <row r="500" customFormat="false" ht="19.5" hidden="false" customHeight="true" outlineLevel="0" collapsed="false">
      <c r="A500" s="495" t="s">
        <v>2283</v>
      </c>
      <c r="B500" s="496" t="s">
        <v>1984</v>
      </c>
      <c r="C500" s="497" t="n">
        <v>2100101</v>
      </c>
      <c r="D500" s="498"/>
      <c r="E500" s="499" t="n">
        <v>450.27</v>
      </c>
      <c r="F500" s="500"/>
      <c r="G500" s="500"/>
    </row>
    <row r="501" customFormat="false" ht="19.5" hidden="false" customHeight="true" outlineLevel="0" collapsed="false">
      <c r="A501" s="495" t="s">
        <v>2283</v>
      </c>
      <c r="B501" s="496" t="s">
        <v>2076</v>
      </c>
      <c r="C501" s="497" t="n">
        <v>2100101</v>
      </c>
      <c r="D501" s="498" t="n">
        <v>352</v>
      </c>
      <c r="E501" s="499" t="n">
        <v>342</v>
      </c>
      <c r="F501" s="500"/>
      <c r="G501" s="500"/>
    </row>
    <row r="502" customFormat="false" ht="19.5" hidden="false" customHeight="true" outlineLevel="0" collapsed="false">
      <c r="A502" s="495" t="s">
        <v>2283</v>
      </c>
      <c r="B502" s="496" t="s">
        <v>2284</v>
      </c>
      <c r="C502" s="497" t="n">
        <v>2100403</v>
      </c>
      <c r="D502" s="498"/>
      <c r="E502" s="499" t="n">
        <v>60</v>
      </c>
      <c r="F502" s="500"/>
      <c r="G502" s="500"/>
    </row>
    <row r="503" customFormat="false" ht="19.5" hidden="false" customHeight="true" outlineLevel="0" collapsed="false">
      <c r="A503" s="495" t="s">
        <v>2283</v>
      </c>
      <c r="B503" s="496" t="s">
        <v>2285</v>
      </c>
      <c r="C503" s="497"/>
      <c r="D503" s="498" t="n">
        <v>35</v>
      </c>
      <c r="E503" s="499" t="n">
        <v>35</v>
      </c>
      <c r="F503" s="500"/>
      <c r="G503" s="500"/>
    </row>
    <row r="504" customFormat="false" ht="19.5" hidden="false" customHeight="true" outlineLevel="0" collapsed="false">
      <c r="A504" s="495" t="s">
        <v>2283</v>
      </c>
      <c r="B504" s="496" t="s">
        <v>2103</v>
      </c>
      <c r="C504" s="497" t="n">
        <v>2080501</v>
      </c>
      <c r="D504" s="498"/>
      <c r="E504" s="499"/>
      <c r="F504" s="500"/>
      <c r="G504" s="500"/>
    </row>
    <row r="505" customFormat="false" ht="19.5" hidden="false" customHeight="true" outlineLevel="0" collapsed="false">
      <c r="A505" s="495" t="s">
        <v>2283</v>
      </c>
      <c r="B505" s="496" t="s">
        <v>2104</v>
      </c>
      <c r="C505" s="497" t="n">
        <v>2100101</v>
      </c>
      <c r="D505" s="498"/>
      <c r="E505" s="499"/>
      <c r="F505" s="500"/>
      <c r="G505" s="500"/>
    </row>
    <row r="506" s="494" customFormat="true" ht="19.5" hidden="false" customHeight="true" outlineLevel="0" collapsed="false">
      <c r="A506" s="491" t="s">
        <v>2283</v>
      </c>
      <c r="B506" s="491" t="s">
        <v>921</v>
      </c>
      <c r="C506" s="492" t="n">
        <v>2100101</v>
      </c>
      <c r="D506" s="501"/>
      <c r="E506" s="493" t="n">
        <v>23.63</v>
      </c>
      <c r="F506" s="502"/>
      <c r="G506" s="502"/>
    </row>
    <row r="507" s="494" customFormat="true" ht="19.5" hidden="false" customHeight="true" outlineLevel="0" collapsed="false">
      <c r="A507" s="491" t="s">
        <v>2283</v>
      </c>
      <c r="B507" s="491" t="s">
        <v>922</v>
      </c>
      <c r="C507" s="492"/>
      <c r="D507" s="501"/>
      <c r="E507" s="493" t="n">
        <f aca="false">SUM(E508:E561)</f>
        <v>5886.22</v>
      </c>
      <c r="F507" s="493" t="n">
        <f aca="false">SUM(F508:F561)</f>
        <v>0</v>
      </c>
      <c r="G507" s="493" t="n">
        <f aca="false">SUM(G508:G561)</f>
        <v>0</v>
      </c>
    </row>
    <row r="508" customFormat="false" ht="19.5" hidden="false" customHeight="true" outlineLevel="0" collapsed="false">
      <c r="A508" s="495" t="s">
        <v>2283</v>
      </c>
      <c r="B508" s="496" t="s">
        <v>2286</v>
      </c>
      <c r="C508" s="497" t="n">
        <v>2100399</v>
      </c>
      <c r="D508" s="498" t="n">
        <v>287</v>
      </c>
      <c r="E508" s="499" t="n">
        <v>292</v>
      </c>
      <c r="F508" s="500"/>
      <c r="G508" s="500"/>
    </row>
    <row r="509" customFormat="false" ht="19.5" hidden="false" customHeight="true" outlineLevel="0" collapsed="false">
      <c r="A509" s="495" t="s">
        <v>2283</v>
      </c>
      <c r="B509" s="496" t="s">
        <v>2287</v>
      </c>
      <c r="C509" s="497" t="n">
        <v>2100399</v>
      </c>
      <c r="D509" s="498"/>
      <c r="E509" s="499" t="n">
        <v>220</v>
      </c>
      <c r="F509" s="500"/>
      <c r="G509" s="500"/>
    </row>
    <row r="510" customFormat="false" ht="19.5" hidden="false" customHeight="true" outlineLevel="0" collapsed="false">
      <c r="A510" s="495" t="s">
        <v>2283</v>
      </c>
      <c r="B510" s="496" t="s">
        <v>2288</v>
      </c>
      <c r="C510" s="497"/>
      <c r="D510" s="498" t="n">
        <v>55.16</v>
      </c>
      <c r="E510" s="499" t="n">
        <v>38.12</v>
      </c>
      <c r="F510" s="500"/>
      <c r="G510" s="500"/>
    </row>
    <row r="511" customFormat="false" ht="19.5" hidden="false" customHeight="true" outlineLevel="0" collapsed="false">
      <c r="A511" s="495" t="s">
        <v>2283</v>
      </c>
      <c r="B511" s="496" t="s">
        <v>2289</v>
      </c>
      <c r="C511" s="497" t="n">
        <v>2100399</v>
      </c>
      <c r="D511" s="498"/>
      <c r="E511" s="499"/>
      <c r="F511" s="500"/>
      <c r="G511" s="500"/>
    </row>
    <row r="512" customFormat="false" ht="19.5" hidden="false" customHeight="true" outlineLevel="0" collapsed="false">
      <c r="A512" s="495" t="s">
        <v>2283</v>
      </c>
      <c r="B512" s="496" t="s">
        <v>2290</v>
      </c>
      <c r="C512" s="497"/>
      <c r="D512" s="498" t="n">
        <v>34</v>
      </c>
      <c r="E512" s="499" t="n">
        <v>31</v>
      </c>
      <c r="F512" s="500"/>
      <c r="G512" s="500"/>
    </row>
    <row r="513" customFormat="false" ht="19.5" hidden="false" customHeight="true" outlineLevel="0" collapsed="false">
      <c r="A513" s="495" t="s">
        <v>2283</v>
      </c>
      <c r="B513" s="496" t="s">
        <v>2291</v>
      </c>
      <c r="C513" s="497"/>
      <c r="D513" s="498" t="n">
        <v>95</v>
      </c>
      <c r="E513" s="499" t="n">
        <v>175</v>
      </c>
      <c r="F513" s="500"/>
      <c r="G513" s="500"/>
    </row>
    <row r="514" customFormat="false" ht="19.5" hidden="false" customHeight="true" outlineLevel="0" collapsed="false">
      <c r="A514" s="495" t="s">
        <v>2283</v>
      </c>
      <c r="B514" s="496" t="s">
        <v>2292</v>
      </c>
      <c r="C514" s="497" t="n">
        <v>2100408</v>
      </c>
      <c r="D514" s="498"/>
      <c r="E514" s="499"/>
      <c r="F514" s="500"/>
      <c r="G514" s="500"/>
    </row>
    <row r="515" customFormat="false" ht="19.5" hidden="false" customHeight="true" outlineLevel="0" collapsed="false">
      <c r="A515" s="495" t="s">
        <v>2283</v>
      </c>
      <c r="B515" s="496" t="s">
        <v>2293</v>
      </c>
      <c r="C515" s="497"/>
      <c r="D515" s="498" t="n">
        <v>2</v>
      </c>
      <c r="E515" s="499" t="n">
        <v>2</v>
      </c>
      <c r="F515" s="500"/>
      <c r="G515" s="500"/>
    </row>
    <row r="516" customFormat="false" ht="19.5" hidden="false" customHeight="true" outlineLevel="0" collapsed="false">
      <c r="A516" s="495" t="s">
        <v>2283</v>
      </c>
      <c r="B516" s="496" t="s">
        <v>2294</v>
      </c>
      <c r="C516" s="497" t="n">
        <v>2100401</v>
      </c>
      <c r="D516" s="498"/>
      <c r="E516" s="499"/>
      <c r="F516" s="500"/>
      <c r="G516" s="500"/>
    </row>
    <row r="517" customFormat="false" ht="19.5" hidden="false" customHeight="true" outlineLevel="0" collapsed="false">
      <c r="A517" s="495" t="s">
        <v>2283</v>
      </c>
      <c r="B517" s="496" t="s">
        <v>2295</v>
      </c>
      <c r="C517" s="497" t="n">
        <v>2100401</v>
      </c>
      <c r="D517" s="498"/>
      <c r="E517" s="499"/>
      <c r="F517" s="500"/>
      <c r="G517" s="500"/>
    </row>
    <row r="518" customFormat="false" ht="19.5" hidden="false" customHeight="true" outlineLevel="0" collapsed="false">
      <c r="A518" s="495" t="s">
        <v>2283</v>
      </c>
      <c r="B518" s="496" t="s">
        <v>2296</v>
      </c>
      <c r="C518" s="497" t="n">
        <v>2100399</v>
      </c>
      <c r="D518" s="498"/>
      <c r="E518" s="499"/>
      <c r="F518" s="500"/>
      <c r="G518" s="500"/>
    </row>
    <row r="519" customFormat="false" ht="19.5" hidden="false" customHeight="true" outlineLevel="0" collapsed="false">
      <c r="A519" s="495" t="s">
        <v>2283</v>
      </c>
      <c r="B519" s="496" t="s">
        <v>2297</v>
      </c>
      <c r="C519" s="497" t="n">
        <v>2100717</v>
      </c>
      <c r="D519" s="498" t="n">
        <v>17</v>
      </c>
      <c r="E519" s="499" t="n">
        <v>17</v>
      </c>
      <c r="F519" s="500"/>
      <c r="G519" s="500"/>
    </row>
    <row r="520" customFormat="false" ht="19.5" hidden="false" customHeight="true" outlineLevel="0" collapsed="false">
      <c r="A520" s="495" t="s">
        <v>2283</v>
      </c>
      <c r="B520" s="496" t="s">
        <v>2298</v>
      </c>
      <c r="C520" s="497" t="n">
        <v>2100717</v>
      </c>
      <c r="D520" s="498" t="n">
        <v>35</v>
      </c>
      <c r="E520" s="499" t="n">
        <v>35</v>
      </c>
      <c r="F520" s="500"/>
      <c r="G520" s="500"/>
    </row>
    <row r="521" customFormat="false" ht="19.5" hidden="false" customHeight="true" outlineLevel="0" collapsed="false">
      <c r="A521" s="495" t="s">
        <v>2283</v>
      </c>
      <c r="B521" s="496" t="s">
        <v>2299</v>
      </c>
      <c r="C521" s="497" t="n">
        <v>2100717</v>
      </c>
      <c r="D521" s="498" t="n">
        <v>17</v>
      </c>
      <c r="E521" s="499" t="n">
        <v>30</v>
      </c>
      <c r="F521" s="500"/>
      <c r="G521" s="500"/>
    </row>
    <row r="522" customFormat="false" ht="19.5" hidden="false" customHeight="true" outlineLevel="0" collapsed="false">
      <c r="A522" s="495" t="s">
        <v>2283</v>
      </c>
      <c r="B522" s="496" t="s">
        <v>2300</v>
      </c>
      <c r="C522" s="497" t="n">
        <v>2100717</v>
      </c>
      <c r="D522" s="498" t="n">
        <v>59</v>
      </c>
      <c r="E522" s="499" t="n">
        <v>130</v>
      </c>
      <c r="F522" s="500"/>
      <c r="G522" s="500"/>
    </row>
    <row r="523" customFormat="false" ht="19.5" hidden="false" customHeight="true" outlineLevel="0" collapsed="false">
      <c r="A523" s="495" t="s">
        <v>2283</v>
      </c>
      <c r="B523" s="496" t="s">
        <v>2301</v>
      </c>
      <c r="C523" s="497" t="n">
        <v>2100717</v>
      </c>
      <c r="D523" s="498" t="n">
        <v>100</v>
      </c>
      <c r="E523" s="499" t="n">
        <v>110</v>
      </c>
      <c r="F523" s="500"/>
      <c r="G523" s="500"/>
    </row>
    <row r="524" customFormat="false" ht="19.5" hidden="false" customHeight="true" outlineLevel="0" collapsed="false">
      <c r="A524" s="495" t="s">
        <v>2283</v>
      </c>
      <c r="B524" s="496" t="s">
        <v>2302</v>
      </c>
      <c r="C524" s="497" t="n">
        <v>2100399</v>
      </c>
      <c r="D524" s="498"/>
      <c r="E524" s="499"/>
      <c r="F524" s="500"/>
      <c r="G524" s="500"/>
    </row>
    <row r="525" customFormat="false" ht="19.5" hidden="false" customHeight="true" outlineLevel="0" collapsed="false">
      <c r="A525" s="495" t="s">
        <v>2283</v>
      </c>
      <c r="B525" s="496" t="s">
        <v>2303</v>
      </c>
      <c r="C525" s="497" t="n">
        <v>2100717</v>
      </c>
      <c r="D525" s="498" t="n">
        <v>40</v>
      </c>
      <c r="E525" s="499" t="n">
        <v>40</v>
      </c>
      <c r="F525" s="500"/>
      <c r="G525" s="500"/>
    </row>
    <row r="526" customFormat="false" ht="19.5" hidden="false" customHeight="true" outlineLevel="0" collapsed="false">
      <c r="A526" s="495" t="s">
        <v>2283</v>
      </c>
      <c r="B526" s="496" t="s">
        <v>2304</v>
      </c>
      <c r="C526" s="497" t="n">
        <v>2100717</v>
      </c>
      <c r="D526" s="498" t="n">
        <v>12</v>
      </c>
      <c r="E526" s="499" t="n">
        <v>12</v>
      </c>
      <c r="F526" s="500"/>
      <c r="G526" s="500"/>
    </row>
    <row r="527" customFormat="false" ht="19.5" hidden="false" customHeight="true" outlineLevel="0" collapsed="false">
      <c r="A527" s="495" t="s">
        <v>2283</v>
      </c>
      <c r="B527" s="503" t="s">
        <v>2305</v>
      </c>
      <c r="C527" s="497" t="n">
        <v>2100717</v>
      </c>
      <c r="D527" s="498" t="n">
        <v>27</v>
      </c>
      <c r="E527" s="499" t="n">
        <v>30</v>
      </c>
      <c r="F527" s="500"/>
      <c r="G527" s="500"/>
    </row>
    <row r="528" customFormat="false" ht="19.5" hidden="false" customHeight="true" outlineLevel="0" collapsed="false">
      <c r="A528" s="495" t="s">
        <v>2283</v>
      </c>
      <c r="B528" s="496" t="s">
        <v>2306</v>
      </c>
      <c r="C528" s="497" t="n">
        <v>2100717</v>
      </c>
      <c r="D528" s="498"/>
      <c r="E528" s="499"/>
      <c r="F528" s="500"/>
      <c r="G528" s="500"/>
    </row>
    <row r="529" customFormat="false" ht="19.5" hidden="false" customHeight="true" outlineLevel="0" collapsed="false">
      <c r="A529" s="495" t="s">
        <v>2283</v>
      </c>
      <c r="B529" s="496" t="s">
        <v>2307</v>
      </c>
      <c r="C529" s="497" t="n">
        <v>2100302</v>
      </c>
      <c r="D529" s="498"/>
      <c r="E529" s="499"/>
      <c r="F529" s="500"/>
      <c r="G529" s="500"/>
    </row>
    <row r="530" customFormat="false" ht="19.5" hidden="false" customHeight="true" outlineLevel="0" collapsed="false">
      <c r="A530" s="495" t="s">
        <v>2283</v>
      </c>
      <c r="B530" s="496" t="s">
        <v>2308</v>
      </c>
      <c r="C530" s="497" t="n">
        <v>2100302</v>
      </c>
      <c r="D530" s="498"/>
      <c r="E530" s="499"/>
      <c r="F530" s="500"/>
      <c r="G530" s="500"/>
    </row>
    <row r="531" customFormat="false" ht="19.5" hidden="false" customHeight="true" outlineLevel="0" collapsed="false">
      <c r="A531" s="495" t="s">
        <v>2283</v>
      </c>
      <c r="B531" s="496" t="s">
        <v>2309</v>
      </c>
      <c r="C531" s="497" t="n">
        <v>2100408</v>
      </c>
      <c r="D531" s="498" t="n">
        <v>29</v>
      </c>
      <c r="E531" s="499" t="n">
        <v>29</v>
      </c>
      <c r="F531" s="500"/>
      <c r="G531" s="500"/>
    </row>
    <row r="532" customFormat="false" ht="19.5" hidden="false" customHeight="true" outlineLevel="0" collapsed="false">
      <c r="A532" s="495" t="s">
        <v>2283</v>
      </c>
      <c r="B532" s="496" t="s">
        <v>2310</v>
      </c>
      <c r="C532" s="497" t="n">
        <v>2100399</v>
      </c>
      <c r="D532" s="498" t="n">
        <v>184</v>
      </c>
      <c r="E532" s="499" t="n">
        <v>184</v>
      </c>
      <c r="F532" s="500"/>
      <c r="G532" s="500"/>
    </row>
    <row r="533" customFormat="false" ht="19.5" hidden="false" customHeight="true" outlineLevel="0" collapsed="false">
      <c r="A533" s="495" t="s">
        <v>2283</v>
      </c>
      <c r="B533" s="496" t="s">
        <v>2311</v>
      </c>
      <c r="C533" s="497" t="n">
        <v>2100201</v>
      </c>
      <c r="D533" s="498" t="n">
        <v>1230</v>
      </c>
      <c r="E533" s="499" t="n">
        <v>2230</v>
      </c>
      <c r="F533" s="500"/>
      <c r="G533" s="500"/>
    </row>
    <row r="534" customFormat="false" ht="19.5" hidden="false" customHeight="true" outlineLevel="0" collapsed="false">
      <c r="A534" s="495" t="s">
        <v>2283</v>
      </c>
      <c r="B534" s="496" t="s">
        <v>2312</v>
      </c>
      <c r="C534" s="497" t="n">
        <v>2100408</v>
      </c>
      <c r="D534" s="498" t="n">
        <v>460</v>
      </c>
      <c r="E534" s="499" t="n">
        <v>521</v>
      </c>
      <c r="F534" s="500"/>
      <c r="G534" s="500"/>
    </row>
    <row r="535" customFormat="false" ht="19.5" hidden="false" customHeight="true" outlineLevel="0" collapsed="false">
      <c r="A535" s="495" t="s">
        <v>2283</v>
      </c>
      <c r="B535" s="496" t="s">
        <v>2313</v>
      </c>
      <c r="C535" s="497" t="n">
        <v>2100201</v>
      </c>
      <c r="D535" s="498" t="n">
        <v>940</v>
      </c>
      <c r="E535" s="499" t="n">
        <v>1300</v>
      </c>
      <c r="F535" s="500"/>
      <c r="G535" s="500"/>
    </row>
    <row r="536" customFormat="false" ht="19.5" hidden="false" customHeight="true" outlineLevel="0" collapsed="false">
      <c r="A536" s="495" t="s">
        <v>2283</v>
      </c>
      <c r="B536" s="496" t="s">
        <v>2314</v>
      </c>
      <c r="C536" s="497" t="n">
        <v>2100201</v>
      </c>
      <c r="D536" s="498" t="n">
        <v>60</v>
      </c>
      <c r="E536" s="499" t="n">
        <v>150</v>
      </c>
      <c r="F536" s="500"/>
      <c r="G536" s="500"/>
    </row>
    <row r="537" customFormat="false" ht="19.5" hidden="false" customHeight="true" outlineLevel="0" collapsed="false">
      <c r="A537" s="495" t="s">
        <v>2283</v>
      </c>
      <c r="B537" s="496" t="s">
        <v>2315</v>
      </c>
      <c r="C537" s="497" t="n">
        <v>2100201</v>
      </c>
      <c r="D537" s="498" t="n">
        <v>258</v>
      </c>
      <c r="E537" s="499" t="n">
        <v>198.1</v>
      </c>
      <c r="F537" s="500"/>
      <c r="G537" s="500"/>
    </row>
    <row r="538" customFormat="false" ht="19.5" hidden="false" customHeight="true" outlineLevel="0" collapsed="false">
      <c r="A538" s="495" t="s">
        <v>2283</v>
      </c>
      <c r="B538" s="496" t="s">
        <v>2316</v>
      </c>
      <c r="C538" s="497" t="n">
        <v>2100408</v>
      </c>
      <c r="D538" s="498" t="n">
        <v>50</v>
      </c>
      <c r="E538" s="499" t="n">
        <v>100</v>
      </c>
      <c r="F538" s="500"/>
      <c r="G538" s="500"/>
    </row>
    <row r="539" customFormat="false" ht="19.5" hidden="false" customHeight="true" outlineLevel="0" collapsed="false">
      <c r="A539" s="495" t="s">
        <v>2283</v>
      </c>
      <c r="B539" s="496" t="s">
        <v>2317</v>
      </c>
      <c r="C539" s="497" t="n">
        <v>2100717</v>
      </c>
      <c r="D539" s="498"/>
      <c r="E539" s="499"/>
      <c r="F539" s="500"/>
      <c r="G539" s="500"/>
    </row>
    <row r="540" customFormat="false" ht="19.5" hidden="false" customHeight="true" outlineLevel="0" collapsed="false">
      <c r="A540" s="495" t="s">
        <v>2283</v>
      </c>
      <c r="B540" s="496" t="s">
        <v>2318</v>
      </c>
      <c r="C540" s="497" t="s">
        <v>2319</v>
      </c>
      <c r="D540" s="498"/>
      <c r="E540" s="499"/>
      <c r="F540" s="500"/>
      <c r="G540" s="500"/>
    </row>
    <row r="541" customFormat="false" ht="19.5" hidden="false" customHeight="true" outlineLevel="0" collapsed="false">
      <c r="A541" s="495" t="s">
        <v>2283</v>
      </c>
      <c r="B541" s="496" t="s">
        <v>2320</v>
      </c>
      <c r="C541" s="497" t="s">
        <v>2319</v>
      </c>
      <c r="D541" s="498"/>
      <c r="E541" s="499"/>
      <c r="F541" s="500"/>
      <c r="G541" s="500"/>
    </row>
    <row r="542" customFormat="false" ht="19.5" hidden="false" customHeight="true" outlineLevel="0" collapsed="false">
      <c r="A542" s="495" t="s">
        <v>2283</v>
      </c>
      <c r="B542" s="496" t="s">
        <v>2321</v>
      </c>
      <c r="C542" s="497" t="s">
        <v>2319</v>
      </c>
      <c r="D542" s="498" t="n">
        <v>12</v>
      </c>
      <c r="E542" s="499" t="n">
        <v>12</v>
      </c>
      <c r="F542" s="500"/>
      <c r="G542" s="500"/>
    </row>
    <row r="543" customFormat="false" ht="19.5" hidden="false" customHeight="true" outlineLevel="0" collapsed="false">
      <c r="A543" s="495" t="s">
        <v>2283</v>
      </c>
      <c r="B543" s="496" t="s">
        <v>2322</v>
      </c>
      <c r="C543" s="497" t="s">
        <v>2319</v>
      </c>
      <c r="D543" s="498"/>
      <c r="E543" s="499"/>
      <c r="F543" s="500"/>
      <c r="G543" s="500"/>
    </row>
    <row r="544" customFormat="false" ht="19.5" hidden="false" customHeight="true" outlineLevel="0" collapsed="false">
      <c r="A544" s="495" t="s">
        <v>2283</v>
      </c>
      <c r="B544" s="496" t="s">
        <v>2323</v>
      </c>
      <c r="C544" s="497" t="s">
        <v>2319</v>
      </c>
      <c r="D544" s="498"/>
      <c r="E544" s="499"/>
      <c r="F544" s="500"/>
      <c r="G544" s="500"/>
    </row>
    <row r="545" customFormat="false" ht="19.5" hidden="false" customHeight="true" outlineLevel="0" collapsed="false">
      <c r="A545" s="495" t="s">
        <v>2283</v>
      </c>
      <c r="B545" s="496" t="s">
        <v>2324</v>
      </c>
      <c r="C545" s="497" t="s">
        <v>2319</v>
      </c>
      <c r="D545" s="498"/>
      <c r="E545" s="499"/>
      <c r="F545" s="500"/>
      <c r="G545" s="500"/>
    </row>
    <row r="546" customFormat="false" ht="19.5" hidden="false" customHeight="true" outlineLevel="0" collapsed="false">
      <c r="A546" s="495" t="s">
        <v>2283</v>
      </c>
      <c r="B546" s="496" t="s">
        <v>2325</v>
      </c>
      <c r="C546" s="497" t="s">
        <v>2319</v>
      </c>
      <c r="D546" s="498"/>
      <c r="E546" s="499"/>
      <c r="F546" s="500"/>
      <c r="G546" s="500"/>
    </row>
    <row r="547" customFormat="false" ht="19.5" hidden="false" customHeight="true" outlineLevel="0" collapsed="false">
      <c r="A547" s="495" t="s">
        <v>2283</v>
      </c>
      <c r="B547" s="496" t="s">
        <v>2326</v>
      </c>
      <c r="C547" s="497" t="s">
        <v>2319</v>
      </c>
      <c r="D547" s="498"/>
      <c r="E547" s="499"/>
      <c r="F547" s="500"/>
      <c r="G547" s="500"/>
    </row>
    <row r="548" customFormat="false" ht="19.5" hidden="false" customHeight="true" outlineLevel="0" collapsed="false">
      <c r="A548" s="495" t="s">
        <v>2283</v>
      </c>
      <c r="B548" s="496" t="s">
        <v>2327</v>
      </c>
      <c r="C548" s="497" t="s">
        <v>2328</v>
      </c>
      <c r="D548" s="498"/>
      <c r="E548" s="499"/>
      <c r="F548" s="500"/>
      <c r="G548" s="500"/>
    </row>
    <row r="549" customFormat="false" ht="19.5" hidden="false" customHeight="true" outlineLevel="0" collapsed="false">
      <c r="A549" s="495" t="s">
        <v>2283</v>
      </c>
      <c r="B549" s="496" t="s">
        <v>2329</v>
      </c>
      <c r="C549" s="497" t="s">
        <v>2330</v>
      </c>
      <c r="D549" s="498"/>
      <c r="E549" s="499"/>
      <c r="F549" s="500"/>
      <c r="G549" s="500"/>
    </row>
    <row r="550" customFormat="false" ht="19.5" hidden="false" customHeight="true" outlineLevel="0" collapsed="false">
      <c r="A550" s="495" t="s">
        <v>2283</v>
      </c>
      <c r="B550" s="496" t="s">
        <v>2331</v>
      </c>
      <c r="C550" s="497" t="s">
        <v>2332</v>
      </c>
      <c r="D550" s="498"/>
      <c r="E550" s="499"/>
      <c r="F550" s="500"/>
      <c r="G550" s="500"/>
    </row>
    <row r="551" customFormat="false" ht="19.5" hidden="false" customHeight="true" outlineLevel="0" collapsed="false">
      <c r="A551" s="495" t="s">
        <v>2283</v>
      </c>
      <c r="B551" s="496" t="s">
        <v>2333</v>
      </c>
      <c r="C551" s="497" t="s">
        <v>2332</v>
      </c>
      <c r="D551" s="498"/>
      <c r="E551" s="499"/>
      <c r="F551" s="500"/>
      <c r="G551" s="500"/>
    </row>
    <row r="552" customFormat="false" ht="19.5" hidden="false" customHeight="true" outlineLevel="0" collapsed="false">
      <c r="A552" s="495" t="s">
        <v>2283</v>
      </c>
      <c r="B552" s="496" t="s">
        <v>2334</v>
      </c>
      <c r="C552" s="497" t="s">
        <v>2335</v>
      </c>
      <c r="D552" s="498"/>
      <c r="E552" s="499"/>
      <c r="F552" s="500"/>
      <c r="G552" s="500"/>
    </row>
    <row r="553" customFormat="false" ht="19.5" hidden="false" customHeight="true" outlineLevel="0" collapsed="false">
      <c r="A553" s="495" t="s">
        <v>2283</v>
      </c>
      <c r="B553" s="496" t="s">
        <v>2336</v>
      </c>
      <c r="C553" s="497" t="s">
        <v>2337</v>
      </c>
      <c r="D553" s="498"/>
      <c r="E553" s="499"/>
      <c r="F553" s="500"/>
      <c r="G553" s="500"/>
    </row>
    <row r="554" customFormat="false" ht="19.5" hidden="false" customHeight="true" outlineLevel="0" collapsed="false">
      <c r="A554" s="495" t="s">
        <v>2283</v>
      </c>
      <c r="B554" s="496" t="s">
        <v>2338</v>
      </c>
      <c r="C554" s="497" t="s">
        <v>2339</v>
      </c>
      <c r="D554" s="498"/>
      <c r="E554" s="499"/>
      <c r="F554" s="500"/>
      <c r="G554" s="500"/>
    </row>
    <row r="555" customFormat="false" ht="19.5" hidden="false" customHeight="true" outlineLevel="0" collapsed="false">
      <c r="A555" s="495" t="s">
        <v>2283</v>
      </c>
      <c r="B555" s="496" t="s">
        <v>2340</v>
      </c>
      <c r="C555" s="497" t="s">
        <v>2339</v>
      </c>
      <c r="D555" s="498"/>
      <c r="E555" s="499"/>
      <c r="F555" s="500"/>
      <c r="G555" s="500"/>
    </row>
    <row r="556" customFormat="false" ht="19.5" hidden="false" customHeight="true" outlineLevel="0" collapsed="false">
      <c r="A556" s="495" t="s">
        <v>2283</v>
      </c>
      <c r="B556" s="496" t="s">
        <v>2341</v>
      </c>
      <c r="C556" s="497" t="s">
        <v>2319</v>
      </c>
      <c r="D556" s="498"/>
      <c r="E556" s="499"/>
      <c r="F556" s="500"/>
      <c r="G556" s="500"/>
    </row>
    <row r="557" customFormat="false" ht="19.5" hidden="false" customHeight="true" outlineLevel="0" collapsed="false">
      <c r="A557" s="495" t="s">
        <v>2283</v>
      </c>
      <c r="B557" s="496" t="s">
        <v>2342</v>
      </c>
      <c r="C557" s="497" t="s">
        <v>2332</v>
      </c>
      <c r="D557" s="498"/>
      <c r="E557" s="499"/>
      <c r="F557" s="500"/>
      <c r="G557" s="500"/>
    </row>
    <row r="558" customFormat="false" ht="19.5" hidden="false" customHeight="true" outlineLevel="0" collapsed="false">
      <c r="A558" s="495" t="s">
        <v>2283</v>
      </c>
      <c r="B558" s="496" t="s">
        <v>2343</v>
      </c>
      <c r="C558" s="497" t="s">
        <v>2332</v>
      </c>
      <c r="D558" s="498"/>
      <c r="E558" s="499"/>
      <c r="F558" s="500"/>
      <c r="G558" s="500"/>
    </row>
    <row r="559" customFormat="false" ht="19.5" hidden="false" customHeight="true" outlineLevel="0" collapsed="false">
      <c r="A559" s="495" t="s">
        <v>2283</v>
      </c>
      <c r="B559" s="496" t="s">
        <v>2344</v>
      </c>
      <c r="C559" s="497" t="s">
        <v>2345</v>
      </c>
      <c r="D559" s="498"/>
      <c r="E559" s="499"/>
      <c r="F559" s="500"/>
      <c r="G559" s="500"/>
    </row>
    <row r="560" customFormat="false" ht="19.5" hidden="false" customHeight="true" outlineLevel="0" collapsed="false">
      <c r="A560" s="495" t="s">
        <v>2283</v>
      </c>
      <c r="B560" s="496" t="s">
        <v>2346</v>
      </c>
      <c r="C560" s="497" t="s">
        <v>2328</v>
      </c>
      <c r="D560" s="498"/>
      <c r="E560" s="499"/>
      <c r="F560" s="500"/>
      <c r="G560" s="500"/>
    </row>
    <row r="561" customFormat="false" ht="19.5" hidden="false" customHeight="true" outlineLevel="0" collapsed="false">
      <c r="A561" s="495" t="s">
        <v>2283</v>
      </c>
      <c r="B561" s="496" t="s">
        <v>2347</v>
      </c>
      <c r="C561" s="497" t="s">
        <v>2348</v>
      </c>
      <c r="D561" s="498"/>
      <c r="E561" s="499"/>
      <c r="F561" s="500"/>
      <c r="G561" s="500"/>
    </row>
    <row r="562" customFormat="false" ht="19.5" hidden="false" customHeight="true" outlineLevel="0" collapsed="false">
      <c r="A562" s="495" t="s">
        <v>1128</v>
      </c>
      <c r="B562" s="495" t="s">
        <v>258</v>
      </c>
      <c r="C562" s="497"/>
      <c r="D562" s="498"/>
      <c r="E562" s="499" t="n">
        <f aca="false">SUM(E563,E565)</f>
        <v>5060</v>
      </c>
      <c r="F562" s="499" t="n">
        <f aca="false">SUM(F563,F565)</f>
        <v>0</v>
      </c>
      <c r="G562" s="499" t="n">
        <f aca="false">SUM(G563,G565)</f>
        <v>0</v>
      </c>
    </row>
    <row r="563" s="494" customFormat="true" ht="19.5" hidden="false" customHeight="true" outlineLevel="0" collapsed="false">
      <c r="A563" s="491" t="s">
        <v>1128</v>
      </c>
      <c r="B563" s="491" t="s">
        <v>918</v>
      </c>
      <c r="C563" s="492"/>
      <c r="D563" s="501"/>
      <c r="E563" s="493" t="n">
        <f aca="false">E564</f>
        <v>4310</v>
      </c>
      <c r="F563" s="502" t="n">
        <f aca="false">F564</f>
        <v>0</v>
      </c>
      <c r="G563" s="502"/>
    </row>
    <row r="564" customFormat="false" ht="19.5" hidden="false" customHeight="true" outlineLevel="0" collapsed="false">
      <c r="A564" s="495" t="s">
        <v>1128</v>
      </c>
      <c r="B564" s="496" t="s">
        <v>2349</v>
      </c>
      <c r="C564" s="497" t="n">
        <v>2100302</v>
      </c>
      <c r="D564" s="498" t="n">
        <v>4310</v>
      </c>
      <c r="E564" s="499" t="n">
        <v>4310</v>
      </c>
      <c r="F564" s="500"/>
      <c r="G564" s="500"/>
    </row>
    <row r="565" s="494" customFormat="true" ht="19.5" hidden="false" customHeight="true" outlineLevel="0" collapsed="false">
      <c r="A565" s="491" t="s">
        <v>1128</v>
      </c>
      <c r="B565" s="491" t="s">
        <v>921</v>
      </c>
      <c r="C565" s="492" t="n">
        <v>2100302</v>
      </c>
      <c r="D565" s="501" t="n">
        <v>750</v>
      </c>
      <c r="E565" s="493" t="n">
        <v>750</v>
      </c>
      <c r="F565" s="502"/>
      <c r="G565" s="502"/>
    </row>
    <row r="566" s="494" customFormat="true" ht="19.5" hidden="false" customHeight="true" outlineLevel="0" collapsed="false">
      <c r="A566" s="504" t="s">
        <v>2350</v>
      </c>
      <c r="B566" s="491" t="s">
        <v>258</v>
      </c>
      <c r="C566" s="492"/>
      <c r="D566" s="501"/>
      <c r="E566" s="493" t="n">
        <f aca="false">SUM(E567,E572,E573)</f>
        <v>224</v>
      </c>
      <c r="F566" s="493" t="n">
        <f aca="false">SUM(F567,F572,F573)</f>
        <v>0</v>
      </c>
      <c r="G566" s="493" t="n">
        <f aca="false">SUM(G567,G572,G573)</f>
        <v>0</v>
      </c>
    </row>
    <row r="567" s="494" customFormat="true" ht="19.5" hidden="false" customHeight="true" outlineLevel="0" collapsed="false">
      <c r="A567" s="504" t="s">
        <v>2350</v>
      </c>
      <c r="B567" s="491" t="s">
        <v>918</v>
      </c>
      <c r="C567" s="492"/>
      <c r="D567" s="501"/>
      <c r="E567" s="493" t="n">
        <f aca="false">SUM(E568:E571)</f>
        <v>224</v>
      </c>
      <c r="F567" s="502" t="n">
        <f aca="false">SUM(F568:F571)</f>
        <v>0</v>
      </c>
      <c r="G567" s="502"/>
    </row>
    <row r="568" customFormat="false" ht="19.5" hidden="false" customHeight="true" outlineLevel="0" collapsed="false">
      <c r="A568" s="505" t="s">
        <v>2350</v>
      </c>
      <c r="B568" s="496" t="s">
        <v>1984</v>
      </c>
      <c r="C568" s="497" t="n">
        <v>2100402</v>
      </c>
      <c r="D568" s="498"/>
      <c r="E568" s="499" t="n">
        <v>174</v>
      </c>
      <c r="F568" s="500"/>
      <c r="G568" s="500"/>
    </row>
    <row r="569" customFormat="false" ht="19.5" hidden="false" customHeight="true" outlineLevel="0" collapsed="false">
      <c r="A569" s="505" t="s">
        <v>2350</v>
      </c>
      <c r="B569" s="496" t="s">
        <v>2076</v>
      </c>
      <c r="C569" s="497" t="n">
        <v>2100402</v>
      </c>
      <c r="D569" s="498" t="n">
        <v>46</v>
      </c>
      <c r="E569" s="499" t="n">
        <v>50</v>
      </c>
      <c r="F569" s="500"/>
      <c r="G569" s="500"/>
    </row>
    <row r="570" customFormat="false" ht="19.5" hidden="false" customHeight="true" outlineLevel="0" collapsed="false">
      <c r="A570" s="505" t="s">
        <v>2350</v>
      </c>
      <c r="B570" s="496" t="s">
        <v>2351</v>
      </c>
      <c r="C570" s="497"/>
      <c r="D570" s="498"/>
      <c r="E570" s="499"/>
      <c r="F570" s="500"/>
      <c r="G570" s="500"/>
    </row>
    <row r="571" customFormat="false" ht="19.5" hidden="false" customHeight="true" outlineLevel="0" collapsed="false">
      <c r="A571" s="505" t="s">
        <v>2350</v>
      </c>
      <c r="B571" s="496" t="s">
        <v>2015</v>
      </c>
      <c r="C571" s="497" t="n">
        <v>2080502</v>
      </c>
      <c r="D571" s="498"/>
      <c r="E571" s="499"/>
      <c r="F571" s="500"/>
      <c r="G571" s="500"/>
    </row>
    <row r="572" s="494" customFormat="true" ht="19.5" hidden="false" customHeight="true" outlineLevel="0" collapsed="false">
      <c r="A572" s="504" t="s">
        <v>2350</v>
      </c>
      <c r="B572" s="491" t="s">
        <v>921</v>
      </c>
      <c r="C572" s="492" t="n">
        <v>2100402</v>
      </c>
      <c r="D572" s="501"/>
      <c r="E572" s="493"/>
      <c r="F572" s="502"/>
      <c r="G572" s="502"/>
    </row>
    <row r="573" s="494" customFormat="true" ht="19.5" hidden="false" customHeight="true" outlineLevel="0" collapsed="false">
      <c r="A573" s="504" t="s">
        <v>2350</v>
      </c>
      <c r="B573" s="491" t="s">
        <v>922</v>
      </c>
      <c r="C573" s="492"/>
      <c r="D573" s="501"/>
      <c r="E573" s="493" t="n">
        <f aca="false">E574</f>
        <v>0</v>
      </c>
      <c r="F573" s="502" t="n">
        <f aca="false">F574</f>
        <v>0</v>
      </c>
      <c r="G573" s="502"/>
    </row>
    <row r="574" customFormat="false" ht="19.5" hidden="false" customHeight="true" outlineLevel="0" collapsed="false">
      <c r="A574" s="505" t="s">
        <v>2350</v>
      </c>
      <c r="B574" s="496" t="s">
        <v>2352</v>
      </c>
      <c r="C574" s="497" t="n">
        <v>2100402</v>
      </c>
      <c r="D574" s="498"/>
      <c r="E574" s="499"/>
      <c r="F574" s="500"/>
      <c r="G574" s="500"/>
    </row>
    <row r="575" customFormat="false" ht="19.5" hidden="false" customHeight="true" outlineLevel="0" collapsed="false">
      <c r="A575" s="491" t="s">
        <v>1134</v>
      </c>
      <c r="B575" s="495" t="s">
        <v>258</v>
      </c>
      <c r="C575" s="497"/>
      <c r="D575" s="498"/>
      <c r="E575" s="499" t="n">
        <f aca="false">SUM(E576,E582)</f>
        <v>412.97</v>
      </c>
      <c r="F575" s="499" t="n">
        <f aca="false">SUM(F576,F582)</f>
        <v>0</v>
      </c>
      <c r="G575" s="499" t="n">
        <f aca="false">SUM(G576,G582)</f>
        <v>0</v>
      </c>
    </row>
    <row r="576" s="494" customFormat="true" ht="19.5" hidden="false" customHeight="true" outlineLevel="0" collapsed="false">
      <c r="A576" s="491" t="s">
        <v>1134</v>
      </c>
      <c r="B576" s="491" t="s">
        <v>918</v>
      </c>
      <c r="C576" s="492"/>
      <c r="D576" s="501"/>
      <c r="E576" s="493" t="n">
        <f aca="false">SUM(E577:E581)</f>
        <v>412.97</v>
      </c>
      <c r="F576" s="502" t="n">
        <f aca="false">SUM(F577:F581)</f>
        <v>0</v>
      </c>
      <c r="G576" s="502"/>
    </row>
    <row r="577" customFormat="false" ht="19.5" hidden="false" customHeight="true" outlineLevel="0" collapsed="false">
      <c r="A577" s="495" t="s">
        <v>1134</v>
      </c>
      <c r="B577" s="496" t="s">
        <v>1984</v>
      </c>
      <c r="C577" s="497" t="n">
        <v>2100401</v>
      </c>
      <c r="D577" s="498"/>
      <c r="E577" s="499" t="n">
        <v>327.97</v>
      </c>
      <c r="F577" s="500"/>
      <c r="G577" s="500"/>
    </row>
    <row r="578" customFormat="false" ht="19.5" hidden="false" customHeight="true" outlineLevel="0" collapsed="false">
      <c r="A578" s="495" t="s">
        <v>1134</v>
      </c>
      <c r="B578" s="496" t="s">
        <v>2076</v>
      </c>
      <c r="C578" s="497" t="n">
        <v>2100401</v>
      </c>
      <c r="D578" s="498" t="n">
        <v>87</v>
      </c>
      <c r="E578" s="499" t="n">
        <v>85</v>
      </c>
      <c r="F578" s="500"/>
      <c r="G578" s="500"/>
    </row>
    <row r="579" customFormat="false" ht="19.5" hidden="false" customHeight="true" outlineLevel="0" collapsed="false">
      <c r="A579" s="495" t="s">
        <v>1134</v>
      </c>
      <c r="B579" s="496" t="s">
        <v>1997</v>
      </c>
      <c r="C579" s="497"/>
      <c r="D579" s="498"/>
      <c r="E579" s="499"/>
      <c r="F579" s="500"/>
      <c r="G579" s="500"/>
    </row>
    <row r="580" customFormat="false" ht="19.5" hidden="false" customHeight="true" outlineLevel="0" collapsed="false">
      <c r="A580" s="495" t="s">
        <v>1134</v>
      </c>
      <c r="B580" s="496" t="s">
        <v>2353</v>
      </c>
      <c r="C580" s="497"/>
      <c r="D580" s="498"/>
      <c r="E580" s="499"/>
      <c r="F580" s="500"/>
      <c r="G580" s="500"/>
    </row>
    <row r="581" customFormat="false" ht="19.5" hidden="false" customHeight="true" outlineLevel="0" collapsed="false">
      <c r="A581" s="495" t="s">
        <v>1134</v>
      </c>
      <c r="B581" s="496" t="s">
        <v>2015</v>
      </c>
      <c r="C581" s="497" t="n">
        <v>2080502</v>
      </c>
      <c r="D581" s="498"/>
      <c r="E581" s="499"/>
      <c r="F581" s="500"/>
      <c r="G581" s="500"/>
    </row>
    <row r="582" s="494" customFormat="true" ht="19.5" hidden="false" customHeight="true" outlineLevel="0" collapsed="false">
      <c r="A582" s="491" t="s">
        <v>1134</v>
      </c>
      <c r="B582" s="491" t="s">
        <v>1085</v>
      </c>
      <c r="C582" s="492"/>
      <c r="D582" s="501"/>
      <c r="E582" s="493" t="n">
        <f aca="false">E583</f>
        <v>0</v>
      </c>
      <c r="F582" s="502" t="n">
        <f aca="false">F583</f>
        <v>0</v>
      </c>
      <c r="G582" s="502"/>
    </row>
    <row r="583" customFormat="false" ht="19.5" hidden="false" customHeight="true" outlineLevel="0" collapsed="false">
      <c r="A583" s="495" t="s">
        <v>1134</v>
      </c>
      <c r="B583" s="496" t="s">
        <v>2059</v>
      </c>
      <c r="C583" s="497" t="n">
        <v>2100401</v>
      </c>
      <c r="D583" s="498"/>
      <c r="E583" s="499"/>
      <c r="F583" s="500"/>
      <c r="G583" s="500"/>
    </row>
    <row r="584" customFormat="false" ht="19.5" hidden="false" customHeight="true" outlineLevel="0" collapsed="false">
      <c r="A584" s="495" t="s">
        <v>1135</v>
      </c>
      <c r="B584" s="495" t="s">
        <v>258</v>
      </c>
      <c r="C584" s="497"/>
      <c r="D584" s="498"/>
      <c r="E584" s="499" t="n">
        <f aca="false">E585</f>
        <v>144</v>
      </c>
      <c r="F584" s="499" t="n">
        <f aca="false">F585</f>
        <v>0</v>
      </c>
      <c r="G584" s="499" t="n">
        <f aca="false">G585</f>
        <v>0</v>
      </c>
    </row>
    <row r="585" s="494" customFormat="true" ht="19.5" hidden="false" customHeight="true" outlineLevel="0" collapsed="false">
      <c r="A585" s="491" t="s">
        <v>1135</v>
      </c>
      <c r="B585" s="491" t="s">
        <v>918</v>
      </c>
      <c r="C585" s="492"/>
      <c r="D585" s="501"/>
      <c r="E585" s="493" t="n">
        <f aca="false">SUM(E586:E587)</f>
        <v>144</v>
      </c>
      <c r="F585" s="502" t="n">
        <f aca="false">SUM(F586:F587)</f>
        <v>0</v>
      </c>
      <c r="G585" s="502"/>
    </row>
    <row r="586" customFormat="false" ht="19.5" hidden="false" customHeight="true" outlineLevel="0" collapsed="false">
      <c r="A586" s="495" t="s">
        <v>1135</v>
      </c>
      <c r="B586" s="496" t="s">
        <v>2280</v>
      </c>
      <c r="C586" s="497" t="n">
        <v>2100199</v>
      </c>
      <c r="D586" s="498" t="n">
        <v>25</v>
      </c>
      <c r="E586" s="499" t="n">
        <v>144</v>
      </c>
      <c r="F586" s="500"/>
      <c r="G586" s="500"/>
    </row>
    <row r="587" customFormat="false" ht="19.5" hidden="false" customHeight="true" outlineLevel="0" collapsed="false">
      <c r="A587" s="495" t="s">
        <v>1135</v>
      </c>
      <c r="B587" s="496" t="s">
        <v>2354</v>
      </c>
      <c r="C587" s="497" t="n">
        <v>2080502</v>
      </c>
      <c r="D587" s="498"/>
      <c r="E587" s="499"/>
      <c r="F587" s="500"/>
      <c r="G587" s="500"/>
    </row>
    <row r="588" customFormat="false" ht="19.5" hidden="false" customHeight="true" outlineLevel="0" collapsed="false">
      <c r="A588" s="495" t="s">
        <v>1137</v>
      </c>
      <c r="B588" s="495" t="s">
        <v>258</v>
      </c>
      <c r="C588" s="497"/>
      <c r="D588" s="498"/>
      <c r="E588" s="499" t="n">
        <f aca="false">SUM(E589,E591,E592)</f>
        <v>61</v>
      </c>
      <c r="F588" s="499" t="n">
        <f aca="false">SUM(F589,F591,F592)</f>
        <v>36</v>
      </c>
      <c r="G588" s="499" t="n">
        <f aca="false">SUM(G589,G591,G592)</f>
        <v>0</v>
      </c>
    </row>
    <row r="589" s="494" customFormat="true" ht="19.5" hidden="false" customHeight="true" outlineLevel="0" collapsed="false">
      <c r="A589" s="491" t="s">
        <v>1137</v>
      </c>
      <c r="B589" s="491" t="s">
        <v>918</v>
      </c>
      <c r="C589" s="492"/>
      <c r="D589" s="501"/>
      <c r="E589" s="493" t="n">
        <f aca="false">E590</f>
        <v>61</v>
      </c>
      <c r="F589" s="502" t="n">
        <f aca="false">F590</f>
        <v>36</v>
      </c>
      <c r="G589" s="502"/>
    </row>
    <row r="590" customFormat="false" ht="19.5" hidden="false" customHeight="true" outlineLevel="0" collapsed="false">
      <c r="A590" s="495" t="s">
        <v>1137</v>
      </c>
      <c r="B590" s="496" t="s">
        <v>2280</v>
      </c>
      <c r="C590" s="497" t="n">
        <v>2110304</v>
      </c>
      <c r="D590" s="498" t="n">
        <v>62</v>
      </c>
      <c r="E590" s="499" t="n">
        <v>61</v>
      </c>
      <c r="F590" s="500" t="n">
        <v>36</v>
      </c>
      <c r="G590" s="500"/>
    </row>
    <row r="591" s="494" customFormat="true" ht="19.5" hidden="false" customHeight="true" outlineLevel="0" collapsed="false">
      <c r="A591" s="491" t="s">
        <v>1137</v>
      </c>
      <c r="B591" s="491" t="s">
        <v>921</v>
      </c>
      <c r="C591" s="492" t="n">
        <v>2110304</v>
      </c>
      <c r="D591" s="501"/>
      <c r="E591" s="493"/>
      <c r="F591" s="502"/>
      <c r="G591" s="502"/>
    </row>
    <row r="592" s="494" customFormat="true" ht="19.5" hidden="false" customHeight="true" outlineLevel="0" collapsed="false">
      <c r="A592" s="491" t="s">
        <v>1137</v>
      </c>
      <c r="B592" s="491" t="s">
        <v>922</v>
      </c>
      <c r="C592" s="492"/>
      <c r="D592" s="501"/>
      <c r="E592" s="493" t="n">
        <f aca="false">E593</f>
        <v>0</v>
      </c>
      <c r="F592" s="502" t="n">
        <f aca="false">F593</f>
        <v>0</v>
      </c>
      <c r="G592" s="502" t="n">
        <f aca="false">G593</f>
        <v>0</v>
      </c>
    </row>
    <row r="593" customFormat="false" ht="19.5" hidden="false" customHeight="true" outlineLevel="0" collapsed="false">
      <c r="A593" s="495" t="s">
        <v>1137</v>
      </c>
      <c r="B593" s="496" t="s">
        <v>2355</v>
      </c>
      <c r="C593" s="497" t="n">
        <v>2110304</v>
      </c>
      <c r="D593" s="498"/>
      <c r="E593" s="499"/>
      <c r="F593" s="500"/>
      <c r="G593" s="500"/>
    </row>
    <row r="594" customFormat="false" ht="19.5" hidden="false" customHeight="true" outlineLevel="0" collapsed="false">
      <c r="A594" s="495" t="s">
        <v>2356</v>
      </c>
      <c r="B594" s="495" t="s">
        <v>258</v>
      </c>
      <c r="C594" s="497"/>
      <c r="D594" s="498"/>
      <c r="E594" s="499" t="n">
        <f aca="false">SUM(E595,E598,E599)</f>
        <v>350.83</v>
      </c>
      <c r="F594" s="499" t="n">
        <f aca="false">SUM(F595,F598,F599)</f>
        <v>35</v>
      </c>
      <c r="G594" s="499" t="n">
        <f aca="false">SUM(G595,G598,G599)</f>
        <v>0</v>
      </c>
    </row>
    <row r="595" s="494" customFormat="true" ht="19.5" hidden="false" customHeight="true" outlineLevel="0" collapsed="false">
      <c r="A595" s="491" t="s">
        <v>2356</v>
      </c>
      <c r="B595" s="491" t="s">
        <v>918</v>
      </c>
      <c r="C595" s="492"/>
      <c r="D595" s="501"/>
      <c r="E595" s="493" t="n">
        <f aca="false">SUM(E596:E597)</f>
        <v>298.83</v>
      </c>
      <c r="F595" s="493" t="n">
        <f aca="false">SUM(F596:F597)</f>
        <v>0</v>
      </c>
      <c r="G595" s="493" t="n">
        <f aca="false">SUM(G596:G597)</f>
        <v>0</v>
      </c>
    </row>
    <row r="596" customFormat="false" ht="19.5" hidden="false" customHeight="true" outlineLevel="0" collapsed="false">
      <c r="A596" s="495" t="s">
        <v>2356</v>
      </c>
      <c r="B596" s="496" t="s">
        <v>1984</v>
      </c>
      <c r="C596" s="497" t="n">
        <v>2240106</v>
      </c>
      <c r="D596" s="498"/>
      <c r="E596" s="499" t="n">
        <v>298.83</v>
      </c>
      <c r="F596" s="500"/>
      <c r="G596" s="500"/>
    </row>
    <row r="597" customFormat="false" ht="19.5" hidden="false" customHeight="true" outlineLevel="0" collapsed="false">
      <c r="A597" s="495" t="s">
        <v>2356</v>
      </c>
      <c r="B597" s="496" t="s">
        <v>2357</v>
      </c>
      <c r="C597" s="497"/>
      <c r="D597" s="498" t="n">
        <v>4.9</v>
      </c>
      <c r="E597" s="499"/>
      <c r="F597" s="500"/>
      <c r="G597" s="500"/>
    </row>
    <row r="598" s="494" customFormat="true" ht="19.5" hidden="false" customHeight="true" outlineLevel="0" collapsed="false">
      <c r="A598" s="491" t="s">
        <v>2356</v>
      </c>
      <c r="B598" s="491" t="s">
        <v>921</v>
      </c>
      <c r="C598" s="492" t="n">
        <v>2240106</v>
      </c>
      <c r="D598" s="501"/>
      <c r="E598" s="493" t="n">
        <v>12.2</v>
      </c>
      <c r="F598" s="502"/>
      <c r="G598" s="502"/>
    </row>
    <row r="599" s="494" customFormat="true" ht="19.5" hidden="false" customHeight="true" outlineLevel="0" collapsed="false">
      <c r="A599" s="491" t="s">
        <v>2356</v>
      </c>
      <c r="B599" s="491" t="s">
        <v>922</v>
      </c>
      <c r="C599" s="492"/>
      <c r="D599" s="501"/>
      <c r="E599" s="493" t="n">
        <f aca="false">SUM(E600:E603)</f>
        <v>39.8</v>
      </c>
      <c r="F599" s="502" t="n">
        <f aca="false">SUM(F600:F603)</f>
        <v>35</v>
      </c>
      <c r="G599" s="502" t="n">
        <f aca="false">SUM(G600:G603)</f>
        <v>0</v>
      </c>
    </row>
    <row r="600" customFormat="false" ht="19.5" hidden="false" customHeight="true" outlineLevel="0" collapsed="false">
      <c r="A600" s="495" t="s">
        <v>2356</v>
      </c>
      <c r="B600" s="496" t="s">
        <v>2358</v>
      </c>
      <c r="C600" s="497" t="n">
        <v>2240106</v>
      </c>
      <c r="D600" s="498" t="n">
        <v>4.8</v>
      </c>
      <c r="E600" s="499" t="n">
        <v>4.8</v>
      </c>
      <c r="F600" s="500"/>
      <c r="G600" s="500"/>
    </row>
    <row r="601" customFormat="false" ht="19.5" hidden="false" customHeight="true" outlineLevel="0" collapsed="false">
      <c r="A601" s="495" t="s">
        <v>2356</v>
      </c>
      <c r="B601" s="496" t="s">
        <v>2359</v>
      </c>
      <c r="C601" s="497" t="n">
        <v>2240106</v>
      </c>
      <c r="D601" s="498" t="n">
        <v>35</v>
      </c>
      <c r="E601" s="499" t="n">
        <v>35</v>
      </c>
      <c r="F601" s="500" t="n">
        <v>35</v>
      </c>
      <c r="G601" s="500"/>
    </row>
    <row r="602" customFormat="false" ht="19.5" hidden="false" customHeight="true" outlineLevel="0" collapsed="false">
      <c r="A602" s="495" t="s">
        <v>2356</v>
      </c>
      <c r="B602" s="496" t="s">
        <v>2360</v>
      </c>
      <c r="C602" s="497" t="n">
        <v>2240106</v>
      </c>
      <c r="D602" s="498"/>
      <c r="E602" s="499"/>
      <c r="F602" s="500"/>
      <c r="G602" s="500"/>
    </row>
    <row r="603" customFormat="false" ht="19.5" hidden="false" customHeight="true" outlineLevel="0" collapsed="false">
      <c r="A603" s="495" t="s">
        <v>2356</v>
      </c>
      <c r="B603" s="496" t="s">
        <v>2361</v>
      </c>
      <c r="C603" s="497" t="n">
        <v>2240107</v>
      </c>
      <c r="D603" s="498"/>
      <c r="E603" s="499"/>
      <c r="F603" s="500"/>
      <c r="G603" s="500"/>
    </row>
    <row r="604" customFormat="false" ht="19.5" hidden="false" customHeight="true" outlineLevel="0" collapsed="false">
      <c r="A604" s="495" t="s">
        <v>323</v>
      </c>
      <c r="B604" s="495" t="s">
        <v>258</v>
      </c>
      <c r="C604" s="497"/>
      <c r="D604" s="498"/>
      <c r="E604" s="499" t="n">
        <f aca="false">SUM(E605,E612,E613)</f>
        <v>673.91</v>
      </c>
      <c r="F604" s="499" t="n">
        <f aca="false">SUM(F605,F612,F613)</f>
        <v>299</v>
      </c>
      <c r="G604" s="499" t="n">
        <f aca="false">SUM(G605,G612,G613)</f>
        <v>0</v>
      </c>
    </row>
    <row r="605" s="494" customFormat="true" ht="19.5" hidden="false" customHeight="true" outlineLevel="0" collapsed="false">
      <c r="A605" s="491" t="s">
        <v>323</v>
      </c>
      <c r="B605" s="491" t="s">
        <v>918</v>
      </c>
      <c r="C605" s="492"/>
      <c r="D605" s="501"/>
      <c r="E605" s="493" t="n">
        <f aca="false">SUM(E606:E611)</f>
        <v>131.11</v>
      </c>
      <c r="F605" s="493" t="n">
        <f aca="false">SUM(F606:F611)</f>
        <v>47</v>
      </c>
      <c r="G605" s="493" t="n">
        <f aca="false">SUM(G606:G611)</f>
        <v>0</v>
      </c>
    </row>
    <row r="606" customFormat="false" ht="19.5" hidden="false" customHeight="true" outlineLevel="0" collapsed="false">
      <c r="A606" s="495" t="s">
        <v>323</v>
      </c>
      <c r="B606" s="496" t="s">
        <v>1984</v>
      </c>
      <c r="C606" s="497" t="n">
        <v>2081101</v>
      </c>
      <c r="D606" s="498"/>
      <c r="E606" s="499" t="n">
        <v>84.11</v>
      </c>
      <c r="F606" s="500"/>
      <c r="G606" s="500"/>
    </row>
    <row r="607" customFormat="false" ht="19.5" hidden="false" customHeight="true" outlineLevel="0" collapsed="false">
      <c r="A607" s="495" t="s">
        <v>323</v>
      </c>
      <c r="B607" s="496" t="s">
        <v>2076</v>
      </c>
      <c r="C607" s="497" t="n">
        <v>2081101</v>
      </c>
      <c r="D607" s="498" t="n">
        <v>9.62</v>
      </c>
      <c r="E607" s="499" t="n">
        <v>10.1</v>
      </c>
      <c r="F607" s="500" t="n">
        <v>10.1</v>
      </c>
      <c r="G607" s="500"/>
    </row>
    <row r="608" customFormat="false" ht="19.5" hidden="false" customHeight="true" outlineLevel="0" collapsed="false">
      <c r="A608" s="495" t="s">
        <v>323</v>
      </c>
      <c r="B608" s="496" t="s">
        <v>2015</v>
      </c>
      <c r="C608" s="497" t="n">
        <v>2080502</v>
      </c>
      <c r="D608" s="498"/>
      <c r="E608" s="499"/>
      <c r="F608" s="500"/>
      <c r="G608" s="500"/>
    </row>
    <row r="609" customFormat="false" ht="19.5" hidden="false" customHeight="true" outlineLevel="0" collapsed="false">
      <c r="A609" s="495" t="s">
        <v>323</v>
      </c>
      <c r="B609" s="496" t="s">
        <v>2103</v>
      </c>
      <c r="C609" s="497" t="n">
        <v>2080502</v>
      </c>
      <c r="D609" s="498"/>
      <c r="E609" s="499"/>
      <c r="F609" s="500"/>
      <c r="G609" s="500"/>
    </row>
    <row r="610" customFormat="false" ht="19.5" hidden="false" customHeight="true" outlineLevel="0" collapsed="false">
      <c r="A610" s="495" t="s">
        <v>323</v>
      </c>
      <c r="B610" s="496" t="s">
        <v>2362</v>
      </c>
      <c r="C610" s="497"/>
      <c r="D610" s="498"/>
      <c r="E610" s="499" t="n">
        <v>15</v>
      </c>
      <c r="F610" s="500" t="n">
        <v>15</v>
      </c>
      <c r="G610" s="500"/>
    </row>
    <row r="611" customFormat="false" ht="19.5" hidden="false" customHeight="true" outlineLevel="0" collapsed="false">
      <c r="A611" s="495" t="s">
        <v>323</v>
      </c>
      <c r="B611" s="496" t="s">
        <v>2104</v>
      </c>
      <c r="C611" s="497" t="n">
        <v>2081101</v>
      </c>
      <c r="D611" s="498" t="n">
        <v>21.5</v>
      </c>
      <c r="E611" s="499" t="n">
        <v>21.9</v>
      </c>
      <c r="F611" s="500" t="n">
        <v>21.9</v>
      </c>
      <c r="G611" s="500"/>
    </row>
    <row r="612" s="494" customFormat="true" ht="19.5" hidden="false" customHeight="true" outlineLevel="0" collapsed="false">
      <c r="A612" s="491" t="s">
        <v>323</v>
      </c>
      <c r="B612" s="491" t="s">
        <v>921</v>
      </c>
      <c r="C612" s="492" t="n">
        <v>2081101</v>
      </c>
      <c r="D612" s="501"/>
      <c r="E612" s="493" t="n">
        <v>5.8</v>
      </c>
      <c r="F612" s="502"/>
      <c r="G612" s="502"/>
    </row>
    <row r="613" s="494" customFormat="true" ht="19.5" hidden="false" customHeight="true" outlineLevel="0" collapsed="false">
      <c r="A613" s="491" t="s">
        <v>323</v>
      </c>
      <c r="B613" s="491" t="s">
        <v>922</v>
      </c>
      <c r="C613" s="492"/>
      <c r="D613" s="501"/>
      <c r="E613" s="493" t="n">
        <f aca="false">SUM(E614:E618)</f>
        <v>537</v>
      </c>
      <c r="F613" s="493" t="n">
        <f aca="false">SUM(F614:F618)</f>
        <v>252</v>
      </c>
      <c r="G613" s="493" t="n">
        <f aca="false">SUM(G614:G618)</f>
        <v>0</v>
      </c>
    </row>
    <row r="614" customFormat="false" ht="19.5" hidden="false" customHeight="true" outlineLevel="0" collapsed="false">
      <c r="A614" s="495" t="s">
        <v>323</v>
      </c>
      <c r="B614" s="496" t="s">
        <v>2363</v>
      </c>
      <c r="C614" s="497" t="n">
        <v>2081199</v>
      </c>
      <c r="D614" s="498" t="n">
        <v>150</v>
      </c>
      <c r="E614" s="499" t="n">
        <v>465</v>
      </c>
      <c r="F614" s="500" t="n">
        <v>180</v>
      </c>
      <c r="G614" s="500"/>
    </row>
    <row r="615" customFormat="false" ht="19.5" hidden="false" customHeight="true" outlineLevel="0" collapsed="false">
      <c r="A615" s="495" t="s">
        <v>323</v>
      </c>
      <c r="B615" s="496" t="s">
        <v>2364</v>
      </c>
      <c r="C615" s="497" t="n">
        <v>2081102</v>
      </c>
      <c r="D615" s="498" t="n">
        <v>52</v>
      </c>
      <c r="E615" s="499" t="n">
        <v>72</v>
      </c>
      <c r="F615" s="500" t="n">
        <v>72</v>
      </c>
      <c r="G615" s="500"/>
    </row>
    <row r="616" customFormat="false" ht="19.5" hidden="false" customHeight="true" outlineLevel="0" collapsed="false">
      <c r="A616" s="495" t="s">
        <v>323</v>
      </c>
      <c r="B616" s="496" t="s">
        <v>2365</v>
      </c>
      <c r="C616" s="497" t="s">
        <v>2366</v>
      </c>
      <c r="D616" s="498"/>
      <c r="E616" s="499"/>
      <c r="F616" s="500"/>
      <c r="G616" s="500"/>
    </row>
    <row r="617" customFormat="false" ht="19.5" hidden="false" customHeight="true" outlineLevel="0" collapsed="false">
      <c r="A617" s="495" t="s">
        <v>323</v>
      </c>
      <c r="B617" s="496" t="s">
        <v>2367</v>
      </c>
      <c r="C617" s="497" t="s">
        <v>2366</v>
      </c>
      <c r="D617" s="498"/>
      <c r="E617" s="499"/>
      <c r="F617" s="500"/>
      <c r="G617" s="500"/>
    </row>
    <row r="618" customFormat="false" ht="19.5" hidden="false" customHeight="true" outlineLevel="0" collapsed="false">
      <c r="A618" s="495" t="s">
        <v>323</v>
      </c>
      <c r="B618" s="496" t="s">
        <v>2368</v>
      </c>
      <c r="C618" s="497" t="s">
        <v>2369</v>
      </c>
      <c r="D618" s="498"/>
      <c r="E618" s="499"/>
      <c r="F618" s="500"/>
      <c r="G618" s="500"/>
    </row>
    <row r="619" customFormat="false" ht="19.5" hidden="false" customHeight="true" outlineLevel="0" collapsed="false">
      <c r="A619" s="495" t="s">
        <v>283</v>
      </c>
      <c r="B619" s="495" t="s">
        <v>258</v>
      </c>
      <c r="C619" s="497"/>
      <c r="D619" s="498"/>
      <c r="E619" s="499" t="n">
        <f aca="false">SUM(E620,E627,E628)</f>
        <v>4421.71</v>
      </c>
      <c r="F619" s="499" t="n">
        <f aca="false">SUM(F620,F627,F628)</f>
        <v>0</v>
      </c>
      <c r="G619" s="499" t="n">
        <f aca="false">SUM(G620,G627,G628)</f>
        <v>0</v>
      </c>
    </row>
    <row r="620" s="494" customFormat="true" ht="19.5" hidden="false" customHeight="true" outlineLevel="0" collapsed="false">
      <c r="A620" s="491" t="s">
        <v>283</v>
      </c>
      <c r="B620" s="491" t="s">
        <v>918</v>
      </c>
      <c r="C620" s="492"/>
      <c r="D620" s="501"/>
      <c r="E620" s="493" t="n">
        <f aca="false">SUM(E621:E626)</f>
        <v>1492.35</v>
      </c>
      <c r="F620" s="493" t="n">
        <f aca="false">SUM(F621:F626)</f>
        <v>0</v>
      </c>
      <c r="G620" s="493" t="n">
        <f aca="false">SUM(G621:G626)</f>
        <v>0</v>
      </c>
    </row>
    <row r="621" customFormat="false" ht="19.5" hidden="false" customHeight="true" outlineLevel="0" collapsed="false">
      <c r="A621" s="495" t="s">
        <v>283</v>
      </c>
      <c r="B621" s="496" t="s">
        <v>1984</v>
      </c>
      <c r="C621" s="497" t="n">
        <v>2120101</v>
      </c>
      <c r="D621" s="498"/>
      <c r="E621" s="499" t="n">
        <v>193.11</v>
      </c>
      <c r="F621" s="500"/>
      <c r="G621" s="500"/>
    </row>
    <row r="622" customFormat="false" ht="19.5" hidden="false" customHeight="true" outlineLevel="0" collapsed="false">
      <c r="A622" s="495" t="s">
        <v>283</v>
      </c>
      <c r="B622" s="496" t="s">
        <v>1985</v>
      </c>
      <c r="C622" s="497"/>
      <c r="D622" s="498"/>
      <c r="E622" s="499" t="n">
        <v>24.84</v>
      </c>
      <c r="F622" s="500"/>
      <c r="G622" s="500"/>
    </row>
    <row r="623" customFormat="false" ht="19.5" hidden="false" customHeight="true" outlineLevel="0" collapsed="false">
      <c r="A623" s="495" t="s">
        <v>283</v>
      </c>
      <c r="B623" s="496" t="s">
        <v>2002</v>
      </c>
      <c r="C623" s="497"/>
      <c r="D623" s="498"/>
      <c r="E623" s="499" t="n">
        <v>4.4</v>
      </c>
      <c r="F623" s="500"/>
      <c r="G623" s="500"/>
    </row>
    <row r="624" customFormat="false" ht="19.5" hidden="false" customHeight="true" outlineLevel="0" collapsed="false">
      <c r="A624" s="495" t="s">
        <v>283</v>
      </c>
      <c r="B624" s="496" t="s">
        <v>2076</v>
      </c>
      <c r="C624" s="497" t="n">
        <v>2120101</v>
      </c>
      <c r="D624" s="498" t="n">
        <v>1124.58</v>
      </c>
      <c r="E624" s="499" t="n">
        <v>1270</v>
      </c>
      <c r="F624" s="500"/>
      <c r="G624" s="500"/>
    </row>
    <row r="625" customFormat="false" ht="19.5" hidden="false" customHeight="true" outlineLevel="0" collapsed="false">
      <c r="A625" s="495" t="s">
        <v>283</v>
      </c>
      <c r="B625" s="496" t="s">
        <v>2121</v>
      </c>
      <c r="C625" s="497" t="n">
        <v>2080502</v>
      </c>
      <c r="D625" s="498"/>
      <c r="E625" s="499"/>
      <c r="F625" s="500"/>
      <c r="G625" s="500"/>
    </row>
    <row r="626" customFormat="false" ht="19.5" hidden="false" customHeight="true" outlineLevel="0" collapsed="false">
      <c r="A626" s="495" t="s">
        <v>283</v>
      </c>
      <c r="B626" s="496" t="s">
        <v>2016</v>
      </c>
      <c r="C626" s="497" t="n">
        <v>2120101</v>
      </c>
      <c r="D626" s="498"/>
      <c r="E626" s="499"/>
      <c r="F626" s="500"/>
      <c r="G626" s="500"/>
    </row>
    <row r="627" s="494" customFormat="true" ht="19.5" hidden="false" customHeight="true" outlineLevel="0" collapsed="false">
      <c r="A627" s="491" t="s">
        <v>283</v>
      </c>
      <c r="B627" s="491" t="s">
        <v>921</v>
      </c>
      <c r="C627" s="492" t="n">
        <v>2120101</v>
      </c>
      <c r="D627" s="501"/>
      <c r="E627" s="493" t="n">
        <v>9.36</v>
      </c>
      <c r="F627" s="502"/>
      <c r="G627" s="502"/>
    </row>
    <row r="628" s="494" customFormat="true" ht="19.5" hidden="false" customHeight="true" outlineLevel="0" collapsed="false">
      <c r="A628" s="491" t="s">
        <v>283</v>
      </c>
      <c r="B628" s="491" t="s">
        <v>922</v>
      </c>
      <c r="C628" s="492"/>
      <c r="D628" s="501"/>
      <c r="E628" s="493" t="n">
        <f aca="false">SUM(E629:E637)</f>
        <v>2920</v>
      </c>
      <c r="F628" s="493" t="n">
        <f aca="false">SUM(F629:F637)</f>
        <v>0</v>
      </c>
      <c r="G628" s="493" t="n">
        <f aca="false">SUM(G629:G637)</f>
        <v>0</v>
      </c>
    </row>
    <row r="629" customFormat="false" ht="19.5" hidden="false" customHeight="true" outlineLevel="0" collapsed="false">
      <c r="A629" s="495" t="s">
        <v>283</v>
      </c>
      <c r="B629" s="496" t="s">
        <v>2370</v>
      </c>
      <c r="C629" s="497" t="n">
        <v>2120303</v>
      </c>
      <c r="D629" s="498"/>
      <c r="E629" s="499"/>
      <c r="F629" s="500"/>
      <c r="G629" s="500"/>
    </row>
    <row r="630" customFormat="false" ht="19.5" hidden="false" customHeight="true" outlineLevel="0" collapsed="false">
      <c r="A630" s="495" t="s">
        <v>283</v>
      </c>
      <c r="B630" s="496" t="s">
        <v>2371</v>
      </c>
      <c r="C630" s="497" t="n">
        <v>2210101</v>
      </c>
      <c r="D630" s="498"/>
      <c r="E630" s="499"/>
      <c r="F630" s="500"/>
      <c r="G630" s="500"/>
    </row>
    <row r="631" customFormat="false" ht="19.5" hidden="false" customHeight="true" outlineLevel="0" collapsed="false">
      <c r="A631" s="495" t="s">
        <v>283</v>
      </c>
      <c r="B631" s="496" t="s">
        <v>2372</v>
      </c>
      <c r="C631" s="497" t="n">
        <v>2120102</v>
      </c>
      <c r="D631" s="498"/>
      <c r="E631" s="499"/>
      <c r="F631" s="500"/>
      <c r="G631" s="500"/>
    </row>
    <row r="632" customFormat="false" ht="19.5" hidden="false" customHeight="true" outlineLevel="0" collapsed="false">
      <c r="A632" s="495" t="s">
        <v>283</v>
      </c>
      <c r="B632" s="496" t="s">
        <v>2373</v>
      </c>
      <c r="C632" s="497" t="n">
        <v>2120303</v>
      </c>
      <c r="D632" s="498" t="n">
        <v>300</v>
      </c>
      <c r="E632" s="499" t="n">
        <v>480</v>
      </c>
      <c r="F632" s="500"/>
      <c r="G632" s="500"/>
    </row>
    <row r="633" customFormat="false" ht="19.5" hidden="false" customHeight="true" outlineLevel="0" collapsed="false">
      <c r="A633" s="495" t="s">
        <v>283</v>
      </c>
      <c r="B633" s="496" t="s">
        <v>2374</v>
      </c>
      <c r="C633" s="497" t="n">
        <v>2120303</v>
      </c>
      <c r="D633" s="498" t="n">
        <v>1231</v>
      </c>
      <c r="E633" s="499" t="n">
        <v>1000</v>
      </c>
      <c r="F633" s="500"/>
      <c r="G633" s="500"/>
    </row>
    <row r="634" customFormat="false" ht="19.5" hidden="false" customHeight="true" outlineLevel="0" collapsed="false">
      <c r="A634" s="495" t="s">
        <v>283</v>
      </c>
      <c r="B634" s="496" t="s">
        <v>2375</v>
      </c>
      <c r="C634" s="497" t="n">
        <v>2110301</v>
      </c>
      <c r="D634" s="498"/>
      <c r="E634" s="499"/>
      <c r="F634" s="500"/>
      <c r="G634" s="500"/>
    </row>
    <row r="635" customFormat="false" ht="19.5" hidden="false" customHeight="true" outlineLevel="0" collapsed="false">
      <c r="A635" s="495" t="s">
        <v>283</v>
      </c>
      <c r="B635" s="496" t="s">
        <v>2376</v>
      </c>
      <c r="C635" s="497" t="n">
        <v>2110301</v>
      </c>
      <c r="D635" s="498"/>
      <c r="E635" s="499"/>
      <c r="F635" s="500"/>
      <c r="G635" s="500"/>
    </row>
    <row r="636" customFormat="false" ht="19.5" hidden="false" customHeight="true" outlineLevel="0" collapsed="false">
      <c r="A636" s="495" t="s">
        <v>283</v>
      </c>
      <c r="B636" s="496" t="s">
        <v>2377</v>
      </c>
      <c r="C636" s="497" t="n">
        <v>2110302</v>
      </c>
      <c r="D636" s="498" t="n">
        <v>552</v>
      </c>
      <c r="E636" s="499" t="n">
        <v>1440</v>
      </c>
      <c r="F636" s="500"/>
      <c r="G636" s="500"/>
    </row>
    <row r="637" customFormat="false" ht="19.5" hidden="false" customHeight="true" outlineLevel="0" collapsed="false">
      <c r="A637" s="495" t="s">
        <v>283</v>
      </c>
      <c r="B637" s="496" t="s">
        <v>2378</v>
      </c>
      <c r="C637" s="497" t="s">
        <v>2379</v>
      </c>
      <c r="D637" s="498"/>
      <c r="E637" s="499"/>
      <c r="F637" s="500"/>
      <c r="G637" s="500"/>
    </row>
    <row r="638" customFormat="false" ht="19.5" hidden="false" customHeight="true" outlineLevel="0" collapsed="false">
      <c r="A638" s="495" t="s">
        <v>1156</v>
      </c>
      <c r="B638" s="495" t="s">
        <v>258</v>
      </c>
      <c r="C638" s="497"/>
      <c r="D638" s="498"/>
      <c r="E638" s="499" t="n">
        <f aca="false">SUM(E639,E642)</f>
        <v>9.05</v>
      </c>
      <c r="F638" s="499" t="n">
        <f aca="false">SUM(F639,F642)</f>
        <v>0</v>
      </c>
      <c r="G638" s="499" t="n">
        <f aca="false">SUM(G639,G642)</f>
        <v>0</v>
      </c>
    </row>
    <row r="639" s="494" customFormat="true" ht="19.5" hidden="false" customHeight="true" outlineLevel="0" collapsed="false">
      <c r="A639" s="491" t="s">
        <v>1156</v>
      </c>
      <c r="B639" s="491" t="s">
        <v>918</v>
      </c>
      <c r="C639" s="492"/>
      <c r="D639" s="501"/>
      <c r="E639" s="493" t="n">
        <f aca="false">SUM(E640:E641)</f>
        <v>9.05</v>
      </c>
      <c r="F639" s="493" t="n">
        <f aca="false">SUM(F640:F641)</f>
        <v>0</v>
      </c>
      <c r="G639" s="493" t="n">
        <f aca="false">SUM(G640:G641)</f>
        <v>0</v>
      </c>
    </row>
    <row r="640" customFormat="false" ht="19.5" hidden="false" customHeight="true" outlineLevel="0" collapsed="false">
      <c r="A640" s="495" t="s">
        <v>1156</v>
      </c>
      <c r="B640" s="496" t="s">
        <v>1984</v>
      </c>
      <c r="C640" s="497" t="n">
        <v>2129999</v>
      </c>
      <c r="D640" s="498"/>
      <c r="E640" s="499" t="n">
        <v>9.05</v>
      </c>
      <c r="F640" s="500"/>
      <c r="G640" s="500"/>
    </row>
    <row r="641" customFormat="false" ht="19.5" hidden="false" customHeight="true" outlineLevel="0" collapsed="false">
      <c r="A641" s="495" t="s">
        <v>1156</v>
      </c>
      <c r="B641" s="496" t="s">
        <v>1986</v>
      </c>
      <c r="C641" s="497" t="n">
        <v>2080502</v>
      </c>
      <c r="D641" s="498"/>
      <c r="E641" s="499"/>
      <c r="F641" s="500"/>
      <c r="G641" s="500"/>
    </row>
    <row r="642" s="494" customFormat="true" ht="19.5" hidden="false" customHeight="true" outlineLevel="0" collapsed="false">
      <c r="A642" s="491" t="s">
        <v>1156</v>
      </c>
      <c r="B642" s="491" t="s">
        <v>1085</v>
      </c>
      <c r="C642" s="492"/>
      <c r="D642" s="501"/>
      <c r="E642" s="493" t="n">
        <f aca="false">E643</f>
        <v>0</v>
      </c>
      <c r="F642" s="493" t="n">
        <f aca="false">F643</f>
        <v>0</v>
      </c>
      <c r="G642" s="493" t="n">
        <f aca="false">G643</f>
        <v>0</v>
      </c>
    </row>
    <row r="643" customFormat="false" ht="19.5" hidden="false" customHeight="true" outlineLevel="0" collapsed="false">
      <c r="A643" s="495" t="s">
        <v>1156</v>
      </c>
      <c r="B643" s="496" t="s">
        <v>2059</v>
      </c>
      <c r="C643" s="497" t="n">
        <v>2129999</v>
      </c>
      <c r="D643" s="498"/>
      <c r="E643" s="499"/>
      <c r="F643" s="500"/>
      <c r="G643" s="500"/>
    </row>
    <row r="644" customFormat="false" ht="19.5" hidden="false" customHeight="true" outlineLevel="0" collapsed="false">
      <c r="A644" s="495" t="s">
        <v>286</v>
      </c>
      <c r="B644" s="495" t="s">
        <v>258</v>
      </c>
      <c r="C644" s="497"/>
      <c r="D644" s="498"/>
      <c r="E644" s="499" t="n">
        <f aca="false">SUM(E645,E650,E651)</f>
        <v>2776.93</v>
      </c>
      <c r="F644" s="499" t="n">
        <f aca="false">SUM(F645,F650,F651)</f>
        <v>100</v>
      </c>
      <c r="G644" s="499" t="n">
        <f aca="false">SUM(G645,G650,G651)</f>
        <v>0</v>
      </c>
    </row>
    <row r="645" s="494" customFormat="true" ht="19.5" hidden="false" customHeight="true" outlineLevel="0" collapsed="false">
      <c r="A645" s="491" t="s">
        <v>286</v>
      </c>
      <c r="B645" s="491" t="s">
        <v>918</v>
      </c>
      <c r="C645" s="492"/>
      <c r="D645" s="501"/>
      <c r="E645" s="493" t="n">
        <f aca="false">SUM(E646:E649)</f>
        <v>911.93</v>
      </c>
      <c r="F645" s="502" t="n">
        <f aca="false">SUM(F646:F649)</f>
        <v>100</v>
      </c>
      <c r="G645" s="502"/>
    </row>
    <row r="646" customFormat="false" ht="19.5" hidden="false" customHeight="true" outlineLevel="0" collapsed="false">
      <c r="A646" s="495" t="s">
        <v>286</v>
      </c>
      <c r="B646" s="496" t="s">
        <v>1984</v>
      </c>
      <c r="C646" s="497" t="n">
        <v>2120104</v>
      </c>
      <c r="D646" s="498"/>
      <c r="E646" s="499" t="n">
        <v>106.93</v>
      </c>
      <c r="F646" s="500"/>
      <c r="G646" s="500"/>
    </row>
    <row r="647" customFormat="false" ht="19.5" hidden="false" customHeight="true" outlineLevel="0" collapsed="false">
      <c r="A647" s="495" t="s">
        <v>286</v>
      </c>
      <c r="B647" s="496" t="s">
        <v>2076</v>
      </c>
      <c r="C647" s="497" t="n">
        <v>2120104</v>
      </c>
      <c r="D647" s="498" t="n">
        <v>560</v>
      </c>
      <c r="E647" s="499" t="n">
        <v>805</v>
      </c>
      <c r="F647" s="500" t="n">
        <v>100</v>
      </c>
      <c r="G647" s="500"/>
    </row>
    <row r="648" customFormat="false" ht="19.5" hidden="false" customHeight="true" outlineLevel="0" collapsed="false">
      <c r="A648" s="495" t="s">
        <v>286</v>
      </c>
      <c r="B648" s="496" t="s">
        <v>2121</v>
      </c>
      <c r="C648" s="497" t="n">
        <v>2080502</v>
      </c>
      <c r="D648" s="498"/>
      <c r="E648" s="499"/>
      <c r="F648" s="500"/>
      <c r="G648" s="500"/>
    </row>
    <row r="649" customFormat="false" ht="19.5" hidden="false" customHeight="true" outlineLevel="0" collapsed="false">
      <c r="A649" s="495" t="s">
        <v>286</v>
      </c>
      <c r="B649" s="496" t="s">
        <v>2016</v>
      </c>
      <c r="C649" s="497" t="n">
        <v>2120104</v>
      </c>
      <c r="D649" s="498"/>
      <c r="E649" s="499"/>
      <c r="F649" s="500"/>
      <c r="G649" s="500"/>
    </row>
    <row r="650" s="494" customFormat="true" ht="19.5" hidden="false" customHeight="true" outlineLevel="0" collapsed="false">
      <c r="A650" s="491" t="s">
        <v>286</v>
      </c>
      <c r="B650" s="491" t="s">
        <v>921</v>
      </c>
      <c r="C650" s="492" t="n">
        <v>2120104</v>
      </c>
      <c r="D650" s="501"/>
      <c r="E650" s="493" t="n">
        <v>5</v>
      </c>
      <c r="F650" s="502"/>
      <c r="G650" s="502"/>
    </row>
    <row r="651" s="494" customFormat="true" ht="19.5" hidden="false" customHeight="true" outlineLevel="0" collapsed="false">
      <c r="A651" s="491" t="s">
        <v>286</v>
      </c>
      <c r="B651" s="491" t="s">
        <v>922</v>
      </c>
      <c r="C651" s="492"/>
      <c r="D651" s="501"/>
      <c r="E651" s="493" t="n">
        <f aca="false">SUM(E652:E660)</f>
        <v>1860</v>
      </c>
      <c r="F651" s="493" t="n">
        <f aca="false">SUM(F652:F660)</f>
        <v>0</v>
      </c>
      <c r="G651" s="493" t="n">
        <f aca="false">SUM(G652:G660)</f>
        <v>0</v>
      </c>
    </row>
    <row r="652" customFormat="false" ht="19.5" hidden="false" customHeight="true" outlineLevel="0" collapsed="false">
      <c r="A652" s="495" t="s">
        <v>286</v>
      </c>
      <c r="B652" s="496" t="s">
        <v>2380</v>
      </c>
      <c r="C652" s="497" t="n">
        <v>2110304</v>
      </c>
      <c r="D652" s="498"/>
      <c r="E652" s="499" t="n">
        <v>150</v>
      </c>
      <c r="F652" s="500"/>
      <c r="G652" s="500"/>
    </row>
    <row r="653" customFormat="false" ht="19.5" hidden="false" customHeight="true" outlineLevel="0" collapsed="false">
      <c r="A653" s="495" t="s">
        <v>286</v>
      </c>
      <c r="B653" s="496" t="s">
        <v>2381</v>
      </c>
      <c r="C653" s="497"/>
      <c r="D653" s="498"/>
      <c r="E653" s="499" t="n">
        <v>240</v>
      </c>
      <c r="F653" s="500"/>
      <c r="G653" s="500"/>
    </row>
    <row r="654" customFormat="false" ht="19.5" hidden="false" customHeight="true" outlineLevel="0" collapsed="false">
      <c r="A654" s="495" t="s">
        <v>286</v>
      </c>
      <c r="B654" s="496" t="s">
        <v>2382</v>
      </c>
      <c r="C654" s="497"/>
      <c r="D654" s="498"/>
      <c r="E654" s="499" t="n">
        <v>50</v>
      </c>
      <c r="F654" s="500"/>
      <c r="G654" s="500"/>
    </row>
    <row r="655" customFormat="false" ht="19.5" hidden="false" customHeight="true" outlineLevel="0" collapsed="false">
      <c r="A655" s="495" t="s">
        <v>286</v>
      </c>
      <c r="B655" s="496" t="s">
        <v>2383</v>
      </c>
      <c r="C655" s="497" t="n">
        <v>2120501</v>
      </c>
      <c r="D655" s="498"/>
      <c r="E655" s="499"/>
      <c r="F655" s="500"/>
      <c r="G655" s="500"/>
    </row>
    <row r="656" customFormat="false" ht="19.5" hidden="false" customHeight="true" outlineLevel="0" collapsed="false">
      <c r="A656" s="495" t="s">
        <v>286</v>
      </c>
      <c r="B656" s="496" t="s">
        <v>2384</v>
      </c>
      <c r="C656" s="497" t="n">
        <v>2120501</v>
      </c>
      <c r="D656" s="498" t="n">
        <v>766</v>
      </c>
      <c r="E656" s="499" t="n">
        <v>1420</v>
      </c>
      <c r="F656" s="500"/>
      <c r="G656" s="500"/>
    </row>
    <row r="657" customFormat="false" ht="19.5" hidden="false" customHeight="true" outlineLevel="0" collapsed="false">
      <c r="A657" s="495" t="s">
        <v>286</v>
      </c>
      <c r="B657" s="496" t="s">
        <v>2385</v>
      </c>
      <c r="C657" s="497" t="n">
        <v>2120104</v>
      </c>
      <c r="D657" s="498"/>
      <c r="E657" s="499"/>
      <c r="F657" s="500"/>
      <c r="G657" s="500"/>
    </row>
    <row r="658" customFormat="false" ht="19.5" hidden="false" customHeight="true" outlineLevel="0" collapsed="false">
      <c r="A658" s="495" t="s">
        <v>286</v>
      </c>
      <c r="B658" s="496" t="s">
        <v>2386</v>
      </c>
      <c r="C658" s="497" t="n">
        <v>2120104</v>
      </c>
      <c r="D658" s="498"/>
      <c r="E658" s="499"/>
      <c r="F658" s="500"/>
      <c r="G658" s="500"/>
    </row>
    <row r="659" customFormat="false" ht="19.5" hidden="false" customHeight="true" outlineLevel="0" collapsed="false">
      <c r="A659" s="495" t="s">
        <v>286</v>
      </c>
      <c r="B659" s="496" t="s">
        <v>2387</v>
      </c>
      <c r="C659" s="497" t="n">
        <v>2120501</v>
      </c>
      <c r="D659" s="498"/>
      <c r="E659" s="499"/>
      <c r="F659" s="500"/>
      <c r="G659" s="500"/>
    </row>
    <row r="660" customFormat="false" ht="19.5" hidden="false" customHeight="true" outlineLevel="0" collapsed="false">
      <c r="A660" s="495" t="s">
        <v>286</v>
      </c>
      <c r="B660" s="496" t="s">
        <v>2388</v>
      </c>
      <c r="C660" s="497" t="n">
        <v>2120199</v>
      </c>
      <c r="D660" s="498"/>
      <c r="E660" s="499"/>
      <c r="F660" s="500"/>
      <c r="G660" s="500"/>
    </row>
    <row r="661" customFormat="false" ht="19.5" hidden="false" customHeight="true" outlineLevel="0" collapsed="false">
      <c r="A661" s="495" t="s">
        <v>292</v>
      </c>
      <c r="B661" s="495" t="s">
        <v>258</v>
      </c>
      <c r="C661" s="497"/>
      <c r="D661" s="498"/>
      <c r="E661" s="499" t="n">
        <f aca="false">SUM(E662,E667,E668)</f>
        <v>187.81</v>
      </c>
      <c r="F661" s="499" t="n">
        <f aca="false">SUM(F662,F667,F668)</f>
        <v>0</v>
      </c>
      <c r="G661" s="499" t="n">
        <f aca="false">SUM(G662,G667,G668)</f>
        <v>0</v>
      </c>
    </row>
    <row r="662" s="494" customFormat="true" ht="19.5" hidden="false" customHeight="true" outlineLevel="0" collapsed="false">
      <c r="A662" s="491" t="s">
        <v>292</v>
      </c>
      <c r="B662" s="491" t="s">
        <v>918</v>
      </c>
      <c r="C662" s="492"/>
      <c r="D662" s="501"/>
      <c r="E662" s="493" t="n">
        <f aca="false">SUM(E663:E666)</f>
        <v>179.9</v>
      </c>
      <c r="F662" s="493" t="n">
        <f aca="false">SUM(F663:F666)</f>
        <v>0</v>
      </c>
      <c r="G662" s="493" t="n">
        <f aca="false">SUM(G663:G666)</f>
        <v>0</v>
      </c>
    </row>
    <row r="663" customFormat="false" ht="19.5" hidden="false" customHeight="true" outlineLevel="0" collapsed="false">
      <c r="A663" s="495" t="s">
        <v>292</v>
      </c>
      <c r="B663" s="496" t="s">
        <v>1984</v>
      </c>
      <c r="C663" s="497" t="n">
        <v>2012601</v>
      </c>
      <c r="D663" s="498"/>
      <c r="E663" s="499" t="n">
        <v>173</v>
      </c>
      <c r="F663" s="500"/>
      <c r="G663" s="500"/>
    </row>
    <row r="664" customFormat="false" ht="19.5" hidden="false" customHeight="true" outlineLevel="0" collapsed="false">
      <c r="A664" s="495" t="s">
        <v>292</v>
      </c>
      <c r="B664" s="496" t="s">
        <v>1985</v>
      </c>
      <c r="C664" s="497"/>
      <c r="D664" s="498" t="n">
        <v>8</v>
      </c>
      <c r="E664" s="499" t="n">
        <v>6.9</v>
      </c>
      <c r="F664" s="500"/>
      <c r="G664" s="500"/>
    </row>
    <row r="665" customFormat="false" ht="19.5" hidden="false" customHeight="true" outlineLevel="0" collapsed="false">
      <c r="A665" s="495" t="s">
        <v>292</v>
      </c>
      <c r="B665" s="496" t="s">
        <v>1986</v>
      </c>
      <c r="C665" s="497" t="n">
        <v>2080502</v>
      </c>
      <c r="D665" s="498"/>
      <c r="E665" s="499"/>
      <c r="F665" s="500"/>
      <c r="G665" s="500"/>
    </row>
    <row r="666" customFormat="false" ht="19.5" hidden="false" customHeight="true" outlineLevel="0" collapsed="false">
      <c r="A666" s="495" t="s">
        <v>292</v>
      </c>
      <c r="B666" s="496" t="s">
        <v>1997</v>
      </c>
      <c r="C666" s="497" t="n">
        <v>2012601</v>
      </c>
      <c r="D666" s="498"/>
      <c r="E666" s="499"/>
      <c r="F666" s="500"/>
      <c r="G666" s="500"/>
    </row>
    <row r="667" s="494" customFormat="true" ht="19.5" hidden="false" customHeight="true" outlineLevel="0" collapsed="false">
      <c r="A667" s="491" t="s">
        <v>292</v>
      </c>
      <c r="B667" s="491" t="s">
        <v>921</v>
      </c>
      <c r="C667" s="492" t="n">
        <v>2012601</v>
      </c>
      <c r="D667" s="501"/>
      <c r="E667" s="493" t="n">
        <v>7.91</v>
      </c>
      <c r="F667" s="502"/>
      <c r="G667" s="502"/>
    </row>
    <row r="668" s="494" customFormat="true" ht="19.5" hidden="false" customHeight="true" outlineLevel="0" collapsed="false">
      <c r="A668" s="491" t="s">
        <v>292</v>
      </c>
      <c r="B668" s="491" t="s">
        <v>922</v>
      </c>
      <c r="C668" s="492"/>
      <c r="D668" s="501"/>
      <c r="E668" s="493" t="n">
        <f aca="false">E669</f>
        <v>0</v>
      </c>
      <c r="F668" s="493" t="n">
        <f aca="false">F669</f>
        <v>0</v>
      </c>
      <c r="G668" s="493" t="n">
        <f aca="false">G669</f>
        <v>0</v>
      </c>
    </row>
    <row r="669" customFormat="false" ht="19.5" hidden="false" customHeight="true" outlineLevel="0" collapsed="false">
      <c r="A669" s="495" t="s">
        <v>292</v>
      </c>
      <c r="B669" s="496" t="s">
        <v>2389</v>
      </c>
      <c r="C669" s="497" t="n">
        <v>2012602</v>
      </c>
      <c r="D669" s="498"/>
      <c r="E669" s="499"/>
      <c r="F669" s="500"/>
      <c r="G669" s="500"/>
    </row>
    <row r="670" customFormat="false" ht="19.5" hidden="false" customHeight="true" outlineLevel="0" collapsed="false">
      <c r="A670" s="495" t="s">
        <v>1164</v>
      </c>
      <c r="B670" s="495" t="s">
        <v>258</v>
      </c>
      <c r="C670" s="497"/>
      <c r="D670" s="498"/>
      <c r="E670" s="499" t="n">
        <f aca="false">E671</f>
        <v>0</v>
      </c>
      <c r="F670" s="499" t="n">
        <f aca="false">F671</f>
        <v>0</v>
      </c>
      <c r="G670" s="499" t="n">
        <f aca="false">G671</f>
        <v>0</v>
      </c>
    </row>
    <row r="671" s="494" customFormat="true" ht="19.5" hidden="false" customHeight="true" outlineLevel="0" collapsed="false">
      <c r="A671" s="491" t="s">
        <v>1164</v>
      </c>
      <c r="B671" s="491" t="s">
        <v>997</v>
      </c>
      <c r="C671" s="492"/>
      <c r="D671" s="501"/>
      <c r="E671" s="493" t="n">
        <f aca="false">E672</f>
        <v>0</v>
      </c>
      <c r="F671" s="493" t="n">
        <f aca="false">F672</f>
        <v>0</v>
      </c>
      <c r="G671" s="493" t="n">
        <f aca="false">G672</f>
        <v>0</v>
      </c>
    </row>
    <row r="672" customFormat="false" ht="19.5" hidden="false" customHeight="true" outlineLevel="0" collapsed="false">
      <c r="A672" s="495" t="s">
        <v>1164</v>
      </c>
      <c r="B672" s="496" t="s">
        <v>2059</v>
      </c>
      <c r="C672" s="497" t="n">
        <v>2120102</v>
      </c>
      <c r="D672" s="498"/>
      <c r="E672" s="499"/>
      <c r="F672" s="500"/>
      <c r="G672" s="500"/>
    </row>
    <row r="673" customFormat="false" ht="19.5" hidden="false" customHeight="true" outlineLevel="0" collapsed="false">
      <c r="A673" s="495" t="s">
        <v>272</v>
      </c>
      <c r="B673" s="495" t="s">
        <v>258</v>
      </c>
      <c r="C673" s="497"/>
      <c r="D673" s="498"/>
      <c r="E673" s="499" t="n">
        <f aca="false">SUM(E674,E679,E680)</f>
        <v>277.1</v>
      </c>
      <c r="F673" s="499" t="n">
        <f aca="false">SUM(F674,F679,F680)</f>
        <v>0</v>
      </c>
      <c r="G673" s="499" t="n">
        <f aca="false">SUM(G674,G679,G680)</f>
        <v>0</v>
      </c>
    </row>
    <row r="674" s="494" customFormat="true" ht="19.5" hidden="false" customHeight="true" outlineLevel="0" collapsed="false">
      <c r="A674" s="491" t="s">
        <v>272</v>
      </c>
      <c r="B674" s="491" t="s">
        <v>918</v>
      </c>
      <c r="C674" s="492"/>
      <c r="D674" s="501"/>
      <c r="E674" s="493" t="n">
        <f aca="false">SUM(E675:E678)</f>
        <v>266.14</v>
      </c>
      <c r="F674" s="493" t="n">
        <f aca="false">SUM(F675:F678)</f>
        <v>0</v>
      </c>
      <c r="G674" s="493" t="n">
        <f aca="false">SUM(G675:G678)</f>
        <v>0</v>
      </c>
    </row>
    <row r="675" customFormat="false" ht="19.5" hidden="false" customHeight="true" outlineLevel="0" collapsed="false">
      <c r="A675" s="495" t="s">
        <v>272</v>
      </c>
      <c r="B675" s="496" t="s">
        <v>1984</v>
      </c>
      <c r="C675" s="497" t="n">
        <v>2130501</v>
      </c>
      <c r="D675" s="498"/>
      <c r="E675" s="499" t="n">
        <v>232.39</v>
      </c>
      <c r="F675" s="500"/>
      <c r="G675" s="500"/>
    </row>
    <row r="676" customFormat="false" ht="19.5" hidden="false" customHeight="true" outlineLevel="0" collapsed="false">
      <c r="A676" s="495" t="s">
        <v>272</v>
      </c>
      <c r="B676" s="496" t="s">
        <v>1985</v>
      </c>
      <c r="C676" s="497"/>
      <c r="D676" s="498"/>
      <c r="E676" s="499" t="n">
        <v>33.75</v>
      </c>
      <c r="F676" s="500"/>
      <c r="G676" s="500"/>
    </row>
    <row r="677" customFormat="false" ht="19.5" hidden="false" customHeight="true" outlineLevel="0" collapsed="false">
      <c r="A677" s="495" t="s">
        <v>272</v>
      </c>
      <c r="B677" s="496" t="s">
        <v>1986</v>
      </c>
      <c r="C677" s="497" t="n">
        <v>2080502</v>
      </c>
      <c r="D677" s="498"/>
      <c r="E677" s="499"/>
      <c r="F677" s="500"/>
      <c r="G677" s="500"/>
    </row>
    <row r="678" customFormat="false" ht="19.5" hidden="false" customHeight="true" outlineLevel="0" collapsed="false">
      <c r="A678" s="495" t="s">
        <v>272</v>
      </c>
      <c r="B678" s="496" t="s">
        <v>1997</v>
      </c>
      <c r="C678" s="497" t="n">
        <v>2130501</v>
      </c>
      <c r="D678" s="498"/>
      <c r="E678" s="499"/>
      <c r="F678" s="500"/>
      <c r="G678" s="500"/>
    </row>
    <row r="679" s="494" customFormat="true" ht="19.5" hidden="false" customHeight="true" outlineLevel="0" collapsed="false">
      <c r="A679" s="491" t="s">
        <v>272</v>
      </c>
      <c r="B679" s="491" t="s">
        <v>921</v>
      </c>
      <c r="C679" s="492" t="n">
        <v>2130501</v>
      </c>
      <c r="D679" s="501"/>
      <c r="E679" s="493" t="n">
        <v>10.96</v>
      </c>
      <c r="F679" s="502"/>
      <c r="G679" s="502"/>
    </row>
    <row r="680" s="494" customFormat="true" ht="19.5" hidden="false" customHeight="true" outlineLevel="0" collapsed="false">
      <c r="A680" s="491" t="s">
        <v>272</v>
      </c>
      <c r="B680" s="491" t="s">
        <v>922</v>
      </c>
      <c r="C680" s="492"/>
      <c r="D680" s="501"/>
      <c r="E680" s="493" t="n">
        <f aca="false">SUM(E681:E685)</f>
        <v>0</v>
      </c>
      <c r="F680" s="493" t="n">
        <f aca="false">SUM(F681:F685)</f>
        <v>0</v>
      </c>
      <c r="G680" s="493" t="n">
        <f aca="false">SUM(G681:G685)</f>
        <v>0</v>
      </c>
    </row>
    <row r="681" customFormat="false" ht="19.5" hidden="false" customHeight="true" outlineLevel="0" collapsed="false">
      <c r="A681" s="495" t="s">
        <v>272</v>
      </c>
      <c r="B681" s="496" t="s">
        <v>2390</v>
      </c>
      <c r="C681" s="497" t="n">
        <v>2130502</v>
      </c>
      <c r="D681" s="498"/>
      <c r="E681" s="499"/>
      <c r="F681" s="500"/>
      <c r="G681" s="500"/>
    </row>
    <row r="682" customFormat="false" ht="19.5" hidden="false" customHeight="true" outlineLevel="0" collapsed="false">
      <c r="A682" s="495" t="s">
        <v>272</v>
      </c>
      <c r="B682" s="496" t="s">
        <v>2391</v>
      </c>
      <c r="C682" s="497" t="s">
        <v>2092</v>
      </c>
      <c r="D682" s="498"/>
      <c r="E682" s="499"/>
      <c r="F682" s="500"/>
      <c r="G682" s="500"/>
    </row>
    <row r="683" customFormat="false" ht="19.5" hidden="false" customHeight="true" outlineLevel="0" collapsed="false">
      <c r="A683" s="495" t="s">
        <v>272</v>
      </c>
      <c r="B683" s="496" t="s">
        <v>2392</v>
      </c>
      <c r="C683" s="497" t="s">
        <v>2092</v>
      </c>
      <c r="D683" s="498"/>
      <c r="E683" s="499"/>
      <c r="F683" s="500"/>
      <c r="G683" s="500"/>
    </row>
    <row r="684" customFormat="false" ht="19.5" hidden="false" customHeight="true" outlineLevel="0" collapsed="false">
      <c r="A684" s="495" t="s">
        <v>272</v>
      </c>
      <c r="B684" s="496" t="s">
        <v>2393</v>
      </c>
      <c r="C684" s="497" t="s">
        <v>2092</v>
      </c>
      <c r="D684" s="498"/>
      <c r="E684" s="499"/>
      <c r="F684" s="500"/>
      <c r="G684" s="500"/>
    </row>
    <row r="685" customFormat="false" ht="19.5" hidden="false" customHeight="true" outlineLevel="0" collapsed="false">
      <c r="A685" s="495" t="s">
        <v>272</v>
      </c>
      <c r="B685" s="496" t="s">
        <v>2394</v>
      </c>
      <c r="C685" s="497" t="s">
        <v>2092</v>
      </c>
      <c r="D685" s="498"/>
      <c r="E685" s="499"/>
      <c r="F685" s="500"/>
      <c r="G685" s="500"/>
    </row>
    <row r="686" customFormat="false" ht="19.5" hidden="false" customHeight="true" outlineLevel="0" collapsed="false">
      <c r="A686" s="495" t="s">
        <v>306</v>
      </c>
      <c r="B686" s="495" t="s">
        <v>258</v>
      </c>
      <c r="C686" s="497"/>
      <c r="D686" s="498"/>
      <c r="E686" s="499" t="n">
        <f aca="false">SUM(E687,E692,E693)</f>
        <v>97.15</v>
      </c>
      <c r="F686" s="499" t="n">
        <f aca="false">SUM(F687,F692,F693)</f>
        <v>0</v>
      </c>
      <c r="G686" s="499" t="n">
        <f aca="false">SUM(G687,G692,G693)</f>
        <v>0</v>
      </c>
    </row>
    <row r="687" s="494" customFormat="true" ht="19.5" hidden="false" customHeight="true" outlineLevel="0" collapsed="false">
      <c r="A687" s="491" t="s">
        <v>306</v>
      </c>
      <c r="B687" s="491" t="s">
        <v>918</v>
      </c>
      <c r="C687" s="492"/>
      <c r="D687" s="501"/>
      <c r="E687" s="493" t="n">
        <f aca="false">SUM(E688:E691)</f>
        <v>90.09</v>
      </c>
      <c r="F687" s="493" t="n">
        <f aca="false">SUM(F688:F691)</f>
        <v>0</v>
      </c>
      <c r="G687" s="493" t="n">
        <f aca="false">SUM(G688:G691)</f>
        <v>0</v>
      </c>
    </row>
    <row r="688" customFormat="false" ht="19.5" hidden="false" customHeight="true" outlineLevel="0" collapsed="false">
      <c r="A688" s="495" t="s">
        <v>306</v>
      </c>
      <c r="B688" s="496" t="s">
        <v>1984</v>
      </c>
      <c r="C688" s="497" t="n">
        <v>2012901</v>
      </c>
      <c r="D688" s="498"/>
      <c r="E688" s="499" t="n">
        <v>70.77</v>
      </c>
      <c r="F688" s="500"/>
      <c r="G688" s="500"/>
    </row>
    <row r="689" customFormat="false" ht="19.5" hidden="false" customHeight="true" outlineLevel="0" collapsed="false">
      <c r="A689" s="495" t="s">
        <v>306</v>
      </c>
      <c r="B689" s="496" t="s">
        <v>1985</v>
      </c>
      <c r="C689" s="497"/>
      <c r="D689" s="498" t="n">
        <v>8.3</v>
      </c>
      <c r="E689" s="499" t="n">
        <v>19.32</v>
      </c>
      <c r="F689" s="500"/>
      <c r="G689" s="500"/>
    </row>
    <row r="690" customFormat="false" ht="19.5" hidden="false" customHeight="true" outlineLevel="0" collapsed="false">
      <c r="A690" s="495" t="s">
        <v>306</v>
      </c>
      <c r="B690" s="496" t="s">
        <v>1986</v>
      </c>
      <c r="C690" s="497" t="n">
        <v>2080502</v>
      </c>
      <c r="D690" s="498"/>
      <c r="E690" s="499"/>
      <c r="F690" s="500"/>
      <c r="G690" s="500"/>
    </row>
    <row r="691" customFormat="false" ht="19.5" hidden="false" customHeight="true" outlineLevel="0" collapsed="false">
      <c r="A691" s="495" t="s">
        <v>306</v>
      </c>
      <c r="B691" s="496" t="s">
        <v>1997</v>
      </c>
      <c r="C691" s="497" t="n">
        <v>2012901</v>
      </c>
      <c r="D691" s="498"/>
      <c r="E691" s="499"/>
      <c r="F691" s="500"/>
      <c r="G691" s="500"/>
    </row>
    <row r="692" s="494" customFormat="true" ht="19.5" hidden="false" customHeight="true" outlineLevel="0" collapsed="false">
      <c r="A692" s="491" t="s">
        <v>306</v>
      </c>
      <c r="B692" s="491" t="s">
        <v>921</v>
      </c>
      <c r="C692" s="492" t="n">
        <v>2012901</v>
      </c>
      <c r="D692" s="501"/>
      <c r="E692" s="493" t="n">
        <v>7.06</v>
      </c>
      <c r="F692" s="502"/>
      <c r="G692" s="502"/>
    </row>
    <row r="693" s="494" customFormat="true" ht="19.5" hidden="false" customHeight="true" outlineLevel="0" collapsed="false">
      <c r="A693" s="491" t="s">
        <v>306</v>
      </c>
      <c r="B693" s="491" t="s">
        <v>922</v>
      </c>
      <c r="C693" s="492"/>
      <c r="D693" s="501"/>
      <c r="E693" s="493" t="n">
        <f aca="false">SUM(E694:E696)</f>
        <v>0</v>
      </c>
      <c r="F693" s="493" t="n">
        <f aca="false">SUM(F694:F696)</f>
        <v>0</v>
      </c>
      <c r="G693" s="493" t="n">
        <f aca="false">SUM(G694:G696)</f>
        <v>0</v>
      </c>
    </row>
    <row r="694" customFormat="false" ht="19.5" hidden="false" customHeight="true" outlineLevel="0" collapsed="false">
      <c r="A694" s="495" t="s">
        <v>306</v>
      </c>
      <c r="B694" s="496" t="s">
        <v>2395</v>
      </c>
      <c r="C694" s="497" t="n">
        <v>2012902</v>
      </c>
      <c r="D694" s="498"/>
      <c r="E694" s="499"/>
      <c r="F694" s="500"/>
      <c r="G694" s="500"/>
    </row>
    <row r="695" customFormat="false" ht="19.5" hidden="false" customHeight="true" outlineLevel="0" collapsed="false">
      <c r="A695" s="495" t="s">
        <v>306</v>
      </c>
      <c r="B695" s="496" t="s">
        <v>2396</v>
      </c>
      <c r="C695" s="497" t="n">
        <v>2012902</v>
      </c>
      <c r="D695" s="498"/>
      <c r="E695" s="499"/>
      <c r="F695" s="500"/>
      <c r="G695" s="500"/>
    </row>
    <row r="696" customFormat="false" ht="19.5" hidden="false" customHeight="true" outlineLevel="0" collapsed="false">
      <c r="A696" s="495" t="s">
        <v>306</v>
      </c>
      <c r="B696" s="496" t="s">
        <v>2397</v>
      </c>
      <c r="C696" s="497" t="s">
        <v>2398</v>
      </c>
      <c r="D696" s="498"/>
      <c r="E696" s="499"/>
      <c r="F696" s="500"/>
      <c r="G696" s="500"/>
    </row>
    <row r="697" customFormat="false" ht="19.5" hidden="false" customHeight="true" outlineLevel="0" collapsed="false">
      <c r="A697" s="495" t="s">
        <v>277</v>
      </c>
      <c r="B697" s="495" t="s">
        <v>258</v>
      </c>
      <c r="C697" s="497"/>
      <c r="D697" s="498"/>
      <c r="E697" s="499" t="n">
        <f aca="false">SUM(E698,E701,E702)</f>
        <v>0</v>
      </c>
      <c r="F697" s="499" t="n">
        <f aca="false">SUM(F698,F701,F702)</f>
        <v>0</v>
      </c>
      <c r="G697" s="499" t="n">
        <f aca="false">SUM(G698,G701,G702)</f>
        <v>0</v>
      </c>
    </row>
    <row r="698" s="494" customFormat="true" ht="19.5" hidden="false" customHeight="true" outlineLevel="0" collapsed="false">
      <c r="A698" s="491" t="s">
        <v>277</v>
      </c>
      <c r="B698" s="491" t="s">
        <v>918</v>
      </c>
      <c r="C698" s="492"/>
      <c r="D698" s="501"/>
      <c r="E698" s="493" t="n">
        <f aca="false">SUM(E699:E700)</f>
        <v>0</v>
      </c>
      <c r="F698" s="502" t="n">
        <f aca="false">SUM(F699:F700)</f>
        <v>0</v>
      </c>
      <c r="G698" s="502"/>
    </row>
    <row r="699" customFormat="false" ht="19.5" hidden="false" customHeight="true" outlineLevel="0" collapsed="false">
      <c r="A699" s="495" t="s">
        <v>277</v>
      </c>
      <c r="B699" s="496" t="s">
        <v>1984</v>
      </c>
      <c r="C699" s="497" t="n">
        <v>2150501</v>
      </c>
      <c r="D699" s="498"/>
      <c r="E699" s="499"/>
      <c r="F699" s="500"/>
      <c r="G699" s="500"/>
    </row>
    <row r="700" customFormat="false" ht="19.5" hidden="false" customHeight="true" outlineLevel="0" collapsed="false">
      <c r="A700" s="495" t="s">
        <v>277</v>
      </c>
      <c r="B700" s="496" t="s">
        <v>1986</v>
      </c>
      <c r="C700" s="497" t="n">
        <v>2080501</v>
      </c>
      <c r="D700" s="498"/>
      <c r="E700" s="499"/>
      <c r="F700" s="500"/>
      <c r="G700" s="500"/>
    </row>
    <row r="701" s="494" customFormat="true" ht="19.5" hidden="false" customHeight="true" outlineLevel="0" collapsed="false">
      <c r="A701" s="491" t="s">
        <v>277</v>
      </c>
      <c r="B701" s="491" t="s">
        <v>921</v>
      </c>
      <c r="C701" s="492" t="n">
        <v>2150501</v>
      </c>
      <c r="D701" s="501"/>
      <c r="E701" s="493"/>
      <c r="F701" s="502"/>
      <c r="G701" s="502"/>
    </row>
    <row r="702" s="494" customFormat="true" ht="19.5" hidden="false" customHeight="true" outlineLevel="0" collapsed="false">
      <c r="A702" s="491" t="s">
        <v>277</v>
      </c>
      <c r="B702" s="491" t="s">
        <v>922</v>
      </c>
      <c r="C702" s="492"/>
      <c r="D702" s="501"/>
      <c r="E702" s="493" t="n">
        <f aca="false">E703</f>
        <v>0</v>
      </c>
      <c r="F702" s="502" t="n">
        <f aca="false">F703</f>
        <v>0</v>
      </c>
      <c r="G702" s="502"/>
    </row>
    <row r="703" customFormat="false" ht="19.5" hidden="false" customHeight="true" outlineLevel="0" collapsed="false">
      <c r="A703" s="495" t="s">
        <v>277</v>
      </c>
      <c r="B703" s="496" t="s">
        <v>2399</v>
      </c>
      <c r="C703" s="497" t="n">
        <v>2150599</v>
      </c>
      <c r="D703" s="498"/>
      <c r="E703" s="499"/>
      <c r="F703" s="500"/>
      <c r="G703" s="500"/>
    </row>
    <row r="704" customFormat="false" ht="19.5" hidden="false" customHeight="true" outlineLevel="0" collapsed="false">
      <c r="A704" s="495" t="s">
        <v>2400</v>
      </c>
      <c r="B704" s="495" t="s">
        <v>258</v>
      </c>
      <c r="C704" s="497"/>
      <c r="D704" s="498"/>
      <c r="E704" s="499" t="n">
        <f aca="false">SUM(E705,E707,E708)</f>
        <v>284.77</v>
      </c>
      <c r="F704" s="499" t="n">
        <f aca="false">SUM(F705,F707,F708)</f>
        <v>0</v>
      </c>
      <c r="G704" s="499" t="n">
        <f aca="false">SUM(G705,G707,G708)</f>
        <v>0</v>
      </c>
    </row>
    <row r="705" s="494" customFormat="true" ht="19.5" hidden="false" customHeight="true" outlineLevel="0" collapsed="false">
      <c r="A705" s="491" t="s">
        <v>2400</v>
      </c>
      <c r="B705" s="491" t="s">
        <v>918</v>
      </c>
      <c r="C705" s="492"/>
      <c r="D705" s="501"/>
      <c r="E705" s="493" t="n">
        <f aca="false">E706</f>
        <v>276.58</v>
      </c>
      <c r="F705" s="502" t="n">
        <f aca="false">F706</f>
        <v>0</v>
      </c>
      <c r="G705" s="502"/>
    </row>
    <row r="706" customFormat="false" ht="19.5" hidden="false" customHeight="true" outlineLevel="0" collapsed="false">
      <c r="A706" s="495" t="s">
        <v>2400</v>
      </c>
      <c r="B706" s="496" t="s">
        <v>1984</v>
      </c>
      <c r="C706" s="497" t="n">
        <v>2010301</v>
      </c>
      <c r="D706" s="498"/>
      <c r="E706" s="499" t="n">
        <v>276.58</v>
      </c>
      <c r="F706" s="500"/>
      <c r="G706" s="500"/>
    </row>
    <row r="707" s="494" customFormat="true" ht="19.5" hidden="false" customHeight="true" outlineLevel="0" collapsed="false">
      <c r="A707" s="491" t="s">
        <v>2400</v>
      </c>
      <c r="B707" s="491" t="s">
        <v>921</v>
      </c>
      <c r="C707" s="492" t="n">
        <v>2010301</v>
      </c>
      <c r="D707" s="501"/>
      <c r="E707" s="493" t="n">
        <v>8.19</v>
      </c>
      <c r="F707" s="502"/>
      <c r="G707" s="502"/>
    </row>
    <row r="708" s="494" customFormat="true" ht="19.5" hidden="false" customHeight="true" outlineLevel="0" collapsed="false">
      <c r="A708" s="491" t="s">
        <v>2400</v>
      </c>
      <c r="B708" s="491" t="s">
        <v>922</v>
      </c>
      <c r="C708" s="492"/>
      <c r="D708" s="501"/>
      <c r="E708" s="493" t="n">
        <f aca="false">SUM(E709:E711)</f>
        <v>0</v>
      </c>
      <c r="F708" s="502" t="n">
        <f aca="false">SUM(F709:F711)</f>
        <v>0</v>
      </c>
      <c r="G708" s="502"/>
    </row>
    <row r="709" customFormat="false" ht="19.5" hidden="false" customHeight="true" outlineLevel="0" collapsed="false">
      <c r="A709" s="495" t="s">
        <v>2400</v>
      </c>
      <c r="B709" s="496" t="s">
        <v>2401</v>
      </c>
      <c r="C709" s="497" t="n">
        <v>2110304</v>
      </c>
      <c r="D709" s="498"/>
      <c r="E709" s="499"/>
      <c r="F709" s="500"/>
      <c r="G709" s="500"/>
    </row>
    <row r="710" customFormat="false" ht="19.5" hidden="false" customHeight="true" outlineLevel="0" collapsed="false">
      <c r="A710" s="495" t="s">
        <v>2400</v>
      </c>
      <c r="B710" s="496" t="s">
        <v>2120</v>
      </c>
      <c r="C710" s="497" t="n">
        <v>2010301</v>
      </c>
      <c r="D710" s="498"/>
      <c r="E710" s="499"/>
      <c r="F710" s="500"/>
      <c r="G710" s="500"/>
    </row>
    <row r="711" customFormat="false" ht="19.5" hidden="false" customHeight="true" outlineLevel="0" collapsed="false">
      <c r="A711" s="495" t="s">
        <v>2400</v>
      </c>
      <c r="B711" s="496" t="s">
        <v>2402</v>
      </c>
      <c r="C711" s="497" t="n">
        <v>2010301</v>
      </c>
      <c r="D711" s="498"/>
      <c r="E711" s="499"/>
      <c r="F711" s="500"/>
      <c r="G711" s="500"/>
    </row>
    <row r="712" customFormat="false" ht="19.5" hidden="false" customHeight="true" outlineLevel="0" collapsed="false">
      <c r="A712" s="495" t="s">
        <v>314</v>
      </c>
      <c r="B712" s="495" t="s">
        <v>258</v>
      </c>
      <c r="C712" s="497"/>
      <c r="D712" s="498"/>
      <c r="E712" s="499" t="n">
        <f aca="false">SUM(E713,E718,E719)</f>
        <v>201.33</v>
      </c>
      <c r="F712" s="499" t="n">
        <f aca="false">SUM(F713,F718,F719)</f>
        <v>0</v>
      </c>
      <c r="G712" s="499" t="n">
        <f aca="false">SUM(G713,G718,G719)</f>
        <v>0</v>
      </c>
    </row>
    <row r="713" s="494" customFormat="true" ht="19.5" hidden="false" customHeight="true" outlineLevel="0" collapsed="false">
      <c r="A713" s="491" t="s">
        <v>314</v>
      </c>
      <c r="B713" s="491" t="s">
        <v>918</v>
      </c>
      <c r="C713" s="492"/>
      <c r="D713" s="501"/>
      <c r="E713" s="493" t="n">
        <f aca="false">SUM(E714:E717)</f>
        <v>188.73</v>
      </c>
      <c r="F713" s="502" t="n">
        <f aca="false">SUM(F714:F717)</f>
        <v>0</v>
      </c>
      <c r="G713" s="502"/>
    </row>
    <row r="714" customFormat="false" ht="19.5" hidden="false" customHeight="true" outlineLevel="0" collapsed="false">
      <c r="A714" s="495" t="s">
        <v>314</v>
      </c>
      <c r="B714" s="496" t="s">
        <v>1984</v>
      </c>
      <c r="C714" s="497" t="n">
        <v>2160201</v>
      </c>
      <c r="D714" s="498"/>
      <c r="E714" s="499" t="n">
        <v>180.45</v>
      </c>
      <c r="F714" s="500"/>
      <c r="G714" s="500"/>
    </row>
    <row r="715" customFormat="false" ht="19.5" hidden="false" customHeight="true" outlineLevel="0" collapsed="false">
      <c r="A715" s="495" t="s">
        <v>314</v>
      </c>
      <c r="B715" s="496" t="s">
        <v>1985</v>
      </c>
      <c r="C715" s="497"/>
      <c r="D715" s="498"/>
      <c r="E715" s="499" t="n">
        <v>8.28</v>
      </c>
      <c r="F715" s="500"/>
      <c r="G715" s="500"/>
    </row>
    <row r="716" customFormat="false" ht="19.5" hidden="false" customHeight="true" outlineLevel="0" collapsed="false">
      <c r="A716" s="495" t="s">
        <v>314</v>
      </c>
      <c r="B716" s="496" t="s">
        <v>1986</v>
      </c>
      <c r="C716" s="497" t="n">
        <v>2080502</v>
      </c>
      <c r="D716" s="498"/>
      <c r="E716" s="499"/>
      <c r="F716" s="500"/>
      <c r="G716" s="500"/>
    </row>
    <row r="717" customFormat="false" ht="19.5" hidden="false" customHeight="true" outlineLevel="0" collapsed="false">
      <c r="A717" s="495" t="s">
        <v>314</v>
      </c>
      <c r="B717" s="496" t="s">
        <v>2403</v>
      </c>
      <c r="C717" s="497" t="n">
        <v>2160201</v>
      </c>
      <c r="D717" s="498"/>
      <c r="E717" s="499"/>
      <c r="F717" s="500"/>
      <c r="G717" s="500"/>
    </row>
    <row r="718" s="494" customFormat="true" ht="19.5" hidden="false" customHeight="true" outlineLevel="0" collapsed="false">
      <c r="A718" s="491" t="s">
        <v>314</v>
      </c>
      <c r="B718" s="491" t="s">
        <v>921</v>
      </c>
      <c r="C718" s="492" t="n">
        <v>2160201</v>
      </c>
      <c r="D718" s="501"/>
      <c r="E718" s="493" t="n">
        <v>9</v>
      </c>
      <c r="F718" s="502"/>
      <c r="G718" s="502"/>
    </row>
    <row r="719" s="494" customFormat="true" ht="19.5" hidden="false" customHeight="true" outlineLevel="0" collapsed="false">
      <c r="A719" s="491" t="s">
        <v>314</v>
      </c>
      <c r="B719" s="491" t="s">
        <v>922</v>
      </c>
      <c r="C719" s="492"/>
      <c r="D719" s="501"/>
      <c r="E719" s="493" t="n">
        <f aca="false">SUM(E720:E722)</f>
        <v>3.6</v>
      </c>
      <c r="F719" s="502" t="n">
        <f aca="false">SUM(F720:F722)</f>
        <v>0</v>
      </c>
      <c r="G719" s="502"/>
    </row>
    <row r="720" customFormat="false" ht="19.5" hidden="false" customHeight="true" outlineLevel="0" collapsed="false">
      <c r="A720" s="495" t="s">
        <v>314</v>
      </c>
      <c r="B720" s="496" t="s">
        <v>2404</v>
      </c>
      <c r="C720" s="497" t="n">
        <v>2160299</v>
      </c>
      <c r="D720" s="498" t="n">
        <v>3.2</v>
      </c>
      <c r="E720" s="499" t="n">
        <v>3.6</v>
      </c>
      <c r="F720" s="500"/>
      <c r="G720" s="500"/>
    </row>
    <row r="721" customFormat="false" ht="19.5" hidden="false" customHeight="true" outlineLevel="0" collapsed="false">
      <c r="A721" s="495" t="s">
        <v>314</v>
      </c>
      <c r="B721" s="496" t="s">
        <v>2405</v>
      </c>
      <c r="C721" s="497" t="n">
        <v>2160202</v>
      </c>
      <c r="D721" s="498"/>
      <c r="E721" s="499"/>
      <c r="F721" s="500"/>
      <c r="G721" s="500"/>
    </row>
    <row r="722" customFormat="false" ht="19.5" hidden="false" customHeight="true" outlineLevel="0" collapsed="false">
      <c r="A722" s="495" t="s">
        <v>314</v>
      </c>
      <c r="B722" s="496" t="s">
        <v>2406</v>
      </c>
      <c r="C722" s="497" t="n">
        <v>2160299</v>
      </c>
      <c r="D722" s="498"/>
      <c r="E722" s="499"/>
      <c r="F722" s="500"/>
      <c r="G722" s="500"/>
    </row>
    <row r="723" customFormat="false" ht="19.5" hidden="false" customHeight="true" outlineLevel="0" collapsed="false">
      <c r="A723" s="495" t="s">
        <v>2407</v>
      </c>
      <c r="B723" s="495" t="s">
        <v>258</v>
      </c>
      <c r="C723" s="497"/>
      <c r="D723" s="498"/>
      <c r="E723" s="499" t="n">
        <f aca="false">SUM(E724,E731,E732)</f>
        <v>1103.47</v>
      </c>
      <c r="F723" s="499" t="n">
        <f aca="false">SUM(F724,F731,F732)</f>
        <v>290</v>
      </c>
      <c r="G723" s="499" t="n">
        <f aca="false">SUM(G724,G731,G732)</f>
        <v>0</v>
      </c>
    </row>
    <row r="724" s="494" customFormat="true" ht="19.5" hidden="false" customHeight="true" outlineLevel="0" collapsed="false">
      <c r="A724" s="491" t="s">
        <v>2407</v>
      </c>
      <c r="B724" s="491" t="s">
        <v>918</v>
      </c>
      <c r="C724" s="492"/>
      <c r="D724" s="501"/>
      <c r="E724" s="493" t="n">
        <f aca="false">SUM(E725:E730)</f>
        <v>1077.47</v>
      </c>
      <c r="F724" s="502" t="n">
        <f aca="false">SUM(F725:F730)</f>
        <v>290</v>
      </c>
      <c r="G724" s="502"/>
    </row>
    <row r="725" customFormat="false" ht="19.5" hidden="false" customHeight="true" outlineLevel="0" collapsed="false">
      <c r="A725" s="495" t="s">
        <v>2407</v>
      </c>
      <c r="B725" s="496" t="s">
        <v>1984</v>
      </c>
      <c r="C725" s="497" t="n">
        <v>2200101</v>
      </c>
      <c r="D725" s="498"/>
      <c r="E725" s="499" t="n">
        <v>765.82</v>
      </c>
      <c r="F725" s="500"/>
      <c r="G725" s="500"/>
    </row>
    <row r="726" customFormat="false" ht="19.5" hidden="false" customHeight="true" outlineLevel="0" collapsed="false">
      <c r="A726" s="495" t="s">
        <v>2407</v>
      </c>
      <c r="B726" s="496" t="s">
        <v>1985</v>
      </c>
      <c r="C726" s="497"/>
      <c r="D726" s="498"/>
      <c r="E726" s="499" t="n">
        <v>17.25</v>
      </c>
      <c r="F726" s="500"/>
      <c r="G726" s="500"/>
    </row>
    <row r="727" customFormat="false" ht="19.5" hidden="false" customHeight="true" outlineLevel="0" collapsed="false">
      <c r="A727" s="495" t="s">
        <v>2407</v>
      </c>
      <c r="B727" s="496" t="s">
        <v>2002</v>
      </c>
      <c r="C727" s="497"/>
      <c r="D727" s="498"/>
      <c r="E727" s="499" t="n">
        <v>4.4</v>
      </c>
      <c r="F727" s="500"/>
      <c r="G727" s="500"/>
    </row>
    <row r="728" customFormat="false" ht="19.5" hidden="false" customHeight="true" outlineLevel="0" collapsed="false">
      <c r="A728" s="495" t="s">
        <v>2407</v>
      </c>
      <c r="B728" s="496" t="s">
        <v>2076</v>
      </c>
      <c r="C728" s="497" t="n">
        <v>2200101</v>
      </c>
      <c r="D728" s="498"/>
      <c r="E728" s="499" t="n">
        <v>290</v>
      </c>
      <c r="F728" s="500" t="n">
        <v>290</v>
      </c>
      <c r="G728" s="500"/>
    </row>
    <row r="729" customFormat="false" ht="19.5" hidden="false" customHeight="true" outlineLevel="0" collapsed="false">
      <c r="A729" s="495" t="s">
        <v>2407</v>
      </c>
      <c r="B729" s="496" t="s">
        <v>2015</v>
      </c>
      <c r="C729" s="497" t="n">
        <v>2080501</v>
      </c>
      <c r="D729" s="498"/>
      <c r="E729" s="499"/>
      <c r="F729" s="500"/>
      <c r="G729" s="500"/>
    </row>
    <row r="730" customFormat="false" ht="19.5" hidden="false" customHeight="true" outlineLevel="0" collapsed="false">
      <c r="A730" s="495" t="s">
        <v>2407</v>
      </c>
      <c r="B730" s="496" t="s">
        <v>2016</v>
      </c>
      <c r="C730" s="497" t="n">
        <v>2200101</v>
      </c>
      <c r="D730" s="498"/>
      <c r="E730" s="499"/>
      <c r="F730" s="500"/>
      <c r="G730" s="500"/>
    </row>
    <row r="731" s="494" customFormat="true" ht="19.5" hidden="false" customHeight="true" outlineLevel="0" collapsed="false">
      <c r="A731" s="491" t="s">
        <v>2407</v>
      </c>
      <c r="B731" s="491" t="s">
        <v>921</v>
      </c>
      <c r="C731" s="492" t="n">
        <v>2200101</v>
      </c>
      <c r="D731" s="501"/>
      <c r="E731" s="493" t="n">
        <v>26</v>
      </c>
      <c r="F731" s="502"/>
      <c r="G731" s="502"/>
    </row>
    <row r="732" s="494" customFormat="true" ht="19.5" hidden="false" customHeight="true" outlineLevel="0" collapsed="false">
      <c r="A732" s="491" t="s">
        <v>2407</v>
      </c>
      <c r="B732" s="491" t="s">
        <v>922</v>
      </c>
      <c r="C732" s="492"/>
      <c r="D732" s="501"/>
      <c r="E732" s="493" t="n">
        <f aca="false">SUM(E733:E735)</f>
        <v>0</v>
      </c>
      <c r="F732" s="493" t="n">
        <f aca="false">SUM(F733:F735)</f>
        <v>0</v>
      </c>
      <c r="G732" s="493" t="n">
        <f aca="false">SUM(G733:G735)</f>
        <v>0</v>
      </c>
    </row>
    <row r="733" customFormat="false" ht="19.5" hidden="false" customHeight="true" outlineLevel="0" collapsed="false">
      <c r="A733" s="495" t="s">
        <v>2407</v>
      </c>
      <c r="B733" s="496" t="s">
        <v>2408</v>
      </c>
      <c r="C733" s="497" t="n">
        <v>2200102</v>
      </c>
      <c r="D733" s="498"/>
      <c r="E733" s="499"/>
      <c r="F733" s="500"/>
      <c r="G733" s="500"/>
    </row>
    <row r="734" customFormat="false" ht="19.5" hidden="false" customHeight="true" outlineLevel="0" collapsed="false">
      <c r="A734" s="495" t="s">
        <v>2407</v>
      </c>
      <c r="B734" s="496" t="s">
        <v>2409</v>
      </c>
      <c r="C734" s="497" t="n">
        <v>2200114</v>
      </c>
      <c r="D734" s="498"/>
      <c r="E734" s="499"/>
      <c r="F734" s="500"/>
      <c r="G734" s="500"/>
    </row>
    <row r="735" customFormat="false" ht="19.5" hidden="false" customHeight="true" outlineLevel="0" collapsed="false">
      <c r="A735" s="495" t="s">
        <v>2407</v>
      </c>
      <c r="B735" s="496" t="s">
        <v>2410</v>
      </c>
      <c r="C735" s="497" t="n">
        <v>2200102</v>
      </c>
      <c r="D735" s="498"/>
      <c r="E735" s="499"/>
      <c r="F735" s="500"/>
      <c r="G735" s="500"/>
    </row>
    <row r="736" customFormat="false" ht="19.5" hidden="false" customHeight="true" outlineLevel="0" collapsed="false">
      <c r="A736" s="495" t="s">
        <v>1181</v>
      </c>
      <c r="B736" s="495" t="s">
        <v>258</v>
      </c>
      <c r="C736" s="497"/>
      <c r="D736" s="498"/>
      <c r="E736" s="499" t="n">
        <f aca="false">SUM(E737,E743,E744)</f>
        <v>586.15</v>
      </c>
      <c r="F736" s="499" t="n">
        <f aca="false">SUM(F737,F743,F744)</f>
        <v>0</v>
      </c>
      <c r="G736" s="499" t="n">
        <f aca="false">SUM(G737,G743,G744)</f>
        <v>0</v>
      </c>
    </row>
    <row r="737" s="494" customFormat="true" ht="19.5" hidden="false" customHeight="true" outlineLevel="0" collapsed="false">
      <c r="A737" s="491" t="s">
        <v>1181</v>
      </c>
      <c r="B737" s="491" t="s">
        <v>918</v>
      </c>
      <c r="C737" s="492"/>
      <c r="D737" s="501"/>
      <c r="E737" s="493" t="n">
        <f aca="false">SUM(E738:E742)</f>
        <v>455.49</v>
      </c>
      <c r="F737" s="493" t="n">
        <f aca="false">SUM(F738:F742)</f>
        <v>0</v>
      </c>
      <c r="G737" s="493" t="n">
        <f aca="false">SUM(G738:G742)</f>
        <v>0</v>
      </c>
    </row>
    <row r="738" customFormat="false" ht="19.5" hidden="false" customHeight="true" outlineLevel="0" collapsed="false">
      <c r="A738" s="495" t="s">
        <v>1181</v>
      </c>
      <c r="B738" s="496" t="s">
        <v>1984</v>
      </c>
      <c r="C738" s="497" t="n">
        <v>2010306</v>
      </c>
      <c r="D738" s="498"/>
      <c r="E738" s="499" t="n">
        <v>423.49</v>
      </c>
      <c r="F738" s="500"/>
      <c r="G738" s="500"/>
    </row>
    <row r="739" customFormat="false" ht="19.5" hidden="false" customHeight="true" outlineLevel="0" collapsed="false">
      <c r="A739" s="495" t="s">
        <v>1181</v>
      </c>
      <c r="B739" s="496" t="s">
        <v>1985</v>
      </c>
      <c r="C739" s="497"/>
      <c r="D739" s="498"/>
      <c r="E739" s="499" t="n">
        <v>27.6</v>
      </c>
      <c r="F739" s="500"/>
      <c r="G739" s="500"/>
    </row>
    <row r="740" customFormat="false" ht="19.5" hidden="false" customHeight="true" outlineLevel="0" collapsed="false">
      <c r="A740" s="495" t="s">
        <v>1181</v>
      </c>
      <c r="B740" s="496" t="s">
        <v>2002</v>
      </c>
      <c r="C740" s="497"/>
      <c r="D740" s="498"/>
      <c r="E740" s="499" t="n">
        <v>4.4</v>
      </c>
      <c r="F740" s="500"/>
      <c r="G740" s="500"/>
    </row>
    <row r="741" customFormat="false" ht="19.5" hidden="false" customHeight="true" outlineLevel="0" collapsed="false">
      <c r="A741" s="495" t="s">
        <v>1181</v>
      </c>
      <c r="B741" s="496" t="s">
        <v>2076</v>
      </c>
      <c r="C741" s="497" t="n">
        <v>2010306</v>
      </c>
      <c r="D741" s="498"/>
      <c r="E741" s="499"/>
      <c r="F741" s="500"/>
      <c r="G741" s="500"/>
    </row>
    <row r="742" customFormat="false" ht="19.5" hidden="false" customHeight="true" outlineLevel="0" collapsed="false">
      <c r="A742" s="495" t="s">
        <v>1181</v>
      </c>
      <c r="B742" s="496" t="s">
        <v>1997</v>
      </c>
      <c r="C742" s="497" t="n">
        <v>2010306</v>
      </c>
      <c r="D742" s="498"/>
      <c r="E742" s="499"/>
      <c r="F742" s="500"/>
      <c r="G742" s="500"/>
    </row>
    <row r="743" s="494" customFormat="true" ht="19.5" hidden="false" customHeight="true" outlineLevel="0" collapsed="false">
      <c r="A743" s="491" t="s">
        <v>1181</v>
      </c>
      <c r="B743" s="491" t="s">
        <v>921</v>
      </c>
      <c r="C743" s="492" t="n">
        <v>2010306</v>
      </c>
      <c r="D743" s="501"/>
      <c r="E743" s="493" t="n">
        <v>20.66</v>
      </c>
      <c r="F743" s="502"/>
      <c r="G743" s="502"/>
    </row>
    <row r="744" s="494" customFormat="true" ht="19.5" hidden="false" customHeight="true" outlineLevel="0" collapsed="false">
      <c r="A744" s="491" t="s">
        <v>1181</v>
      </c>
      <c r="B744" s="491" t="s">
        <v>922</v>
      </c>
      <c r="C744" s="492"/>
      <c r="D744" s="501"/>
      <c r="E744" s="493" t="n">
        <f aca="false">SUM(E745:E748)</f>
        <v>110</v>
      </c>
      <c r="F744" s="493" t="n">
        <f aca="false">SUM(F745:F748)</f>
        <v>0</v>
      </c>
      <c r="G744" s="493" t="n">
        <f aca="false">SUM(G745:G748)</f>
        <v>0</v>
      </c>
    </row>
    <row r="745" customFormat="false" ht="19.5" hidden="false" customHeight="true" outlineLevel="0" collapsed="false">
      <c r="A745" s="495" t="s">
        <v>1181</v>
      </c>
      <c r="B745" s="496" t="s">
        <v>2059</v>
      </c>
      <c r="C745" s="497" t="n">
        <v>2010306</v>
      </c>
      <c r="D745" s="498"/>
      <c r="E745" s="499"/>
      <c r="F745" s="500"/>
      <c r="G745" s="500"/>
    </row>
    <row r="746" customFormat="false" ht="19.5" hidden="false" customHeight="true" outlineLevel="0" collapsed="false">
      <c r="A746" s="495" t="s">
        <v>1181</v>
      </c>
      <c r="B746" s="496" t="s">
        <v>2411</v>
      </c>
      <c r="C746" s="497" t="n">
        <v>2010306</v>
      </c>
      <c r="D746" s="498"/>
      <c r="E746" s="499"/>
      <c r="F746" s="500"/>
      <c r="G746" s="500"/>
    </row>
    <row r="747" customFormat="false" ht="19.5" hidden="false" customHeight="true" outlineLevel="0" collapsed="false">
      <c r="A747" s="495" t="s">
        <v>1181</v>
      </c>
      <c r="B747" s="496" t="s">
        <v>2412</v>
      </c>
      <c r="C747" s="497"/>
      <c r="D747" s="498" t="n">
        <v>50</v>
      </c>
      <c r="E747" s="499" t="n">
        <v>55</v>
      </c>
      <c r="F747" s="500"/>
      <c r="G747" s="500"/>
    </row>
    <row r="748" customFormat="false" ht="19.5" hidden="false" customHeight="true" outlineLevel="0" collapsed="false">
      <c r="A748" s="495" t="s">
        <v>1181</v>
      </c>
      <c r="B748" s="496" t="s">
        <v>2413</v>
      </c>
      <c r="C748" s="497" t="n">
        <v>2010306</v>
      </c>
      <c r="D748" s="498" t="n">
        <v>55</v>
      </c>
      <c r="E748" s="499" t="n">
        <v>55</v>
      </c>
      <c r="F748" s="500"/>
      <c r="G748" s="500"/>
    </row>
    <row r="749" customFormat="false" ht="19.5" hidden="false" customHeight="true" outlineLevel="0" collapsed="false">
      <c r="A749" s="495" t="s">
        <v>282</v>
      </c>
      <c r="B749" s="495" t="s">
        <v>258</v>
      </c>
      <c r="C749" s="497"/>
      <c r="D749" s="498"/>
      <c r="E749" s="499" t="n">
        <f aca="false">SUM(E750,E755,E756)</f>
        <v>947.61</v>
      </c>
      <c r="F749" s="499" t="n">
        <f aca="false">SUM(F750,F755,F756)</f>
        <v>0</v>
      </c>
      <c r="G749" s="499" t="n">
        <f aca="false">SUM(G750,G755,G756)</f>
        <v>0</v>
      </c>
    </row>
    <row r="750" s="494" customFormat="true" ht="19.5" hidden="false" customHeight="true" outlineLevel="0" collapsed="false">
      <c r="A750" s="491" t="s">
        <v>282</v>
      </c>
      <c r="B750" s="491" t="s">
        <v>918</v>
      </c>
      <c r="C750" s="492"/>
      <c r="D750" s="501"/>
      <c r="E750" s="493" t="n">
        <f aca="false">SUM(E751:E754)</f>
        <v>194.61</v>
      </c>
      <c r="F750" s="493" t="n">
        <f aca="false">SUM(F751:F754)</f>
        <v>0</v>
      </c>
      <c r="G750" s="493" t="n">
        <f aca="false">SUM(G751:G754)</f>
        <v>0</v>
      </c>
    </row>
    <row r="751" customFormat="false" ht="19.5" hidden="false" customHeight="true" outlineLevel="0" collapsed="false">
      <c r="A751" s="495" t="s">
        <v>282</v>
      </c>
      <c r="B751" s="496" t="s">
        <v>1984</v>
      </c>
      <c r="C751" s="497" t="n">
        <v>2110101</v>
      </c>
      <c r="D751" s="498"/>
      <c r="E751" s="499" t="n">
        <v>194.61</v>
      </c>
      <c r="F751" s="500"/>
      <c r="G751" s="500"/>
    </row>
    <row r="752" customFormat="false" ht="19.5" hidden="false" customHeight="true" outlineLevel="0" collapsed="false">
      <c r="A752" s="495" t="s">
        <v>282</v>
      </c>
      <c r="B752" s="496" t="s">
        <v>2076</v>
      </c>
      <c r="C752" s="497" t="n">
        <v>2110101</v>
      </c>
      <c r="D752" s="498"/>
      <c r="E752" s="499"/>
      <c r="F752" s="500"/>
      <c r="G752" s="500"/>
    </row>
    <row r="753" customFormat="false" ht="19.5" hidden="false" customHeight="true" outlineLevel="0" collapsed="false">
      <c r="A753" s="495" t="s">
        <v>282</v>
      </c>
      <c r="B753" s="496" t="s">
        <v>2015</v>
      </c>
      <c r="C753" s="497" t="n">
        <v>2080501</v>
      </c>
      <c r="D753" s="498"/>
      <c r="E753" s="499"/>
      <c r="F753" s="500"/>
      <c r="G753" s="500"/>
    </row>
    <row r="754" customFormat="false" ht="19.5" hidden="false" customHeight="true" outlineLevel="0" collapsed="false">
      <c r="A754" s="495" t="s">
        <v>282</v>
      </c>
      <c r="B754" s="496" t="s">
        <v>2016</v>
      </c>
      <c r="C754" s="497" t="n">
        <v>2110101</v>
      </c>
      <c r="D754" s="498" t="n">
        <v>52.32</v>
      </c>
      <c r="E754" s="499"/>
      <c r="F754" s="500"/>
      <c r="G754" s="500"/>
    </row>
    <row r="755" s="494" customFormat="true" ht="19.5" hidden="false" customHeight="true" outlineLevel="0" collapsed="false">
      <c r="A755" s="491" t="s">
        <v>282</v>
      </c>
      <c r="B755" s="491" t="s">
        <v>921</v>
      </c>
      <c r="C755" s="492" t="n">
        <v>2110101</v>
      </c>
      <c r="D755" s="501"/>
      <c r="E755" s="493" t="n">
        <v>5</v>
      </c>
      <c r="F755" s="502"/>
      <c r="G755" s="502"/>
    </row>
    <row r="756" s="494" customFormat="true" ht="19.5" hidden="false" customHeight="true" outlineLevel="0" collapsed="false">
      <c r="A756" s="491" t="s">
        <v>282</v>
      </c>
      <c r="B756" s="491" t="s">
        <v>922</v>
      </c>
      <c r="C756" s="492"/>
      <c r="D756" s="501"/>
      <c r="E756" s="493" t="n">
        <f aca="false">SUM(E757:E762)</f>
        <v>748</v>
      </c>
      <c r="F756" s="493" t="n">
        <f aca="false">SUM(F757:F762)</f>
        <v>0</v>
      </c>
      <c r="G756" s="493" t="n">
        <f aca="false">SUM(G757:G762)</f>
        <v>0</v>
      </c>
    </row>
    <row r="757" customFormat="false" ht="19.5" hidden="false" customHeight="true" outlineLevel="0" collapsed="false">
      <c r="A757" s="495" t="s">
        <v>282</v>
      </c>
      <c r="B757" s="496" t="s">
        <v>2414</v>
      </c>
      <c r="C757" s="497" t="n">
        <v>2110301</v>
      </c>
      <c r="D757" s="498" t="n">
        <v>390</v>
      </c>
      <c r="E757" s="499" t="n">
        <v>390</v>
      </c>
      <c r="F757" s="500"/>
      <c r="G757" s="500"/>
    </row>
    <row r="758" customFormat="false" ht="19.5" hidden="false" customHeight="true" outlineLevel="0" collapsed="false">
      <c r="A758" s="495" t="s">
        <v>282</v>
      </c>
      <c r="B758" s="496" t="s">
        <v>2415</v>
      </c>
      <c r="C758" s="497" t="n">
        <v>2110399</v>
      </c>
      <c r="D758" s="498" t="n">
        <v>145</v>
      </c>
      <c r="E758" s="499" t="n">
        <v>158</v>
      </c>
      <c r="F758" s="500"/>
      <c r="G758" s="500"/>
    </row>
    <row r="759" customFormat="false" ht="19.5" hidden="false" customHeight="true" outlineLevel="0" collapsed="false">
      <c r="A759" s="495" t="s">
        <v>282</v>
      </c>
      <c r="B759" s="496" t="s">
        <v>2416</v>
      </c>
      <c r="C759" s="497" t="n">
        <v>2110399</v>
      </c>
      <c r="D759" s="498"/>
      <c r="E759" s="499"/>
      <c r="F759" s="500"/>
      <c r="G759" s="500"/>
    </row>
    <row r="760" customFormat="false" ht="19.5" hidden="false" customHeight="true" outlineLevel="0" collapsed="false">
      <c r="A760" s="495" t="s">
        <v>282</v>
      </c>
      <c r="B760" s="496" t="s">
        <v>2417</v>
      </c>
      <c r="C760" s="497" t="n">
        <v>2110299</v>
      </c>
      <c r="D760" s="498" t="n">
        <v>100</v>
      </c>
      <c r="E760" s="499" t="n">
        <v>200</v>
      </c>
      <c r="F760" s="500"/>
      <c r="G760" s="500"/>
    </row>
    <row r="761" customFormat="false" ht="19.5" hidden="false" customHeight="true" outlineLevel="0" collapsed="false">
      <c r="A761" s="495" t="s">
        <v>282</v>
      </c>
      <c r="B761" s="496" t="s">
        <v>2418</v>
      </c>
      <c r="C761" s="497" t="n">
        <v>2110299</v>
      </c>
      <c r="D761" s="498"/>
      <c r="E761" s="499"/>
      <c r="F761" s="500"/>
      <c r="G761" s="500"/>
    </row>
    <row r="762" customFormat="false" ht="19.5" hidden="false" customHeight="true" outlineLevel="0" collapsed="false">
      <c r="A762" s="495" t="s">
        <v>282</v>
      </c>
      <c r="B762" s="496" t="s">
        <v>2419</v>
      </c>
      <c r="C762" s="497" t="n">
        <v>2110299</v>
      </c>
      <c r="D762" s="498"/>
      <c r="E762" s="499"/>
      <c r="F762" s="500"/>
      <c r="G762" s="500"/>
    </row>
    <row r="763" customFormat="false" ht="19.5" hidden="false" customHeight="true" outlineLevel="0" collapsed="false">
      <c r="A763" s="495" t="s">
        <v>281</v>
      </c>
      <c r="B763" s="495" t="s">
        <v>258</v>
      </c>
      <c r="C763" s="497"/>
      <c r="D763" s="498"/>
      <c r="E763" s="499" t="n">
        <f aca="false">SUM(E764,E771)</f>
        <v>8710.9</v>
      </c>
      <c r="F763" s="499" t="n">
        <f aca="false">SUM(F764,F771)</f>
        <v>300</v>
      </c>
      <c r="G763" s="499" t="n">
        <f aca="false">SUM(G764,G771)</f>
        <v>0</v>
      </c>
    </row>
    <row r="764" s="494" customFormat="true" ht="19.5" hidden="false" customHeight="true" outlineLevel="0" collapsed="false">
      <c r="A764" s="491" t="s">
        <v>281</v>
      </c>
      <c r="B764" s="491" t="s">
        <v>918</v>
      </c>
      <c r="C764" s="492"/>
      <c r="D764" s="501"/>
      <c r="E764" s="493" t="n">
        <f aca="false">SUM(E765:E770)</f>
        <v>3986.9</v>
      </c>
      <c r="F764" s="493" t="n">
        <f aca="false">SUM(F765:F770)</f>
        <v>0</v>
      </c>
      <c r="G764" s="493" t="n">
        <f aca="false">SUM(G765:G770)</f>
        <v>0</v>
      </c>
    </row>
    <row r="765" customFormat="false" ht="19.5" hidden="false" customHeight="true" outlineLevel="0" collapsed="false">
      <c r="A765" s="495" t="s">
        <v>281</v>
      </c>
      <c r="B765" s="496" t="s">
        <v>2280</v>
      </c>
      <c r="C765" s="497" t="n">
        <v>2140101</v>
      </c>
      <c r="D765" s="498"/>
      <c r="E765" s="499" t="n">
        <v>3524</v>
      </c>
      <c r="F765" s="500"/>
      <c r="G765" s="500"/>
    </row>
    <row r="766" customFormat="false" ht="19.5" hidden="false" customHeight="true" outlineLevel="0" collapsed="false">
      <c r="A766" s="495" t="s">
        <v>281</v>
      </c>
      <c r="B766" s="496" t="s">
        <v>2420</v>
      </c>
      <c r="C766" s="497" t="n">
        <v>2140112</v>
      </c>
      <c r="D766" s="498"/>
      <c r="E766" s="499"/>
      <c r="F766" s="500"/>
      <c r="G766" s="500"/>
    </row>
    <row r="767" customFormat="false" ht="19.5" hidden="false" customHeight="true" outlineLevel="0" collapsed="false">
      <c r="A767" s="495" t="s">
        <v>281</v>
      </c>
      <c r="B767" s="496" t="s">
        <v>2421</v>
      </c>
      <c r="C767" s="497" t="n">
        <v>2080502</v>
      </c>
      <c r="D767" s="498"/>
      <c r="E767" s="499"/>
      <c r="F767" s="500"/>
      <c r="G767" s="500"/>
    </row>
    <row r="768" customFormat="false" ht="19.5" hidden="false" customHeight="true" outlineLevel="0" collapsed="false">
      <c r="A768" s="495" t="s">
        <v>281</v>
      </c>
      <c r="B768" s="496" t="s">
        <v>2422</v>
      </c>
      <c r="C768" s="497"/>
      <c r="D768" s="498" t="n">
        <v>54</v>
      </c>
      <c r="E768" s="499" t="n">
        <v>54</v>
      </c>
      <c r="F768" s="500"/>
      <c r="G768" s="500"/>
    </row>
    <row r="769" customFormat="false" ht="19.5" hidden="false" customHeight="true" outlineLevel="0" collapsed="false">
      <c r="A769" s="495" t="s">
        <v>281</v>
      </c>
      <c r="B769" s="496" t="s">
        <v>2423</v>
      </c>
      <c r="C769" s="497" t="n">
        <v>2140112</v>
      </c>
      <c r="D769" s="498" t="n">
        <v>350</v>
      </c>
      <c r="E769" s="499" t="n">
        <v>350</v>
      </c>
      <c r="F769" s="500"/>
      <c r="G769" s="500"/>
    </row>
    <row r="770" customFormat="false" ht="19.5" hidden="false" customHeight="true" outlineLevel="0" collapsed="false">
      <c r="A770" s="495" t="s">
        <v>281</v>
      </c>
      <c r="B770" s="496" t="s">
        <v>2424</v>
      </c>
      <c r="C770" s="497" t="n">
        <v>2140102</v>
      </c>
      <c r="D770" s="498" t="n">
        <v>68</v>
      </c>
      <c r="E770" s="499" t="n">
        <v>58.9</v>
      </c>
      <c r="F770" s="500"/>
      <c r="G770" s="500"/>
    </row>
    <row r="771" s="494" customFormat="true" ht="19.5" hidden="false" customHeight="true" outlineLevel="0" collapsed="false">
      <c r="A771" s="491" t="s">
        <v>281</v>
      </c>
      <c r="B771" s="491" t="s">
        <v>1085</v>
      </c>
      <c r="C771" s="492"/>
      <c r="D771" s="501"/>
      <c r="E771" s="493" t="n">
        <f aca="false">SUM(E772:E784)</f>
        <v>4724</v>
      </c>
      <c r="F771" s="493" t="n">
        <f aca="false">SUM(F772:F784)</f>
        <v>300</v>
      </c>
      <c r="G771" s="493" t="n">
        <f aca="false">SUM(G772:G784)</f>
        <v>0</v>
      </c>
    </row>
    <row r="772" customFormat="false" ht="19.5" hidden="false" customHeight="true" outlineLevel="0" collapsed="false">
      <c r="A772" s="495" t="s">
        <v>281</v>
      </c>
      <c r="B772" s="496" t="s">
        <v>2425</v>
      </c>
      <c r="C772" s="497" t="n">
        <v>2140104</v>
      </c>
      <c r="D772" s="498"/>
      <c r="E772" s="499"/>
      <c r="F772" s="500"/>
      <c r="G772" s="500"/>
    </row>
    <row r="773" customFormat="false" ht="19.5" hidden="false" customHeight="true" outlineLevel="0" collapsed="false">
      <c r="A773" s="495" t="s">
        <v>281</v>
      </c>
      <c r="B773" s="496" t="s">
        <v>2426</v>
      </c>
      <c r="C773" s="497"/>
      <c r="D773" s="498"/>
      <c r="E773" s="499" t="n">
        <v>3524</v>
      </c>
      <c r="F773" s="500"/>
      <c r="G773" s="500"/>
    </row>
    <row r="774" customFormat="false" ht="19.5" hidden="false" customHeight="true" outlineLevel="0" collapsed="false">
      <c r="A774" s="495" t="s">
        <v>281</v>
      </c>
      <c r="B774" s="496" t="s">
        <v>2427</v>
      </c>
      <c r="C774" s="497"/>
      <c r="D774" s="498"/>
      <c r="E774" s="499" t="n">
        <v>600</v>
      </c>
      <c r="F774" s="500"/>
      <c r="G774" s="500"/>
    </row>
    <row r="775" customFormat="false" ht="19.5" hidden="false" customHeight="true" outlineLevel="0" collapsed="false">
      <c r="A775" s="495" t="s">
        <v>281</v>
      </c>
      <c r="B775" s="496" t="s">
        <v>2428</v>
      </c>
      <c r="C775" s="497" t="n">
        <v>2140106</v>
      </c>
      <c r="D775" s="498"/>
      <c r="E775" s="499"/>
      <c r="F775" s="500"/>
      <c r="G775" s="500"/>
    </row>
    <row r="776" customFormat="false" ht="19.5" hidden="false" customHeight="true" outlineLevel="0" collapsed="false">
      <c r="A776" s="495" t="s">
        <v>281</v>
      </c>
      <c r="B776" s="496" t="s">
        <v>2429</v>
      </c>
      <c r="C776" s="497" t="n">
        <v>2140106</v>
      </c>
      <c r="D776" s="498"/>
      <c r="E776" s="499"/>
      <c r="F776" s="500"/>
      <c r="G776" s="500"/>
    </row>
    <row r="777" customFormat="false" ht="19.5" hidden="false" customHeight="true" outlineLevel="0" collapsed="false">
      <c r="A777" s="495" t="s">
        <v>281</v>
      </c>
      <c r="B777" s="496" t="s">
        <v>2430</v>
      </c>
      <c r="C777" s="497" t="n">
        <v>2140110</v>
      </c>
      <c r="D777" s="498"/>
      <c r="E777" s="499"/>
      <c r="F777" s="500"/>
      <c r="G777" s="500"/>
    </row>
    <row r="778" customFormat="false" ht="19.5" hidden="false" customHeight="true" outlineLevel="0" collapsed="false">
      <c r="A778" s="495" t="s">
        <v>281</v>
      </c>
      <c r="B778" s="496" t="s">
        <v>2431</v>
      </c>
      <c r="C778" s="497" t="n">
        <v>2140102</v>
      </c>
      <c r="D778" s="498" t="n">
        <v>300</v>
      </c>
      <c r="E778" s="499" t="n">
        <v>300</v>
      </c>
      <c r="F778" s="500"/>
      <c r="G778" s="500"/>
    </row>
    <row r="779" customFormat="false" ht="19.5" hidden="false" customHeight="true" outlineLevel="0" collapsed="false">
      <c r="A779" s="495" t="s">
        <v>281</v>
      </c>
      <c r="B779" s="496" t="s">
        <v>2432</v>
      </c>
      <c r="C779" s="497" t="n">
        <v>2140112</v>
      </c>
      <c r="D779" s="498" t="n">
        <v>300</v>
      </c>
      <c r="E779" s="499" t="n">
        <v>300</v>
      </c>
      <c r="F779" s="500" t="n">
        <v>300</v>
      </c>
      <c r="G779" s="500"/>
    </row>
    <row r="780" customFormat="false" ht="19.5" hidden="false" customHeight="true" outlineLevel="0" collapsed="false">
      <c r="A780" s="495" t="s">
        <v>281</v>
      </c>
      <c r="B780" s="496" t="s">
        <v>2433</v>
      </c>
      <c r="C780" s="497" t="s">
        <v>2434</v>
      </c>
      <c r="D780" s="498"/>
      <c r="E780" s="499"/>
      <c r="F780" s="500"/>
      <c r="G780" s="500"/>
    </row>
    <row r="781" customFormat="false" ht="19.5" hidden="false" customHeight="true" outlineLevel="0" collapsed="false">
      <c r="A781" s="495" t="s">
        <v>281</v>
      </c>
      <c r="B781" s="496" t="s">
        <v>2435</v>
      </c>
      <c r="C781" s="497" t="s">
        <v>2434</v>
      </c>
      <c r="D781" s="498"/>
      <c r="E781" s="499"/>
      <c r="F781" s="500"/>
      <c r="G781" s="500"/>
    </row>
    <row r="782" customFormat="false" ht="19.5" hidden="false" customHeight="true" outlineLevel="0" collapsed="false">
      <c r="A782" s="495" t="s">
        <v>281</v>
      </c>
      <c r="B782" s="496" t="s">
        <v>2436</v>
      </c>
      <c r="C782" s="497" t="s">
        <v>2437</v>
      </c>
      <c r="D782" s="498"/>
      <c r="E782" s="499"/>
      <c r="F782" s="500"/>
      <c r="G782" s="500"/>
    </row>
    <row r="783" customFormat="false" ht="19.5" hidden="false" customHeight="true" outlineLevel="0" collapsed="false">
      <c r="A783" s="495" t="s">
        <v>281</v>
      </c>
      <c r="B783" s="496" t="s">
        <v>2438</v>
      </c>
      <c r="C783" s="497" t="s">
        <v>2439</v>
      </c>
      <c r="D783" s="498"/>
      <c r="E783" s="499"/>
      <c r="F783" s="500"/>
      <c r="G783" s="500"/>
    </row>
    <row r="784" customFormat="false" ht="19.5" hidden="false" customHeight="true" outlineLevel="0" collapsed="false">
      <c r="A784" s="495" t="s">
        <v>281</v>
      </c>
      <c r="B784" s="496" t="s">
        <v>2440</v>
      </c>
      <c r="C784" s="497" t="s">
        <v>2434</v>
      </c>
      <c r="D784" s="498"/>
      <c r="E784" s="499"/>
      <c r="F784" s="500"/>
      <c r="G784" s="500"/>
    </row>
    <row r="785" customFormat="false" ht="19.5" hidden="false" customHeight="true" outlineLevel="0" collapsed="false">
      <c r="A785" s="495" t="s">
        <v>273</v>
      </c>
      <c r="B785" s="495" t="s">
        <v>258</v>
      </c>
      <c r="C785" s="497"/>
      <c r="D785" s="498"/>
      <c r="E785" s="499" t="n">
        <f aca="false">SUM(E786,E789)</f>
        <v>0</v>
      </c>
      <c r="F785" s="499" t="n">
        <f aca="false">SUM(F786,F789)</f>
        <v>0</v>
      </c>
      <c r="G785" s="499" t="n">
        <f aca="false">SUM(G786,G789)</f>
        <v>0</v>
      </c>
    </row>
    <row r="786" s="494" customFormat="true" ht="19.5" hidden="false" customHeight="true" outlineLevel="0" collapsed="false">
      <c r="A786" s="491" t="s">
        <v>273</v>
      </c>
      <c r="B786" s="491" t="s">
        <v>918</v>
      </c>
      <c r="C786" s="492"/>
      <c r="D786" s="501"/>
      <c r="E786" s="493" t="n">
        <f aca="false">SUM(E787:E788)</f>
        <v>0</v>
      </c>
      <c r="F786" s="493" t="n">
        <f aca="false">SUM(F787:F788)</f>
        <v>0</v>
      </c>
      <c r="G786" s="493" t="n">
        <f aca="false">SUM(G787:G788)</f>
        <v>0</v>
      </c>
    </row>
    <row r="787" customFormat="false" ht="19.5" hidden="false" customHeight="true" outlineLevel="0" collapsed="false">
      <c r="A787" s="495" t="s">
        <v>273</v>
      </c>
      <c r="B787" s="496" t="s">
        <v>1984</v>
      </c>
      <c r="C787" s="497" t="n">
        <v>2130601</v>
      </c>
      <c r="D787" s="498"/>
      <c r="E787" s="499"/>
      <c r="F787" s="500"/>
      <c r="G787" s="500"/>
    </row>
    <row r="788" customFormat="false" ht="19.5" hidden="false" customHeight="true" outlineLevel="0" collapsed="false">
      <c r="A788" s="495" t="s">
        <v>273</v>
      </c>
      <c r="B788" s="496" t="s">
        <v>1986</v>
      </c>
      <c r="C788" s="497" t="n">
        <v>2080502</v>
      </c>
      <c r="D788" s="498"/>
      <c r="E788" s="499"/>
      <c r="F788" s="500"/>
      <c r="G788" s="500"/>
    </row>
    <row r="789" s="494" customFormat="true" ht="19.5" hidden="false" customHeight="true" outlineLevel="0" collapsed="false">
      <c r="A789" s="491" t="s">
        <v>273</v>
      </c>
      <c r="B789" s="491" t="s">
        <v>921</v>
      </c>
      <c r="C789" s="492" t="n">
        <v>2130601</v>
      </c>
      <c r="D789" s="501"/>
      <c r="E789" s="493"/>
      <c r="F789" s="502"/>
      <c r="G789" s="502"/>
    </row>
    <row r="790" s="494" customFormat="true" ht="19.5" hidden="false" customHeight="true" outlineLevel="0" collapsed="false">
      <c r="A790" s="491" t="s">
        <v>289</v>
      </c>
      <c r="B790" s="491" t="s">
        <v>258</v>
      </c>
      <c r="C790" s="492"/>
      <c r="D790" s="501"/>
      <c r="E790" s="493" t="n">
        <f aca="false">SUM(E791,E794,E795)</f>
        <v>0</v>
      </c>
      <c r="F790" s="493" t="n">
        <f aca="false">SUM(F791,F794,F795)</f>
        <v>0</v>
      </c>
      <c r="G790" s="493" t="n">
        <f aca="false">SUM(G791,G794,G795)</f>
        <v>0</v>
      </c>
    </row>
    <row r="791" s="494" customFormat="true" ht="19.5" hidden="false" customHeight="true" outlineLevel="0" collapsed="false">
      <c r="A791" s="491" t="s">
        <v>289</v>
      </c>
      <c r="B791" s="491" t="s">
        <v>918</v>
      </c>
      <c r="C791" s="492"/>
      <c r="D791" s="501"/>
      <c r="E791" s="493" t="n">
        <f aca="false">SUM(E792:E793)</f>
        <v>0</v>
      </c>
      <c r="F791" s="493" t="n">
        <f aca="false">SUM(F792:F793)</f>
        <v>0</v>
      </c>
      <c r="G791" s="493" t="n">
        <f aca="false">SUM(G792:G793)</f>
        <v>0</v>
      </c>
    </row>
    <row r="792" customFormat="false" ht="19.5" hidden="false" customHeight="true" outlineLevel="0" collapsed="false">
      <c r="A792" s="495" t="s">
        <v>289</v>
      </c>
      <c r="B792" s="496" t="s">
        <v>1984</v>
      </c>
      <c r="C792" s="497" t="n">
        <v>2060101</v>
      </c>
      <c r="D792" s="498"/>
      <c r="E792" s="499"/>
      <c r="F792" s="500"/>
      <c r="G792" s="500"/>
    </row>
    <row r="793" customFormat="false" ht="19.5" hidden="false" customHeight="true" outlineLevel="0" collapsed="false">
      <c r="A793" s="495" t="s">
        <v>289</v>
      </c>
      <c r="B793" s="496" t="s">
        <v>1986</v>
      </c>
      <c r="C793" s="497" t="n">
        <v>2060101</v>
      </c>
      <c r="D793" s="498"/>
      <c r="E793" s="499"/>
      <c r="F793" s="500"/>
      <c r="G793" s="500"/>
    </row>
    <row r="794" s="494" customFormat="true" ht="19.5" hidden="false" customHeight="true" outlineLevel="0" collapsed="false">
      <c r="A794" s="491" t="s">
        <v>289</v>
      </c>
      <c r="B794" s="491" t="s">
        <v>921</v>
      </c>
      <c r="C794" s="492" t="n">
        <v>2060101</v>
      </c>
      <c r="D794" s="501"/>
      <c r="E794" s="493"/>
      <c r="F794" s="502"/>
      <c r="G794" s="502"/>
    </row>
    <row r="795" s="494" customFormat="true" ht="19.5" hidden="false" customHeight="true" outlineLevel="0" collapsed="false">
      <c r="A795" s="491" t="s">
        <v>289</v>
      </c>
      <c r="B795" s="491" t="s">
        <v>922</v>
      </c>
      <c r="C795" s="492"/>
      <c r="D795" s="501"/>
      <c r="E795" s="493" t="n">
        <f aca="false">SUM(E796:E800)</f>
        <v>0</v>
      </c>
      <c r="F795" s="493" t="n">
        <f aca="false">SUM(F796:F800)</f>
        <v>0</v>
      </c>
      <c r="G795" s="493" t="n">
        <f aca="false">SUM(G796:G800)</f>
        <v>0</v>
      </c>
    </row>
    <row r="796" customFormat="false" ht="19.5" hidden="false" customHeight="true" outlineLevel="0" collapsed="false">
      <c r="A796" s="495" t="s">
        <v>289</v>
      </c>
      <c r="B796" s="496" t="s">
        <v>2441</v>
      </c>
      <c r="C796" s="497" t="n">
        <v>2060499</v>
      </c>
      <c r="D796" s="498"/>
      <c r="E796" s="499"/>
      <c r="F796" s="500"/>
      <c r="G796" s="500"/>
    </row>
    <row r="797" customFormat="false" ht="19.5" hidden="false" customHeight="true" outlineLevel="0" collapsed="false">
      <c r="A797" s="495" t="s">
        <v>289</v>
      </c>
      <c r="B797" s="496" t="s">
        <v>2442</v>
      </c>
      <c r="C797" s="497" t="n">
        <v>2060499</v>
      </c>
      <c r="D797" s="498"/>
      <c r="E797" s="499"/>
      <c r="F797" s="500"/>
      <c r="G797" s="500"/>
    </row>
    <row r="798" customFormat="false" ht="19.5" hidden="false" customHeight="true" outlineLevel="0" collapsed="false">
      <c r="A798" s="495" t="s">
        <v>289</v>
      </c>
      <c r="B798" s="496" t="s">
        <v>2443</v>
      </c>
      <c r="C798" s="497" t="n">
        <v>2060102</v>
      </c>
      <c r="D798" s="498"/>
      <c r="E798" s="499"/>
      <c r="F798" s="500"/>
      <c r="G798" s="500"/>
    </row>
    <row r="799" customFormat="false" ht="19.5" hidden="false" customHeight="true" outlineLevel="0" collapsed="false">
      <c r="A799" s="495" t="s">
        <v>289</v>
      </c>
      <c r="B799" s="496" t="s">
        <v>2444</v>
      </c>
      <c r="C799" s="497" t="n">
        <v>2060102</v>
      </c>
      <c r="D799" s="498"/>
      <c r="E799" s="499"/>
      <c r="F799" s="500"/>
      <c r="G799" s="500"/>
    </row>
    <row r="800" customFormat="false" ht="19.5" hidden="false" customHeight="true" outlineLevel="0" collapsed="false">
      <c r="A800" s="495" t="s">
        <v>289</v>
      </c>
      <c r="B800" s="496" t="s">
        <v>2445</v>
      </c>
      <c r="C800" s="497" t="s">
        <v>2446</v>
      </c>
      <c r="D800" s="498"/>
      <c r="E800" s="499"/>
      <c r="F800" s="500"/>
      <c r="G800" s="500"/>
    </row>
    <row r="801" customFormat="false" ht="19.5" hidden="false" customHeight="true" outlineLevel="0" collapsed="false">
      <c r="A801" s="495" t="s">
        <v>1206</v>
      </c>
      <c r="B801" s="495" t="s">
        <v>258</v>
      </c>
      <c r="C801" s="497"/>
      <c r="D801" s="498"/>
      <c r="E801" s="499" t="n">
        <f aca="false">SUM(E802)</f>
        <v>0</v>
      </c>
      <c r="F801" s="499" t="n">
        <f aca="false">SUM(F802)</f>
        <v>0</v>
      </c>
      <c r="G801" s="499" t="n">
        <f aca="false">SUM(G802)</f>
        <v>0</v>
      </c>
    </row>
    <row r="802" s="494" customFormat="true" ht="19.5" hidden="false" customHeight="true" outlineLevel="0" collapsed="false">
      <c r="A802" s="491" t="s">
        <v>1206</v>
      </c>
      <c r="B802" s="491" t="s">
        <v>1085</v>
      </c>
      <c r="C802" s="492"/>
      <c r="D802" s="501"/>
      <c r="E802" s="493" t="n">
        <f aca="false">SUM(E803:E804)</f>
        <v>0</v>
      </c>
      <c r="F802" s="502" t="n">
        <f aca="false">F804</f>
        <v>0</v>
      </c>
      <c r="G802" s="502"/>
    </row>
    <row r="803" customFormat="false" ht="19.5" hidden="false" customHeight="true" outlineLevel="0" collapsed="false">
      <c r="A803" s="495" t="s">
        <v>1206</v>
      </c>
      <c r="B803" s="496" t="s">
        <v>2447</v>
      </c>
      <c r="C803" s="497" t="n">
        <v>2012901</v>
      </c>
      <c r="D803" s="498"/>
      <c r="E803" s="499"/>
      <c r="F803" s="500"/>
      <c r="G803" s="500"/>
    </row>
    <row r="804" customFormat="false" ht="19.5" hidden="false" customHeight="true" outlineLevel="0" collapsed="false">
      <c r="A804" s="495" t="s">
        <v>1206</v>
      </c>
      <c r="B804" s="496" t="s">
        <v>2448</v>
      </c>
      <c r="C804" s="497" t="n">
        <v>2012902</v>
      </c>
      <c r="D804" s="498"/>
      <c r="E804" s="499"/>
      <c r="F804" s="500"/>
      <c r="G804" s="500"/>
    </row>
    <row r="805" customFormat="false" ht="19.5" hidden="false" customHeight="true" outlineLevel="0" collapsed="false">
      <c r="A805" s="495" t="s">
        <v>280</v>
      </c>
      <c r="B805" s="495" t="s">
        <v>258</v>
      </c>
      <c r="C805" s="497"/>
      <c r="D805" s="498"/>
      <c r="E805" s="499" t="n">
        <f aca="false">SUM(E806,E810,E811)</f>
        <v>0</v>
      </c>
      <c r="F805" s="499" t="n">
        <f aca="false">SUM(F806,F810,F811)</f>
        <v>0</v>
      </c>
      <c r="G805" s="499" t="n">
        <f aca="false">SUM(G806,G810,G811)</f>
        <v>0</v>
      </c>
    </row>
    <row r="806" s="494" customFormat="true" ht="19.5" hidden="false" customHeight="true" outlineLevel="0" collapsed="false">
      <c r="A806" s="491" t="s">
        <v>280</v>
      </c>
      <c r="B806" s="491" t="s">
        <v>918</v>
      </c>
      <c r="C806" s="492"/>
      <c r="D806" s="501"/>
      <c r="E806" s="493" t="n">
        <f aca="false">SUM(E807:E809)</f>
        <v>0</v>
      </c>
      <c r="F806" s="493" t="n">
        <f aca="false">SUM(F807:F809)</f>
        <v>0</v>
      </c>
      <c r="G806" s="493" t="n">
        <f aca="false">SUM(G807:G809)</f>
        <v>0</v>
      </c>
    </row>
    <row r="807" customFormat="false" ht="19.5" hidden="false" customHeight="true" outlineLevel="0" collapsed="false">
      <c r="A807" s="495" t="s">
        <v>280</v>
      </c>
      <c r="B807" s="496" t="s">
        <v>1984</v>
      </c>
      <c r="C807" s="497" t="n">
        <v>2220101</v>
      </c>
      <c r="D807" s="498"/>
      <c r="E807" s="499"/>
      <c r="F807" s="500"/>
      <c r="G807" s="500"/>
    </row>
    <row r="808" customFormat="false" ht="19.5" hidden="false" customHeight="true" outlineLevel="0" collapsed="false">
      <c r="A808" s="495" t="s">
        <v>280</v>
      </c>
      <c r="B808" s="496" t="s">
        <v>1986</v>
      </c>
      <c r="C808" s="497" t="n">
        <v>2080502</v>
      </c>
      <c r="D808" s="498"/>
      <c r="E808" s="499"/>
      <c r="F808" s="500"/>
      <c r="G808" s="500"/>
    </row>
    <row r="809" customFormat="false" ht="19.5" hidden="false" customHeight="true" outlineLevel="0" collapsed="false">
      <c r="A809" s="495" t="s">
        <v>280</v>
      </c>
      <c r="B809" s="496" t="s">
        <v>1997</v>
      </c>
      <c r="C809" s="497" t="n">
        <v>2220101</v>
      </c>
      <c r="D809" s="498"/>
      <c r="E809" s="499"/>
      <c r="F809" s="500"/>
      <c r="G809" s="500"/>
    </row>
    <row r="810" s="494" customFormat="true" ht="19.5" hidden="false" customHeight="true" outlineLevel="0" collapsed="false">
      <c r="A810" s="491" t="s">
        <v>280</v>
      </c>
      <c r="B810" s="491" t="s">
        <v>921</v>
      </c>
      <c r="C810" s="492" t="n">
        <v>2220101</v>
      </c>
      <c r="D810" s="501"/>
      <c r="E810" s="493"/>
      <c r="F810" s="502"/>
      <c r="G810" s="502"/>
    </row>
    <row r="811" s="494" customFormat="true" ht="19.5" hidden="false" customHeight="true" outlineLevel="0" collapsed="false">
      <c r="A811" s="491" t="s">
        <v>280</v>
      </c>
      <c r="B811" s="491" t="s">
        <v>922</v>
      </c>
      <c r="C811" s="492"/>
      <c r="D811" s="501"/>
      <c r="E811" s="493" t="n">
        <f aca="false">SUM(E812:E816)</f>
        <v>0</v>
      </c>
      <c r="F811" s="493" t="n">
        <f aca="false">SUM(F812:F816)</f>
        <v>0</v>
      </c>
      <c r="G811" s="493" t="n">
        <f aca="false">SUM(G812:G816)</f>
        <v>0</v>
      </c>
    </row>
    <row r="812" customFormat="false" ht="19.5" hidden="false" customHeight="true" outlineLevel="0" collapsed="false">
      <c r="A812" s="495" t="s">
        <v>280</v>
      </c>
      <c r="B812" s="496" t="s">
        <v>2449</v>
      </c>
      <c r="C812" s="497" t="n">
        <v>2220101</v>
      </c>
      <c r="D812" s="498"/>
      <c r="E812" s="499"/>
      <c r="F812" s="500"/>
      <c r="G812" s="500"/>
    </row>
    <row r="813" customFormat="false" ht="19.5" hidden="false" customHeight="true" outlineLevel="0" collapsed="false">
      <c r="A813" s="495" t="s">
        <v>280</v>
      </c>
      <c r="B813" s="496" t="s">
        <v>2450</v>
      </c>
      <c r="C813" s="497" t="n">
        <v>2220102</v>
      </c>
      <c r="D813" s="498"/>
      <c r="E813" s="499"/>
      <c r="F813" s="500"/>
      <c r="G813" s="500"/>
    </row>
    <row r="814" customFormat="false" ht="19.5" hidden="false" customHeight="true" outlineLevel="0" collapsed="false">
      <c r="A814" s="495" t="s">
        <v>280</v>
      </c>
      <c r="B814" s="496" t="s">
        <v>2451</v>
      </c>
      <c r="C814" s="497" t="n">
        <v>2220102</v>
      </c>
      <c r="D814" s="498"/>
      <c r="E814" s="499"/>
      <c r="F814" s="500"/>
      <c r="G814" s="500"/>
    </row>
    <row r="815" customFormat="false" ht="19.5" hidden="false" customHeight="true" outlineLevel="0" collapsed="false">
      <c r="A815" s="495" t="s">
        <v>280</v>
      </c>
      <c r="B815" s="496" t="s">
        <v>2452</v>
      </c>
      <c r="C815" s="497" t="n">
        <v>2220102</v>
      </c>
      <c r="D815" s="498"/>
      <c r="E815" s="499"/>
      <c r="F815" s="500"/>
      <c r="G815" s="500"/>
    </row>
    <row r="816" customFormat="false" ht="19.5" hidden="false" customHeight="true" outlineLevel="0" collapsed="false">
      <c r="A816" s="495" t="s">
        <v>280</v>
      </c>
      <c r="B816" s="496" t="s">
        <v>2453</v>
      </c>
      <c r="C816" s="497" t="n">
        <v>2220102</v>
      </c>
      <c r="D816" s="498"/>
      <c r="E816" s="499"/>
      <c r="F816" s="500"/>
      <c r="G816" s="500"/>
    </row>
    <row r="817" customFormat="false" ht="19.5" hidden="false" customHeight="true" outlineLevel="0" collapsed="false">
      <c r="A817" s="495" t="s">
        <v>318</v>
      </c>
      <c r="B817" s="495" t="s">
        <v>258</v>
      </c>
      <c r="C817" s="497"/>
      <c r="D817" s="498"/>
      <c r="E817" s="499" t="n">
        <f aca="false">SUM(E818,E824,E825)</f>
        <v>375.29</v>
      </c>
      <c r="F817" s="499" t="n">
        <f aca="false">SUM(F818,F824,F825)</f>
        <v>100</v>
      </c>
      <c r="G817" s="499" t="n">
        <f aca="false">SUM(G818,G824,G825)</f>
        <v>0</v>
      </c>
    </row>
    <row r="818" s="494" customFormat="true" ht="19.5" hidden="false" customHeight="true" outlineLevel="0" collapsed="false">
      <c r="A818" s="491" t="s">
        <v>318</v>
      </c>
      <c r="B818" s="491" t="s">
        <v>918</v>
      </c>
      <c r="C818" s="492"/>
      <c r="D818" s="501"/>
      <c r="E818" s="493" t="n">
        <f aca="false">SUM(E819:E823)</f>
        <v>261.09</v>
      </c>
      <c r="F818" s="493" t="n">
        <f aca="false">SUM(F819:F823)</f>
        <v>0</v>
      </c>
      <c r="G818" s="493" t="n">
        <f aca="false">SUM(G819:G823)</f>
        <v>0</v>
      </c>
    </row>
    <row r="819" customFormat="false" ht="19.5" hidden="false" customHeight="true" outlineLevel="0" collapsed="false">
      <c r="A819" s="495" t="s">
        <v>318</v>
      </c>
      <c r="B819" s="496" t="s">
        <v>1984</v>
      </c>
      <c r="C819" s="497" t="n">
        <v>2130201</v>
      </c>
      <c r="D819" s="498"/>
      <c r="E819" s="499" t="n">
        <v>261.09</v>
      </c>
      <c r="F819" s="500"/>
      <c r="G819" s="500"/>
    </row>
    <row r="820" customFormat="false" ht="19.5" hidden="false" customHeight="true" outlineLevel="0" collapsed="false">
      <c r="A820" s="495" t="s">
        <v>318</v>
      </c>
      <c r="B820" s="496" t="s">
        <v>2076</v>
      </c>
      <c r="C820" s="497" t="n">
        <v>2130201</v>
      </c>
      <c r="D820" s="498"/>
      <c r="E820" s="499"/>
      <c r="F820" s="500"/>
      <c r="G820" s="500"/>
    </row>
    <row r="821" customFormat="false" ht="19.5" hidden="false" customHeight="true" outlineLevel="0" collapsed="false">
      <c r="A821" s="495" t="s">
        <v>318</v>
      </c>
      <c r="B821" s="496" t="s">
        <v>2015</v>
      </c>
      <c r="C821" s="497" t="n">
        <v>2080502</v>
      </c>
      <c r="D821" s="498"/>
      <c r="E821" s="499"/>
      <c r="F821" s="500"/>
      <c r="G821" s="500"/>
    </row>
    <row r="822" customFormat="false" ht="19.5" hidden="false" customHeight="true" outlineLevel="0" collapsed="false">
      <c r="A822" s="495" t="s">
        <v>318</v>
      </c>
      <c r="B822" s="496" t="s">
        <v>2103</v>
      </c>
      <c r="C822" s="497" t="n">
        <v>2080502</v>
      </c>
      <c r="D822" s="498"/>
      <c r="E822" s="499"/>
      <c r="F822" s="500"/>
      <c r="G822" s="500"/>
    </row>
    <row r="823" customFormat="false" ht="19.5" hidden="false" customHeight="true" outlineLevel="0" collapsed="false">
      <c r="A823" s="495" t="s">
        <v>318</v>
      </c>
      <c r="B823" s="496" t="s">
        <v>2454</v>
      </c>
      <c r="C823" s="497" t="n">
        <v>2080502</v>
      </c>
      <c r="D823" s="498"/>
      <c r="E823" s="499"/>
      <c r="F823" s="500"/>
      <c r="G823" s="500"/>
    </row>
    <row r="824" s="494" customFormat="true" ht="19.5" hidden="false" customHeight="true" outlineLevel="0" collapsed="false">
      <c r="A824" s="491" t="s">
        <v>318</v>
      </c>
      <c r="B824" s="491" t="s">
        <v>921</v>
      </c>
      <c r="C824" s="492" t="n">
        <v>2130201</v>
      </c>
      <c r="D824" s="501"/>
      <c r="E824" s="493" t="n">
        <v>14.2</v>
      </c>
      <c r="F824" s="502"/>
      <c r="G824" s="502"/>
    </row>
    <row r="825" s="494" customFormat="true" ht="19.5" hidden="false" customHeight="true" outlineLevel="0" collapsed="false">
      <c r="A825" s="491" t="s">
        <v>318</v>
      </c>
      <c r="B825" s="491" t="s">
        <v>922</v>
      </c>
      <c r="C825" s="492"/>
      <c r="D825" s="501"/>
      <c r="E825" s="493" t="n">
        <f aca="false">SUM(E826:E830)</f>
        <v>100</v>
      </c>
      <c r="F825" s="493" t="n">
        <f aca="false">SUM(F826:F830)</f>
        <v>100</v>
      </c>
      <c r="G825" s="493" t="n">
        <f aca="false">SUM(G826:G830)</f>
        <v>0</v>
      </c>
    </row>
    <row r="826" customFormat="false" ht="19.5" hidden="false" customHeight="true" outlineLevel="0" collapsed="false">
      <c r="A826" s="495" t="s">
        <v>318</v>
      </c>
      <c r="B826" s="496" t="s">
        <v>2059</v>
      </c>
      <c r="C826" s="497" t="n">
        <v>2130202</v>
      </c>
      <c r="D826" s="498"/>
      <c r="E826" s="499" t="n">
        <v>100</v>
      </c>
      <c r="F826" s="500" t="n">
        <v>100</v>
      </c>
      <c r="G826" s="500"/>
    </row>
    <row r="827" customFormat="false" ht="19.5" hidden="false" customHeight="true" outlineLevel="0" collapsed="false">
      <c r="A827" s="495" t="s">
        <v>318</v>
      </c>
      <c r="B827" s="496" t="s">
        <v>2455</v>
      </c>
      <c r="C827" s="497" t="s">
        <v>2456</v>
      </c>
      <c r="D827" s="498"/>
      <c r="E827" s="499"/>
      <c r="F827" s="500"/>
      <c r="G827" s="500"/>
    </row>
    <row r="828" customFormat="false" ht="19.5" hidden="false" customHeight="true" outlineLevel="0" collapsed="false">
      <c r="A828" s="495" t="s">
        <v>318</v>
      </c>
      <c r="B828" s="496" t="s">
        <v>2457</v>
      </c>
      <c r="C828" s="497" t="n">
        <v>2130299</v>
      </c>
      <c r="D828" s="498"/>
      <c r="E828" s="499"/>
      <c r="F828" s="500"/>
      <c r="G828" s="500"/>
    </row>
    <row r="829" customFormat="false" ht="19.5" hidden="false" customHeight="true" outlineLevel="0" collapsed="false">
      <c r="A829" s="495" t="s">
        <v>318</v>
      </c>
      <c r="B829" s="496" t="s">
        <v>2458</v>
      </c>
      <c r="C829" s="497" t="s">
        <v>2459</v>
      </c>
      <c r="D829" s="498"/>
      <c r="E829" s="499"/>
      <c r="F829" s="500"/>
      <c r="G829" s="500"/>
    </row>
    <row r="830" customFormat="false" ht="19.5" hidden="false" customHeight="true" outlineLevel="0" collapsed="false">
      <c r="A830" s="495" t="s">
        <v>318</v>
      </c>
      <c r="B830" s="496" t="s">
        <v>2460</v>
      </c>
      <c r="C830" s="497" t="s">
        <v>2461</v>
      </c>
      <c r="D830" s="498"/>
      <c r="E830" s="499"/>
      <c r="F830" s="500"/>
      <c r="G830" s="500"/>
    </row>
    <row r="831" customFormat="false" ht="19.5" hidden="false" customHeight="true" outlineLevel="0" collapsed="false">
      <c r="A831" s="496" t="s">
        <v>2462</v>
      </c>
      <c r="B831" s="495" t="s">
        <v>258</v>
      </c>
      <c r="C831" s="497"/>
      <c r="D831" s="498"/>
      <c r="E831" s="499" t="n">
        <f aca="false">E832</f>
        <v>869</v>
      </c>
      <c r="F831" s="499" t="n">
        <f aca="false">F832</f>
        <v>0</v>
      </c>
      <c r="G831" s="499" t="n">
        <f aca="false">G832</f>
        <v>0</v>
      </c>
    </row>
    <row r="832" s="494" customFormat="true" ht="19.5" hidden="false" customHeight="true" outlineLevel="0" collapsed="false">
      <c r="A832" s="506" t="s">
        <v>2463</v>
      </c>
      <c r="B832" s="491" t="s">
        <v>997</v>
      </c>
      <c r="C832" s="492"/>
      <c r="D832" s="501"/>
      <c r="E832" s="493" t="n">
        <f aca="false">SUM(E833:E834)</f>
        <v>869</v>
      </c>
      <c r="F832" s="502" t="n">
        <f aca="false">F833</f>
        <v>0</v>
      </c>
      <c r="G832" s="502"/>
    </row>
    <row r="833" customFormat="false" ht="19.5" hidden="false" customHeight="true" outlineLevel="0" collapsed="false">
      <c r="A833" s="496" t="s">
        <v>2462</v>
      </c>
      <c r="B833" s="507" t="s">
        <v>2464</v>
      </c>
      <c r="C833" s="497" t="n">
        <v>2130204</v>
      </c>
      <c r="D833" s="498"/>
      <c r="E833" s="499"/>
      <c r="F833" s="500"/>
      <c r="G833" s="500"/>
    </row>
    <row r="834" customFormat="false" ht="19.5" hidden="false" customHeight="true" outlineLevel="0" collapsed="false">
      <c r="A834" s="496" t="s">
        <v>2462</v>
      </c>
      <c r="B834" s="496" t="s">
        <v>2465</v>
      </c>
      <c r="C834" s="497" t="n">
        <v>2130204</v>
      </c>
      <c r="D834" s="498" t="n">
        <v>869</v>
      </c>
      <c r="E834" s="499" t="n">
        <v>869</v>
      </c>
      <c r="F834" s="500"/>
      <c r="G834" s="500"/>
    </row>
    <row r="835" customFormat="false" ht="19.5" hidden="false" customHeight="true" outlineLevel="0" collapsed="false">
      <c r="A835" s="495" t="s">
        <v>2466</v>
      </c>
      <c r="B835" s="495" t="s">
        <v>258</v>
      </c>
      <c r="C835" s="497"/>
      <c r="D835" s="498"/>
      <c r="E835" s="499" t="n">
        <f aca="false">SUM(E836,E843,E844)</f>
        <v>2047.72</v>
      </c>
      <c r="F835" s="499" t="n">
        <f aca="false">SUM(F836,F843,F844)</f>
        <v>702</v>
      </c>
      <c r="G835" s="499" t="n">
        <f aca="false">SUM(G836,G843,G844)</f>
        <v>0</v>
      </c>
    </row>
    <row r="836" s="494" customFormat="true" ht="19.5" hidden="false" customHeight="true" outlineLevel="0" collapsed="false">
      <c r="A836" s="491" t="s">
        <v>2466</v>
      </c>
      <c r="B836" s="491" t="s">
        <v>918</v>
      </c>
      <c r="C836" s="492"/>
      <c r="D836" s="501"/>
      <c r="E836" s="493" t="n">
        <f aca="false">SUM(E837:E842)</f>
        <v>1509.62</v>
      </c>
      <c r="F836" s="493" t="n">
        <f aca="false">SUM(F837:F842)</f>
        <v>197</v>
      </c>
      <c r="G836" s="493" t="n">
        <f aca="false">SUM(G837:G842)</f>
        <v>0</v>
      </c>
    </row>
    <row r="837" customFormat="false" ht="19.5" hidden="false" customHeight="true" outlineLevel="0" collapsed="false">
      <c r="A837" s="495" t="s">
        <v>2466</v>
      </c>
      <c r="B837" s="496" t="s">
        <v>1984</v>
      </c>
      <c r="C837" s="497" t="n">
        <v>2130201</v>
      </c>
      <c r="D837" s="498"/>
      <c r="E837" s="499" t="n">
        <v>1300.2</v>
      </c>
      <c r="F837" s="500"/>
      <c r="G837" s="500"/>
    </row>
    <row r="838" customFormat="false" ht="19.5" hidden="false" customHeight="true" outlineLevel="0" collapsed="false">
      <c r="A838" s="495" t="s">
        <v>2466</v>
      </c>
      <c r="B838" s="496" t="s">
        <v>1985</v>
      </c>
      <c r="C838" s="497"/>
      <c r="D838" s="498"/>
      <c r="E838" s="499" t="n">
        <v>12.42</v>
      </c>
      <c r="F838" s="500"/>
      <c r="G838" s="500"/>
    </row>
    <row r="839" customFormat="false" ht="19.5" hidden="false" customHeight="true" outlineLevel="0" collapsed="false">
      <c r="A839" s="495" t="s">
        <v>2466</v>
      </c>
      <c r="B839" s="496" t="s">
        <v>2467</v>
      </c>
      <c r="C839" s="497" t="n">
        <v>2130201</v>
      </c>
      <c r="D839" s="498" t="n">
        <v>146.78</v>
      </c>
      <c r="E839" s="499" t="n">
        <v>158</v>
      </c>
      <c r="F839" s="500" t="n">
        <v>158</v>
      </c>
      <c r="G839" s="500"/>
    </row>
    <row r="840" customFormat="false" ht="19.5" hidden="false" customHeight="true" outlineLevel="0" collapsed="false">
      <c r="A840" s="495" t="s">
        <v>2466</v>
      </c>
      <c r="B840" s="496" t="s">
        <v>2015</v>
      </c>
      <c r="C840" s="497" t="n">
        <v>2080502</v>
      </c>
      <c r="D840" s="498"/>
      <c r="E840" s="499"/>
      <c r="F840" s="500"/>
      <c r="G840" s="500"/>
    </row>
    <row r="841" customFormat="false" ht="19.5" hidden="false" customHeight="true" outlineLevel="0" collapsed="false">
      <c r="A841" s="495" t="s">
        <v>2466</v>
      </c>
      <c r="B841" s="496" t="s">
        <v>2103</v>
      </c>
      <c r="C841" s="497" t="n">
        <v>2080502</v>
      </c>
      <c r="D841" s="498"/>
      <c r="E841" s="499"/>
      <c r="F841" s="500"/>
      <c r="G841" s="500"/>
    </row>
    <row r="842" customFormat="false" ht="19.5" hidden="false" customHeight="true" outlineLevel="0" collapsed="false">
      <c r="A842" s="495" t="s">
        <v>2466</v>
      </c>
      <c r="B842" s="496" t="s">
        <v>2104</v>
      </c>
      <c r="C842" s="497" t="n">
        <v>2130201</v>
      </c>
      <c r="D842" s="498" t="n">
        <v>36.38</v>
      </c>
      <c r="E842" s="499" t="n">
        <v>39</v>
      </c>
      <c r="F842" s="500" t="n">
        <v>39</v>
      </c>
      <c r="G842" s="500"/>
    </row>
    <row r="843" s="494" customFormat="true" ht="19.5" hidden="false" customHeight="true" outlineLevel="0" collapsed="false">
      <c r="A843" s="491" t="s">
        <v>2466</v>
      </c>
      <c r="B843" s="491" t="s">
        <v>921</v>
      </c>
      <c r="C843" s="492" t="n">
        <v>2130201</v>
      </c>
      <c r="D843" s="501"/>
      <c r="E843" s="493" t="n">
        <v>7.6</v>
      </c>
      <c r="F843" s="502"/>
      <c r="G843" s="502"/>
    </row>
    <row r="844" s="494" customFormat="true" ht="19.5" hidden="false" customHeight="true" outlineLevel="0" collapsed="false">
      <c r="A844" s="491" t="s">
        <v>2466</v>
      </c>
      <c r="B844" s="491" t="s">
        <v>922</v>
      </c>
      <c r="C844" s="492"/>
      <c r="D844" s="501"/>
      <c r="E844" s="493" t="n">
        <f aca="false">SUM(E845:E861)</f>
        <v>530.5</v>
      </c>
      <c r="F844" s="493" t="n">
        <f aca="false">SUM(F845:F861)</f>
        <v>505</v>
      </c>
      <c r="G844" s="493" t="n">
        <f aca="false">SUM(G845:G861)</f>
        <v>0</v>
      </c>
    </row>
    <row r="845" customFormat="false" ht="19.5" hidden="false" customHeight="true" outlineLevel="0" collapsed="false">
      <c r="A845" s="495" t="s">
        <v>2466</v>
      </c>
      <c r="B845" s="496" t="s">
        <v>2449</v>
      </c>
      <c r="C845" s="497" t="n">
        <v>2130201</v>
      </c>
      <c r="D845" s="498"/>
      <c r="E845" s="499"/>
      <c r="F845" s="500"/>
      <c r="G845" s="500"/>
    </row>
    <row r="846" customFormat="false" ht="19.5" hidden="false" customHeight="true" outlineLevel="0" collapsed="false">
      <c r="A846" s="495" t="s">
        <v>2466</v>
      </c>
      <c r="B846" s="496" t="s">
        <v>2468</v>
      </c>
      <c r="C846" s="497" t="n">
        <v>2110401</v>
      </c>
      <c r="D846" s="498"/>
      <c r="E846" s="499"/>
      <c r="F846" s="500"/>
      <c r="G846" s="500"/>
    </row>
    <row r="847" customFormat="false" ht="19.5" hidden="false" customHeight="true" outlineLevel="0" collapsed="false">
      <c r="A847" s="495" t="s">
        <v>2466</v>
      </c>
      <c r="B847" s="496" t="s">
        <v>2469</v>
      </c>
      <c r="C847" s="497" t="n">
        <v>2110401</v>
      </c>
      <c r="D847" s="498" t="n">
        <v>770</v>
      </c>
      <c r="E847" s="499" t="n">
        <v>505</v>
      </c>
      <c r="F847" s="500" t="n">
        <v>505</v>
      </c>
      <c r="G847" s="500"/>
    </row>
    <row r="848" customFormat="false" ht="19.5" hidden="false" customHeight="true" outlineLevel="0" collapsed="false">
      <c r="A848" s="495" t="s">
        <v>2466</v>
      </c>
      <c r="B848" s="496" t="s">
        <v>2470</v>
      </c>
      <c r="C848" s="497" t="n">
        <v>2130234</v>
      </c>
      <c r="D848" s="498"/>
      <c r="E848" s="499"/>
      <c r="F848" s="500"/>
      <c r="G848" s="500"/>
    </row>
    <row r="849" customFormat="false" ht="19.5" hidden="false" customHeight="true" outlineLevel="0" collapsed="false">
      <c r="A849" s="495" t="s">
        <v>2466</v>
      </c>
      <c r="B849" s="496" t="s">
        <v>2471</v>
      </c>
      <c r="C849" s="497" t="n">
        <v>2130204</v>
      </c>
      <c r="D849" s="498" t="n">
        <v>18</v>
      </c>
      <c r="E849" s="499" t="n">
        <v>18</v>
      </c>
      <c r="F849" s="500"/>
      <c r="G849" s="500"/>
    </row>
    <row r="850" customFormat="false" ht="19.5" hidden="false" customHeight="true" outlineLevel="0" collapsed="false">
      <c r="A850" s="495" t="s">
        <v>2466</v>
      </c>
      <c r="B850" s="496" t="s">
        <v>2472</v>
      </c>
      <c r="C850" s="497" t="n">
        <v>2130213</v>
      </c>
      <c r="D850" s="498"/>
      <c r="E850" s="499"/>
      <c r="F850" s="500"/>
      <c r="G850" s="500"/>
    </row>
    <row r="851" customFormat="false" ht="19.5" hidden="false" customHeight="true" outlineLevel="0" collapsed="false">
      <c r="A851" s="495" t="s">
        <v>2466</v>
      </c>
      <c r="B851" s="496" t="s">
        <v>2473</v>
      </c>
      <c r="C851" s="497" t="n">
        <v>2130202</v>
      </c>
      <c r="D851" s="498" t="n">
        <v>7.5</v>
      </c>
      <c r="E851" s="499" t="n">
        <v>7.5</v>
      </c>
      <c r="F851" s="500"/>
      <c r="G851" s="500"/>
    </row>
    <row r="852" customFormat="false" ht="19.5" hidden="false" customHeight="true" outlineLevel="0" collapsed="false">
      <c r="A852" s="495" t="s">
        <v>2466</v>
      </c>
      <c r="B852" s="496" t="s">
        <v>2474</v>
      </c>
      <c r="C852" s="497" t="n">
        <v>2130207</v>
      </c>
      <c r="D852" s="498"/>
      <c r="E852" s="499"/>
      <c r="F852" s="500"/>
      <c r="G852" s="500"/>
    </row>
    <row r="853" customFormat="false" ht="19.5" hidden="false" customHeight="true" outlineLevel="0" collapsed="false">
      <c r="A853" s="495" t="s">
        <v>2466</v>
      </c>
      <c r="B853" s="496" t="s">
        <v>2475</v>
      </c>
      <c r="C853" s="497" t="s">
        <v>2476</v>
      </c>
      <c r="D853" s="498"/>
      <c r="E853" s="499"/>
      <c r="F853" s="500"/>
      <c r="G853" s="500"/>
    </row>
    <row r="854" customFormat="false" ht="19.5" hidden="false" customHeight="true" outlineLevel="0" collapsed="false">
      <c r="A854" s="495" t="s">
        <v>2466</v>
      </c>
      <c r="B854" s="496" t="s">
        <v>2477</v>
      </c>
      <c r="C854" s="497" t="s">
        <v>2456</v>
      </c>
      <c r="D854" s="498"/>
      <c r="E854" s="499"/>
      <c r="F854" s="500"/>
      <c r="G854" s="500"/>
    </row>
    <row r="855" customFormat="false" ht="19.5" hidden="false" customHeight="true" outlineLevel="0" collapsed="false">
      <c r="A855" s="495" t="s">
        <v>2466</v>
      </c>
      <c r="B855" s="496" t="s">
        <v>2478</v>
      </c>
      <c r="C855" s="497" t="s">
        <v>2456</v>
      </c>
      <c r="D855" s="498"/>
      <c r="E855" s="499"/>
      <c r="F855" s="500"/>
      <c r="G855" s="500"/>
    </row>
    <row r="856" customFormat="false" ht="19.5" hidden="false" customHeight="true" outlineLevel="0" collapsed="false">
      <c r="A856" s="495" t="s">
        <v>2466</v>
      </c>
      <c r="B856" s="496" t="s">
        <v>2479</v>
      </c>
      <c r="C856" s="497" t="s">
        <v>2456</v>
      </c>
      <c r="D856" s="498"/>
      <c r="E856" s="499"/>
      <c r="F856" s="500"/>
      <c r="G856" s="500"/>
    </row>
    <row r="857" customFormat="false" ht="19.5" hidden="false" customHeight="true" outlineLevel="0" collapsed="false">
      <c r="A857" s="495" t="s">
        <v>2466</v>
      </c>
      <c r="B857" s="496" t="s">
        <v>2480</v>
      </c>
      <c r="C857" s="497" t="s">
        <v>2459</v>
      </c>
      <c r="D857" s="498"/>
      <c r="E857" s="499"/>
      <c r="F857" s="500"/>
      <c r="G857" s="500"/>
    </row>
    <row r="858" customFormat="false" ht="19.5" hidden="false" customHeight="true" outlineLevel="0" collapsed="false">
      <c r="A858" s="495" t="s">
        <v>2466</v>
      </c>
      <c r="B858" s="496" t="s">
        <v>2481</v>
      </c>
      <c r="C858" s="497" t="s">
        <v>2459</v>
      </c>
      <c r="D858" s="498"/>
      <c r="E858" s="499"/>
      <c r="F858" s="500"/>
      <c r="G858" s="500"/>
    </row>
    <row r="859" customFormat="false" ht="19.5" hidden="false" customHeight="true" outlineLevel="0" collapsed="false">
      <c r="A859" s="495" t="s">
        <v>2466</v>
      </c>
      <c r="B859" s="496" t="s">
        <v>2482</v>
      </c>
      <c r="C859" s="497" t="s">
        <v>2459</v>
      </c>
      <c r="D859" s="498"/>
      <c r="E859" s="499"/>
      <c r="F859" s="500"/>
      <c r="G859" s="500"/>
    </row>
    <row r="860" customFormat="false" ht="19.5" hidden="false" customHeight="true" outlineLevel="0" collapsed="false">
      <c r="A860" s="495" t="s">
        <v>2466</v>
      </c>
      <c r="B860" s="496" t="s">
        <v>2483</v>
      </c>
      <c r="C860" s="497" t="s">
        <v>2459</v>
      </c>
      <c r="D860" s="498"/>
      <c r="E860" s="499"/>
      <c r="F860" s="500"/>
      <c r="G860" s="500"/>
    </row>
    <row r="861" customFormat="false" ht="19.5" hidden="false" customHeight="true" outlineLevel="0" collapsed="false">
      <c r="A861" s="495" t="s">
        <v>2466</v>
      </c>
      <c r="B861" s="496" t="s">
        <v>2484</v>
      </c>
      <c r="C861" s="497" t="s">
        <v>2485</v>
      </c>
      <c r="D861" s="498"/>
      <c r="E861" s="499"/>
      <c r="F861" s="500"/>
      <c r="G861" s="500"/>
    </row>
    <row r="862" customFormat="false" ht="19.5" hidden="false" customHeight="true" outlineLevel="0" collapsed="false">
      <c r="A862" s="495" t="s">
        <v>320</v>
      </c>
      <c r="B862" s="495" t="s">
        <v>258</v>
      </c>
      <c r="C862" s="497"/>
      <c r="D862" s="498"/>
      <c r="E862" s="499" t="n">
        <f aca="false">SUM(E863,E866)</f>
        <v>252</v>
      </c>
      <c r="F862" s="499" t="n">
        <f aca="false">SUM(F863,F866)</f>
        <v>0</v>
      </c>
      <c r="G862" s="499" t="n">
        <f aca="false">SUM(G863,G866)</f>
        <v>0</v>
      </c>
    </row>
    <row r="863" s="494" customFormat="true" ht="19.5" hidden="false" customHeight="true" outlineLevel="0" collapsed="false">
      <c r="A863" s="491" t="s">
        <v>320</v>
      </c>
      <c r="B863" s="491" t="s">
        <v>918</v>
      </c>
      <c r="C863" s="492"/>
      <c r="D863" s="501"/>
      <c r="E863" s="493" t="n">
        <f aca="false">SUM(E864:E865)</f>
        <v>246</v>
      </c>
      <c r="F863" s="502" t="n">
        <f aca="false">SUM(F864:F865)</f>
        <v>0</v>
      </c>
      <c r="G863" s="502"/>
    </row>
    <row r="864" customFormat="false" ht="19.5" hidden="false" customHeight="true" outlineLevel="0" collapsed="false">
      <c r="A864" s="495" t="s">
        <v>320</v>
      </c>
      <c r="B864" s="496" t="s">
        <v>2280</v>
      </c>
      <c r="C864" s="497" t="n">
        <v>2130204</v>
      </c>
      <c r="D864" s="498" t="n">
        <v>263</v>
      </c>
      <c r="E864" s="499" t="n">
        <v>246</v>
      </c>
      <c r="F864" s="500"/>
      <c r="G864" s="500"/>
    </row>
    <row r="865" customFormat="false" ht="19.5" hidden="false" customHeight="true" outlineLevel="0" collapsed="false">
      <c r="A865" s="495" t="s">
        <v>320</v>
      </c>
      <c r="B865" s="496" t="s">
        <v>2354</v>
      </c>
      <c r="C865" s="497" t="n">
        <v>2080502</v>
      </c>
      <c r="D865" s="498"/>
      <c r="E865" s="499"/>
      <c r="F865" s="500"/>
      <c r="G865" s="500"/>
    </row>
    <row r="866" s="494" customFormat="true" ht="19.5" hidden="false" customHeight="true" outlineLevel="0" collapsed="false">
      <c r="A866" s="491" t="s">
        <v>320</v>
      </c>
      <c r="B866" s="491" t="s">
        <v>1085</v>
      </c>
      <c r="C866" s="492"/>
      <c r="D866" s="501"/>
      <c r="E866" s="493" t="n">
        <f aca="false">E867</f>
        <v>6</v>
      </c>
      <c r="F866" s="502" t="n">
        <f aca="false">F867</f>
        <v>0</v>
      </c>
      <c r="G866" s="502"/>
    </row>
    <row r="867" customFormat="false" ht="19.5" hidden="false" customHeight="true" outlineLevel="0" collapsed="false">
      <c r="A867" s="495" t="s">
        <v>320</v>
      </c>
      <c r="B867" s="496" t="s">
        <v>2486</v>
      </c>
      <c r="C867" s="497" t="n">
        <v>2130204</v>
      </c>
      <c r="D867" s="498" t="n">
        <v>6</v>
      </c>
      <c r="E867" s="499" t="n">
        <v>6</v>
      </c>
      <c r="F867" s="500"/>
      <c r="G867" s="500"/>
    </row>
    <row r="868" customFormat="false" ht="19.5" hidden="false" customHeight="true" outlineLevel="0" collapsed="false">
      <c r="A868" s="495" t="s">
        <v>329</v>
      </c>
      <c r="B868" s="495" t="s">
        <v>258</v>
      </c>
      <c r="C868" s="497"/>
      <c r="D868" s="498"/>
      <c r="E868" s="499" t="n">
        <f aca="false">E869</f>
        <v>0</v>
      </c>
      <c r="F868" s="499" t="n">
        <f aca="false">F869</f>
        <v>0</v>
      </c>
      <c r="G868" s="499" t="n">
        <f aca="false">G869</f>
        <v>0</v>
      </c>
    </row>
    <row r="869" s="494" customFormat="true" ht="19.5" hidden="false" customHeight="true" outlineLevel="0" collapsed="false">
      <c r="A869" s="491" t="s">
        <v>329</v>
      </c>
      <c r="B869" s="491" t="s">
        <v>997</v>
      </c>
      <c r="C869" s="492"/>
      <c r="D869" s="501"/>
      <c r="E869" s="493" t="n">
        <f aca="false">SUM(E870:E871)</f>
        <v>0</v>
      </c>
      <c r="F869" s="502" t="n">
        <f aca="false">SUM(F870:F871)</f>
        <v>0</v>
      </c>
      <c r="G869" s="502" t="n">
        <f aca="false">SUM(G870:G871)</f>
        <v>0</v>
      </c>
    </row>
    <row r="870" customFormat="false" ht="19.5" hidden="false" customHeight="true" outlineLevel="0" collapsed="false">
      <c r="A870" s="495" t="s">
        <v>329</v>
      </c>
      <c r="B870" s="496" t="s">
        <v>2487</v>
      </c>
      <c r="C870" s="497" t="n">
        <v>2040101</v>
      </c>
      <c r="D870" s="498"/>
      <c r="E870" s="499"/>
      <c r="F870" s="500"/>
      <c r="G870" s="500"/>
    </row>
    <row r="871" customFormat="false" ht="19.5" hidden="false" customHeight="true" outlineLevel="0" collapsed="false">
      <c r="A871" s="495" t="s">
        <v>329</v>
      </c>
      <c r="B871" s="496" t="s">
        <v>2120</v>
      </c>
      <c r="C871" s="497" t="n">
        <v>2040101</v>
      </c>
      <c r="D871" s="498"/>
      <c r="E871" s="499"/>
      <c r="F871" s="500"/>
      <c r="G871" s="500"/>
    </row>
    <row r="872" customFormat="false" ht="19.5" hidden="false" customHeight="true" outlineLevel="0" collapsed="false">
      <c r="A872" s="495" t="s">
        <v>1229</v>
      </c>
      <c r="B872" s="495" t="s">
        <v>258</v>
      </c>
      <c r="C872" s="497"/>
      <c r="D872" s="498"/>
      <c r="E872" s="499" t="n">
        <f aca="false">SUM(E873,E875)</f>
        <v>0</v>
      </c>
      <c r="F872" s="499" t="n">
        <f aca="false">SUM(F873,F875)</f>
        <v>0</v>
      </c>
      <c r="G872" s="499" t="n">
        <f aca="false">SUM(G873,G875)</f>
        <v>0</v>
      </c>
    </row>
    <row r="873" s="494" customFormat="true" ht="19.5" hidden="false" customHeight="true" outlineLevel="0" collapsed="false">
      <c r="A873" s="491" t="s">
        <v>1229</v>
      </c>
      <c r="B873" s="491" t="s">
        <v>918</v>
      </c>
      <c r="C873" s="492"/>
      <c r="D873" s="501"/>
      <c r="E873" s="493" t="n">
        <f aca="false">E874</f>
        <v>0</v>
      </c>
      <c r="F873" s="502" t="n">
        <f aca="false">F874</f>
        <v>0</v>
      </c>
      <c r="G873" s="502" t="n">
        <f aca="false">G874</f>
        <v>0</v>
      </c>
    </row>
    <row r="874" customFormat="false" ht="19.5" hidden="false" customHeight="true" outlineLevel="0" collapsed="false">
      <c r="A874" s="495" t="s">
        <v>1229</v>
      </c>
      <c r="B874" s="496" t="s">
        <v>1984</v>
      </c>
      <c r="C874" s="497" t="n">
        <v>2110403</v>
      </c>
      <c r="D874" s="498"/>
      <c r="E874" s="499"/>
      <c r="F874" s="500"/>
      <c r="G874" s="500"/>
    </row>
    <row r="875" s="494" customFormat="true" ht="19.5" hidden="false" customHeight="true" outlineLevel="0" collapsed="false">
      <c r="A875" s="491" t="s">
        <v>1229</v>
      </c>
      <c r="B875" s="491" t="s">
        <v>1085</v>
      </c>
      <c r="C875" s="492"/>
      <c r="D875" s="501"/>
      <c r="E875" s="493" t="n">
        <f aca="false">SUM(E876:E877)</f>
        <v>0</v>
      </c>
      <c r="F875" s="493" t="n">
        <f aca="false">SUM(F876:F877)</f>
        <v>0</v>
      </c>
      <c r="G875" s="493" t="n">
        <f aca="false">SUM(G876:G877)</f>
        <v>0</v>
      </c>
    </row>
    <row r="876" customFormat="false" ht="19.5" hidden="false" customHeight="true" outlineLevel="0" collapsed="false">
      <c r="A876" s="495" t="s">
        <v>1229</v>
      </c>
      <c r="B876" s="503" t="s">
        <v>2488</v>
      </c>
      <c r="C876" s="497" t="n">
        <v>2110403</v>
      </c>
      <c r="D876" s="498"/>
      <c r="E876" s="499"/>
      <c r="F876" s="500"/>
      <c r="G876" s="500"/>
    </row>
    <row r="877" customFormat="false" ht="19.5" hidden="false" customHeight="true" outlineLevel="0" collapsed="false">
      <c r="A877" s="495" t="s">
        <v>1229</v>
      </c>
      <c r="B877" s="496" t="s">
        <v>2489</v>
      </c>
      <c r="C877" s="497" t="n">
        <v>2110403</v>
      </c>
      <c r="D877" s="498"/>
      <c r="E877" s="499"/>
      <c r="F877" s="500"/>
      <c r="G877" s="500"/>
    </row>
    <row r="878" customFormat="false" ht="19.5" hidden="false" customHeight="true" outlineLevel="0" collapsed="false">
      <c r="A878" s="495" t="s">
        <v>325</v>
      </c>
      <c r="B878" s="495" t="s">
        <v>258</v>
      </c>
      <c r="C878" s="497"/>
      <c r="D878" s="498"/>
      <c r="E878" s="499" t="n">
        <f aca="false">SUM(E879,E885,E886)</f>
        <v>2711.25</v>
      </c>
      <c r="F878" s="499" t="n">
        <f aca="false">SUM(F879,F885,F886)</f>
        <v>510</v>
      </c>
      <c r="G878" s="499" t="n">
        <f aca="false">SUM(G879,G885,G886)</f>
        <v>0</v>
      </c>
    </row>
    <row r="879" s="494" customFormat="true" ht="19.5" hidden="false" customHeight="true" outlineLevel="0" collapsed="false">
      <c r="A879" s="491" t="s">
        <v>325</v>
      </c>
      <c r="B879" s="491" t="s">
        <v>918</v>
      </c>
      <c r="C879" s="492"/>
      <c r="D879" s="501"/>
      <c r="E879" s="493" t="n">
        <f aca="false">SUM(E880:E884)</f>
        <v>530.65</v>
      </c>
      <c r="F879" s="493" t="n">
        <f aca="false">SUM(F880:F884)</f>
        <v>150</v>
      </c>
      <c r="G879" s="493" t="n">
        <f aca="false">SUM(G880:G884)</f>
        <v>0</v>
      </c>
    </row>
    <row r="880" customFormat="false" ht="19.5" hidden="false" customHeight="true" outlineLevel="0" collapsed="false">
      <c r="A880" s="495" t="s">
        <v>325</v>
      </c>
      <c r="B880" s="496" t="s">
        <v>1984</v>
      </c>
      <c r="C880" s="497" t="n">
        <v>2080201</v>
      </c>
      <c r="D880" s="498"/>
      <c r="E880" s="499" t="n">
        <v>380.65</v>
      </c>
      <c r="F880" s="500"/>
      <c r="G880" s="500"/>
    </row>
    <row r="881" customFormat="false" ht="19.5" hidden="false" customHeight="true" outlineLevel="0" collapsed="false">
      <c r="A881" s="495" t="s">
        <v>325</v>
      </c>
      <c r="B881" s="496" t="s">
        <v>2467</v>
      </c>
      <c r="C881" s="497" t="n">
        <v>2080201</v>
      </c>
      <c r="D881" s="498" t="n">
        <v>134</v>
      </c>
      <c r="E881" s="499" t="n">
        <v>150</v>
      </c>
      <c r="F881" s="500" t="n">
        <v>150</v>
      </c>
      <c r="G881" s="500"/>
    </row>
    <row r="882" customFormat="false" ht="19.5" hidden="false" customHeight="true" outlineLevel="0" collapsed="false">
      <c r="A882" s="495" t="s">
        <v>325</v>
      </c>
      <c r="B882" s="496" t="s">
        <v>2015</v>
      </c>
      <c r="C882" s="497" t="n">
        <v>2080501</v>
      </c>
      <c r="D882" s="498"/>
      <c r="E882" s="499"/>
      <c r="F882" s="500"/>
      <c r="G882" s="500"/>
    </row>
    <row r="883" customFormat="false" ht="19.5" hidden="false" customHeight="true" outlineLevel="0" collapsed="false">
      <c r="A883" s="495" t="s">
        <v>325</v>
      </c>
      <c r="B883" s="496" t="s">
        <v>2103</v>
      </c>
      <c r="C883" s="497" t="n">
        <v>2080501</v>
      </c>
      <c r="D883" s="498"/>
      <c r="E883" s="499"/>
      <c r="F883" s="500"/>
      <c r="G883" s="500"/>
    </row>
    <row r="884" customFormat="false" ht="19.5" hidden="false" customHeight="true" outlineLevel="0" collapsed="false">
      <c r="A884" s="495" t="s">
        <v>325</v>
      </c>
      <c r="B884" s="496" t="s">
        <v>2490</v>
      </c>
      <c r="C884" s="497" t="n">
        <v>2080201</v>
      </c>
      <c r="D884" s="498"/>
      <c r="E884" s="499"/>
      <c r="F884" s="500"/>
      <c r="G884" s="500"/>
    </row>
    <row r="885" s="494" customFormat="true" ht="19.5" hidden="false" customHeight="true" outlineLevel="0" collapsed="false">
      <c r="A885" s="491" t="s">
        <v>325</v>
      </c>
      <c r="B885" s="491" t="s">
        <v>921</v>
      </c>
      <c r="C885" s="492" t="n">
        <v>2080201</v>
      </c>
      <c r="D885" s="501"/>
      <c r="E885" s="493" t="n">
        <v>15.6</v>
      </c>
      <c r="F885" s="502"/>
      <c r="G885" s="502"/>
    </row>
    <row r="886" s="494" customFormat="true" ht="19.5" hidden="false" customHeight="true" outlineLevel="0" collapsed="false">
      <c r="A886" s="491" t="s">
        <v>325</v>
      </c>
      <c r="B886" s="491" t="s">
        <v>922</v>
      </c>
      <c r="C886" s="492"/>
      <c r="D886" s="501"/>
      <c r="E886" s="493" t="n">
        <f aca="false">SUM(E887:E928)</f>
        <v>2165</v>
      </c>
      <c r="F886" s="493" t="n">
        <f aca="false">SUM(F887:F928)</f>
        <v>360</v>
      </c>
      <c r="G886" s="493" t="n">
        <f aca="false">SUM(G887:G928)</f>
        <v>0</v>
      </c>
    </row>
    <row r="887" customFormat="false" ht="19.5" hidden="false" customHeight="true" outlineLevel="0" collapsed="false">
      <c r="A887" s="495" t="s">
        <v>325</v>
      </c>
      <c r="B887" s="496" t="s">
        <v>2491</v>
      </c>
      <c r="C887" s="497" t="n">
        <v>2082001</v>
      </c>
      <c r="D887" s="498" t="n">
        <v>20</v>
      </c>
      <c r="E887" s="499" t="n">
        <v>80</v>
      </c>
      <c r="F887" s="500"/>
      <c r="G887" s="500"/>
    </row>
    <row r="888" customFormat="false" ht="19.5" hidden="false" customHeight="true" outlineLevel="0" collapsed="false">
      <c r="A888" s="495" t="s">
        <v>325</v>
      </c>
      <c r="B888" s="496" t="s">
        <v>2492</v>
      </c>
      <c r="C888" s="497"/>
      <c r="D888" s="498"/>
      <c r="E888" s="499" t="n">
        <v>900</v>
      </c>
      <c r="F888" s="500"/>
      <c r="G888" s="500"/>
    </row>
    <row r="889" customFormat="false" ht="19.5" hidden="false" customHeight="true" outlineLevel="0" collapsed="false">
      <c r="A889" s="495" t="s">
        <v>325</v>
      </c>
      <c r="B889" s="496" t="s">
        <v>2493</v>
      </c>
      <c r="C889" s="497"/>
      <c r="D889" s="498" t="n">
        <v>1</v>
      </c>
      <c r="E889" s="499" t="n">
        <v>1</v>
      </c>
      <c r="F889" s="500"/>
      <c r="G889" s="500"/>
    </row>
    <row r="890" customFormat="false" ht="19.5" hidden="false" customHeight="true" outlineLevel="0" collapsed="false">
      <c r="A890" s="495" t="s">
        <v>325</v>
      </c>
      <c r="B890" s="496" t="s">
        <v>2494</v>
      </c>
      <c r="C890" s="497" t="n">
        <v>2101401</v>
      </c>
      <c r="D890" s="498"/>
      <c r="E890" s="499"/>
      <c r="F890" s="500"/>
      <c r="G890" s="500"/>
    </row>
    <row r="891" customFormat="false" ht="19.5" hidden="false" customHeight="true" outlineLevel="0" collapsed="false">
      <c r="A891" s="495" t="s">
        <v>325</v>
      </c>
      <c r="B891" s="496" t="s">
        <v>2495</v>
      </c>
      <c r="C891" s="497" t="n">
        <v>2080899</v>
      </c>
      <c r="D891" s="498"/>
      <c r="E891" s="499"/>
      <c r="F891" s="500"/>
      <c r="G891" s="500"/>
    </row>
    <row r="892" customFormat="false" ht="19.5" hidden="false" customHeight="true" outlineLevel="0" collapsed="false">
      <c r="A892" s="495" t="s">
        <v>325</v>
      </c>
      <c r="B892" s="496" t="s">
        <v>2496</v>
      </c>
      <c r="C892" s="497" t="n">
        <v>2080805</v>
      </c>
      <c r="D892" s="498"/>
      <c r="E892" s="499"/>
      <c r="F892" s="500"/>
      <c r="G892" s="500"/>
    </row>
    <row r="893" customFormat="false" ht="19.5" hidden="false" customHeight="true" outlineLevel="0" collapsed="false">
      <c r="A893" s="495" t="s">
        <v>325</v>
      </c>
      <c r="B893" s="496" t="s">
        <v>2497</v>
      </c>
      <c r="C893" s="497" t="n">
        <v>2080901</v>
      </c>
      <c r="D893" s="498"/>
      <c r="E893" s="499"/>
      <c r="F893" s="500"/>
      <c r="G893" s="500"/>
    </row>
    <row r="894" customFormat="false" ht="19.5" hidden="false" customHeight="true" outlineLevel="0" collapsed="false">
      <c r="A894" s="495" t="s">
        <v>325</v>
      </c>
      <c r="B894" s="496" t="s">
        <v>2498</v>
      </c>
      <c r="C894" s="497" t="n">
        <v>2082001</v>
      </c>
      <c r="D894" s="498"/>
      <c r="E894" s="499"/>
      <c r="F894" s="500"/>
      <c r="G894" s="500"/>
    </row>
    <row r="895" customFormat="false" ht="19.5" hidden="false" customHeight="true" outlineLevel="0" collapsed="false">
      <c r="A895" s="495" t="s">
        <v>325</v>
      </c>
      <c r="B895" s="496" t="s">
        <v>2499</v>
      </c>
      <c r="C895" s="497" t="n">
        <v>2081002</v>
      </c>
      <c r="D895" s="498" t="n">
        <v>350</v>
      </c>
      <c r="E895" s="499" t="n">
        <v>400</v>
      </c>
      <c r="F895" s="500"/>
      <c r="G895" s="500"/>
    </row>
    <row r="896" customFormat="false" ht="19.5" hidden="false" customHeight="true" outlineLevel="0" collapsed="false">
      <c r="A896" s="495" t="s">
        <v>325</v>
      </c>
      <c r="B896" s="496" t="s">
        <v>2500</v>
      </c>
      <c r="C896" s="497" t="n">
        <v>2081004</v>
      </c>
      <c r="D896" s="498" t="n">
        <v>24</v>
      </c>
      <c r="E896" s="499" t="n">
        <v>24</v>
      </c>
      <c r="F896" s="500"/>
      <c r="G896" s="500"/>
    </row>
    <row r="897" customFormat="false" ht="19.5" hidden="false" customHeight="true" outlineLevel="0" collapsed="false">
      <c r="A897" s="495" t="s">
        <v>325</v>
      </c>
      <c r="B897" s="496" t="s">
        <v>2501</v>
      </c>
      <c r="C897" s="497" t="n">
        <v>2081004</v>
      </c>
      <c r="D897" s="498" t="n">
        <v>262</v>
      </c>
      <c r="E897" s="499" t="n">
        <v>260</v>
      </c>
      <c r="F897" s="500" t="n">
        <v>210</v>
      </c>
      <c r="G897" s="500"/>
    </row>
    <row r="898" customFormat="false" ht="19.5" hidden="false" customHeight="true" outlineLevel="0" collapsed="false">
      <c r="A898" s="495" t="s">
        <v>325</v>
      </c>
      <c r="B898" s="496" t="s">
        <v>2502</v>
      </c>
      <c r="C898" s="497" t="n">
        <v>2081005</v>
      </c>
      <c r="D898" s="498" t="n">
        <v>500</v>
      </c>
      <c r="E898" s="499" t="n">
        <v>500</v>
      </c>
      <c r="F898" s="500" t="n">
        <v>150</v>
      </c>
      <c r="G898" s="500"/>
    </row>
    <row r="899" customFormat="false" ht="19.5" hidden="false" customHeight="true" outlineLevel="0" collapsed="false">
      <c r="A899" s="495" t="s">
        <v>325</v>
      </c>
      <c r="B899" s="496" t="s">
        <v>2503</v>
      </c>
      <c r="C899" s="497" t="n">
        <v>2080202</v>
      </c>
      <c r="D899" s="498"/>
      <c r="E899" s="499"/>
      <c r="F899" s="500"/>
      <c r="G899" s="500"/>
    </row>
    <row r="900" customFormat="false" ht="19.5" hidden="false" customHeight="true" outlineLevel="0" collapsed="false">
      <c r="A900" s="495" t="s">
        <v>325</v>
      </c>
      <c r="B900" s="496" t="s">
        <v>2504</v>
      </c>
      <c r="C900" s="497" t="s">
        <v>2505</v>
      </c>
      <c r="D900" s="498"/>
      <c r="E900" s="499"/>
      <c r="F900" s="500"/>
      <c r="G900" s="500"/>
    </row>
    <row r="901" customFormat="false" ht="19.5" hidden="false" customHeight="true" outlineLevel="0" collapsed="false">
      <c r="A901" s="495" t="s">
        <v>325</v>
      </c>
      <c r="B901" s="496" t="s">
        <v>2506</v>
      </c>
      <c r="C901" s="497" t="s">
        <v>2505</v>
      </c>
      <c r="D901" s="498"/>
      <c r="E901" s="499"/>
      <c r="F901" s="500"/>
      <c r="G901" s="500"/>
    </row>
    <row r="902" customFormat="false" ht="19.5" hidden="false" customHeight="true" outlineLevel="0" collapsed="false">
      <c r="A902" s="495" t="s">
        <v>325</v>
      </c>
      <c r="B902" s="496" t="s">
        <v>2507</v>
      </c>
      <c r="C902" s="497" t="s">
        <v>2508</v>
      </c>
      <c r="D902" s="498"/>
      <c r="E902" s="499"/>
      <c r="F902" s="500"/>
      <c r="G902" s="500"/>
    </row>
    <row r="903" customFormat="false" ht="19.5" hidden="false" customHeight="true" outlineLevel="0" collapsed="false">
      <c r="A903" s="495" t="s">
        <v>325</v>
      </c>
      <c r="B903" s="496" t="s">
        <v>2509</v>
      </c>
      <c r="C903" s="497" t="s">
        <v>2510</v>
      </c>
      <c r="D903" s="498"/>
      <c r="E903" s="499"/>
      <c r="F903" s="500"/>
      <c r="G903" s="500"/>
    </row>
    <row r="904" customFormat="false" ht="19.5" hidden="false" customHeight="true" outlineLevel="0" collapsed="false">
      <c r="A904" s="495" t="s">
        <v>325</v>
      </c>
      <c r="B904" s="496" t="s">
        <v>2511</v>
      </c>
      <c r="C904" s="497" t="s">
        <v>2512</v>
      </c>
      <c r="D904" s="498"/>
      <c r="E904" s="499"/>
      <c r="F904" s="500"/>
      <c r="G904" s="500"/>
    </row>
    <row r="905" customFormat="false" ht="19.5" hidden="false" customHeight="true" outlineLevel="0" collapsed="false">
      <c r="A905" s="495" t="s">
        <v>325</v>
      </c>
      <c r="B905" s="496" t="s">
        <v>2513</v>
      </c>
      <c r="C905" s="497" t="s">
        <v>2514</v>
      </c>
      <c r="D905" s="498"/>
      <c r="E905" s="499"/>
      <c r="F905" s="500"/>
      <c r="G905" s="500"/>
    </row>
    <row r="906" customFormat="false" ht="19.5" hidden="false" customHeight="true" outlineLevel="0" collapsed="false">
      <c r="A906" s="495" t="s">
        <v>325</v>
      </c>
      <c r="B906" s="496" t="s">
        <v>2515</v>
      </c>
      <c r="C906" s="497" t="s">
        <v>2516</v>
      </c>
      <c r="D906" s="498"/>
      <c r="E906" s="499"/>
      <c r="F906" s="500"/>
      <c r="G906" s="500"/>
    </row>
    <row r="907" customFormat="false" ht="19.5" hidden="false" customHeight="true" outlineLevel="0" collapsed="false">
      <c r="A907" s="495" t="s">
        <v>325</v>
      </c>
      <c r="B907" s="496" t="s">
        <v>2517</v>
      </c>
      <c r="C907" s="497" t="s">
        <v>2518</v>
      </c>
      <c r="D907" s="498"/>
      <c r="E907" s="499"/>
      <c r="F907" s="500"/>
      <c r="G907" s="500"/>
    </row>
    <row r="908" customFormat="false" ht="19.5" hidden="false" customHeight="true" outlineLevel="0" collapsed="false">
      <c r="A908" s="495" t="s">
        <v>325</v>
      </c>
      <c r="B908" s="496" t="s">
        <v>2519</v>
      </c>
      <c r="C908" s="497" t="s">
        <v>2520</v>
      </c>
      <c r="D908" s="498"/>
      <c r="E908" s="499"/>
      <c r="F908" s="500"/>
      <c r="G908" s="500"/>
    </row>
    <row r="909" customFormat="false" ht="19.5" hidden="false" customHeight="true" outlineLevel="0" collapsed="false">
      <c r="A909" s="495" t="s">
        <v>325</v>
      </c>
      <c r="B909" s="496" t="s">
        <v>2521</v>
      </c>
      <c r="C909" s="497" t="s">
        <v>2522</v>
      </c>
      <c r="D909" s="498"/>
      <c r="E909" s="499"/>
      <c r="F909" s="500"/>
      <c r="G909" s="500"/>
    </row>
    <row r="910" customFormat="false" ht="19.5" hidden="false" customHeight="true" outlineLevel="0" collapsed="false">
      <c r="A910" s="495" t="s">
        <v>325</v>
      </c>
      <c r="B910" s="496" t="s">
        <v>2523</v>
      </c>
      <c r="C910" s="497" t="s">
        <v>2524</v>
      </c>
      <c r="D910" s="498"/>
      <c r="E910" s="499"/>
      <c r="F910" s="500"/>
      <c r="G910" s="500"/>
    </row>
    <row r="911" customFormat="false" ht="19.5" hidden="false" customHeight="true" outlineLevel="0" collapsed="false">
      <c r="A911" s="495" t="s">
        <v>325</v>
      </c>
      <c r="B911" s="496" t="s">
        <v>2525</v>
      </c>
      <c r="C911" s="497" t="s">
        <v>2526</v>
      </c>
      <c r="D911" s="498"/>
      <c r="E911" s="499"/>
      <c r="F911" s="500"/>
      <c r="G911" s="500"/>
    </row>
    <row r="912" customFormat="false" ht="19.5" hidden="false" customHeight="true" outlineLevel="0" collapsed="false">
      <c r="A912" s="495" t="s">
        <v>325</v>
      </c>
      <c r="B912" s="496" t="s">
        <v>2527</v>
      </c>
      <c r="C912" s="497" t="s">
        <v>2510</v>
      </c>
      <c r="D912" s="498"/>
      <c r="E912" s="499"/>
      <c r="F912" s="500"/>
      <c r="G912" s="500"/>
    </row>
    <row r="913" customFormat="false" ht="19.5" hidden="false" customHeight="true" outlineLevel="0" collapsed="false">
      <c r="A913" s="495" t="s">
        <v>325</v>
      </c>
      <c r="B913" s="496" t="s">
        <v>2528</v>
      </c>
      <c r="C913" s="497" t="s">
        <v>2508</v>
      </c>
      <c r="D913" s="498"/>
      <c r="E913" s="499"/>
      <c r="F913" s="500"/>
      <c r="G913" s="500"/>
    </row>
    <row r="914" customFormat="false" ht="19.5" hidden="false" customHeight="true" outlineLevel="0" collapsed="false">
      <c r="A914" s="495" t="s">
        <v>325</v>
      </c>
      <c r="B914" s="496" t="s">
        <v>2529</v>
      </c>
      <c r="C914" s="497" t="s">
        <v>2512</v>
      </c>
      <c r="D914" s="498"/>
      <c r="E914" s="499"/>
      <c r="F914" s="500"/>
      <c r="G914" s="500"/>
    </row>
    <row r="915" customFormat="false" ht="19.5" hidden="false" customHeight="true" outlineLevel="0" collapsed="false">
      <c r="A915" s="495" t="s">
        <v>325</v>
      </c>
      <c r="B915" s="496" t="s">
        <v>2530</v>
      </c>
      <c r="C915" s="497" t="s">
        <v>2514</v>
      </c>
      <c r="D915" s="498"/>
      <c r="E915" s="499"/>
      <c r="F915" s="500"/>
      <c r="G915" s="500"/>
    </row>
    <row r="916" customFormat="false" ht="19.5" hidden="false" customHeight="true" outlineLevel="0" collapsed="false">
      <c r="A916" s="495" t="s">
        <v>325</v>
      </c>
      <c r="B916" s="496" t="s">
        <v>2531</v>
      </c>
      <c r="C916" s="497" t="s">
        <v>2532</v>
      </c>
      <c r="D916" s="498"/>
      <c r="E916" s="499"/>
      <c r="F916" s="500"/>
      <c r="G916" s="500"/>
    </row>
    <row r="917" customFormat="false" ht="19.5" hidden="false" customHeight="true" outlineLevel="0" collapsed="false">
      <c r="A917" s="495" t="s">
        <v>325</v>
      </c>
      <c r="B917" s="496" t="s">
        <v>2533</v>
      </c>
      <c r="C917" s="497" t="s">
        <v>2532</v>
      </c>
      <c r="D917" s="498"/>
      <c r="E917" s="499"/>
      <c r="F917" s="500"/>
      <c r="G917" s="500"/>
    </row>
    <row r="918" customFormat="false" ht="19.5" hidden="false" customHeight="true" outlineLevel="0" collapsed="false">
      <c r="A918" s="495" t="s">
        <v>325</v>
      </c>
      <c r="B918" s="496" t="s">
        <v>2534</v>
      </c>
      <c r="C918" s="497" t="s">
        <v>2532</v>
      </c>
      <c r="D918" s="498"/>
      <c r="E918" s="499"/>
      <c r="F918" s="500"/>
      <c r="G918" s="500"/>
    </row>
    <row r="919" customFormat="false" ht="19.5" hidden="false" customHeight="true" outlineLevel="0" collapsed="false">
      <c r="A919" s="495" t="s">
        <v>325</v>
      </c>
      <c r="B919" s="496" t="s">
        <v>2535</v>
      </c>
      <c r="C919" s="497" t="s">
        <v>2532</v>
      </c>
      <c r="D919" s="498"/>
      <c r="E919" s="499"/>
      <c r="F919" s="500"/>
      <c r="G919" s="500"/>
    </row>
    <row r="920" customFormat="false" ht="19.5" hidden="false" customHeight="true" outlineLevel="0" collapsed="false">
      <c r="A920" s="495" t="s">
        <v>325</v>
      </c>
      <c r="B920" s="496" t="s">
        <v>2536</v>
      </c>
      <c r="C920" s="497" t="s">
        <v>2522</v>
      </c>
      <c r="D920" s="498"/>
      <c r="E920" s="499"/>
      <c r="F920" s="500"/>
      <c r="G920" s="500"/>
    </row>
    <row r="921" customFormat="false" ht="19.5" hidden="false" customHeight="true" outlineLevel="0" collapsed="false">
      <c r="A921" s="495" t="s">
        <v>325</v>
      </c>
      <c r="B921" s="496" t="s">
        <v>2537</v>
      </c>
      <c r="C921" s="497" t="s">
        <v>2538</v>
      </c>
      <c r="D921" s="498"/>
      <c r="E921" s="499"/>
      <c r="F921" s="500"/>
      <c r="G921" s="500"/>
    </row>
    <row r="922" customFormat="false" ht="19.5" hidden="false" customHeight="true" outlineLevel="0" collapsed="false">
      <c r="A922" s="495" t="s">
        <v>325</v>
      </c>
      <c r="B922" s="496" t="s">
        <v>2539</v>
      </c>
      <c r="C922" s="497" t="s">
        <v>2540</v>
      </c>
      <c r="D922" s="498"/>
      <c r="E922" s="499"/>
      <c r="F922" s="500"/>
      <c r="G922" s="500"/>
    </row>
    <row r="923" customFormat="false" ht="19.5" hidden="false" customHeight="true" outlineLevel="0" collapsed="false">
      <c r="A923" s="495" t="s">
        <v>325</v>
      </c>
      <c r="B923" s="496" t="s">
        <v>2541</v>
      </c>
      <c r="C923" s="497" t="s">
        <v>2540</v>
      </c>
      <c r="D923" s="498"/>
      <c r="E923" s="499"/>
      <c r="F923" s="500"/>
      <c r="G923" s="500"/>
    </row>
    <row r="924" customFormat="false" ht="19.5" hidden="false" customHeight="true" outlineLevel="0" collapsed="false">
      <c r="A924" s="495" t="s">
        <v>325</v>
      </c>
      <c r="B924" s="496" t="s">
        <v>2542</v>
      </c>
      <c r="C924" s="497" t="s">
        <v>2505</v>
      </c>
      <c r="D924" s="498"/>
      <c r="E924" s="499"/>
      <c r="F924" s="500"/>
      <c r="G924" s="500"/>
    </row>
    <row r="925" customFormat="false" ht="19.5" hidden="false" customHeight="true" outlineLevel="0" collapsed="false">
      <c r="A925" s="495" t="s">
        <v>325</v>
      </c>
      <c r="B925" s="496" t="s">
        <v>2543</v>
      </c>
      <c r="C925" s="497" t="s">
        <v>2262</v>
      </c>
      <c r="D925" s="498"/>
      <c r="E925" s="499"/>
      <c r="F925" s="500"/>
      <c r="G925" s="500"/>
    </row>
    <row r="926" customFormat="false" ht="19.5" hidden="false" customHeight="true" outlineLevel="0" collapsed="false">
      <c r="A926" s="495" t="s">
        <v>325</v>
      </c>
      <c r="B926" s="496" t="s">
        <v>2544</v>
      </c>
      <c r="C926" s="497" t="s">
        <v>2262</v>
      </c>
      <c r="D926" s="498"/>
      <c r="E926" s="499"/>
      <c r="F926" s="500"/>
      <c r="G926" s="500"/>
    </row>
    <row r="927" customFormat="false" ht="19.5" hidden="false" customHeight="true" outlineLevel="0" collapsed="false">
      <c r="A927" s="495" t="s">
        <v>325</v>
      </c>
      <c r="B927" s="496" t="s">
        <v>2545</v>
      </c>
      <c r="C927" s="497" t="s">
        <v>2546</v>
      </c>
      <c r="D927" s="498"/>
      <c r="E927" s="499"/>
      <c r="F927" s="500"/>
      <c r="G927" s="500"/>
    </row>
    <row r="928" customFormat="false" ht="19.5" hidden="false" customHeight="true" outlineLevel="0" collapsed="false">
      <c r="A928" s="495" t="s">
        <v>325</v>
      </c>
      <c r="B928" s="496" t="s">
        <v>2547</v>
      </c>
      <c r="C928" s="497" t="n">
        <v>2081099</v>
      </c>
      <c r="D928" s="498"/>
      <c r="E928" s="499"/>
      <c r="F928" s="500"/>
      <c r="G928" s="500"/>
    </row>
    <row r="929" customFormat="false" ht="19.5" hidden="false" customHeight="true" outlineLevel="0" collapsed="false">
      <c r="A929" s="495" t="s">
        <v>2548</v>
      </c>
      <c r="B929" s="495" t="s">
        <v>258</v>
      </c>
      <c r="C929" s="497"/>
      <c r="D929" s="498"/>
      <c r="E929" s="499" t="n">
        <f aca="false">SUM(E930,E932,E933)</f>
        <v>1319.89</v>
      </c>
      <c r="F929" s="499" t="n">
        <f aca="false">SUM(F930,F932,F933)</f>
        <v>0</v>
      </c>
      <c r="G929" s="499" t="n">
        <f aca="false">SUM(G930,G932,G933)</f>
        <v>0</v>
      </c>
    </row>
    <row r="930" s="494" customFormat="true" ht="19.5" hidden="false" customHeight="true" outlineLevel="0" collapsed="false">
      <c r="A930" s="491" t="s">
        <v>2548</v>
      </c>
      <c r="B930" s="491" t="s">
        <v>918</v>
      </c>
      <c r="C930" s="492"/>
      <c r="D930" s="501"/>
      <c r="E930" s="493" t="n">
        <f aca="false">E931</f>
        <v>346.89</v>
      </c>
      <c r="F930" s="493" t="n">
        <f aca="false">F931</f>
        <v>0</v>
      </c>
      <c r="G930" s="493" t="n">
        <f aca="false">G931</f>
        <v>0</v>
      </c>
    </row>
    <row r="931" customFormat="false" ht="19.5" hidden="false" customHeight="true" outlineLevel="0" collapsed="false">
      <c r="A931" s="495" t="s">
        <v>2548</v>
      </c>
      <c r="B931" s="496" t="s">
        <v>1984</v>
      </c>
      <c r="C931" s="497"/>
      <c r="D931" s="498"/>
      <c r="E931" s="499" t="n">
        <v>346.89</v>
      </c>
      <c r="F931" s="500"/>
      <c r="G931" s="500"/>
    </row>
    <row r="932" s="494" customFormat="true" ht="19.5" hidden="false" customHeight="true" outlineLevel="0" collapsed="false">
      <c r="A932" s="491" t="s">
        <v>2548</v>
      </c>
      <c r="B932" s="491" t="s">
        <v>921</v>
      </c>
      <c r="C932" s="492"/>
      <c r="D932" s="501"/>
      <c r="E932" s="493" t="n">
        <v>8</v>
      </c>
      <c r="F932" s="502"/>
      <c r="G932" s="502"/>
    </row>
    <row r="933" s="494" customFormat="true" ht="19.5" hidden="false" customHeight="true" outlineLevel="0" collapsed="false">
      <c r="A933" s="491" t="s">
        <v>2548</v>
      </c>
      <c r="B933" s="491" t="s">
        <v>922</v>
      </c>
      <c r="C933" s="492"/>
      <c r="D933" s="501" t="n">
        <f aca="false">SUM(D934:D938)</f>
        <v>694</v>
      </c>
      <c r="E933" s="501" t="n">
        <f aca="false">SUM(E934:E938)</f>
        <v>965</v>
      </c>
      <c r="F933" s="501" t="n">
        <f aca="false">SUM(F934:F938)</f>
        <v>0</v>
      </c>
      <c r="G933" s="501" t="n">
        <f aca="false">SUM(G934:G938)</f>
        <v>0</v>
      </c>
    </row>
    <row r="934" customFormat="false" ht="19.5" hidden="false" customHeight="true" outlineLevel="0" collapsed="false">
      <c r="A934" s="495" t="s">
        <v>2548</v>
      </c>
      <c r="B934" s="496" t="s">
        <v>2549</v>
      </c>
      <c r="C934" s="497"/>
      <c r="D934" s="498" t="n">
        <v>125</v>
      </c>
      <c r="E934" s="499" t="n">
        <v>135</v>
      </c>
      <c r="F934" s="500"/>
      <c r="G934" s="500"/>
    </row>
    <row r="935" customFormat="false" ht="19.5" hidden="false" customHeight="true" outlineLevel="0" collapsed="false">
      <c r="A935" s="495" t="s">
        <v>2548</v>
      </c>
      <c r="B935" s="496" t="s">
        <v>2550</v>
      </c>
      <c r="C935" s="497"/>
      <c r="D935" s="498" t="n">
        <v>110</v>
      </c>
      <c r="E935" s="499" t="n">
        <v>425</v>
      </c>
      <c r="F935" s="500"/>
      <c r="G935" s="500"/>
    </row>
    <row r="936" customFormat="false" ht="19.5" hidden="false" customHeight="true" outlineLevel="0" collapsed="false">
      <c r="A936" s="495" t="s">
        <v>2548</v>
      </c>
      <c r="B936" s="496" t="s">
        <v>2551</v>
      </c>
      <c r="C936" s="497"/>
      <c r="D936" s="498" t="n">
        <v>238</v>
      </c>
      <c r="E936" s="499" t="n">
        <v>210</v>
      </c>
      <c r="F936" s="500"/>
      <c r="G936" s="500"/>
    </row>
    <row r="937" customFormat="false" ht="19.5" hidden="false" customHeight="true" outlineLevel="0" collapsed="false">
      <c r="A937" s="495" t="s">
        <v>2548</v>
      </c>
      <c r="B937" s="496" t="s">
        <v>2552</v>
      </c>
      <c r="C937" s="497"/>
      <c r="D937" s="498"/>
      <c r="E937" s="499" t="n">
        <v>24</v>
      </c>
      <c r="F937" s="500"/>
      <c r="G937" s="500"/>
    </row>
    <row r="938" customFormat="false" ht="19.5" hidden="false" customHeight="true" outlineLevel="0" collapsed="false">
      <c r="A938" s="495" t="s">
        <v>2548</v>
      </c>
      <c r="B938" s="496" t="s">
        <v>2553</v>
      </c>
      <c r="C938" s="497"/>
      <c r="D938" s="498" t="n">
        <v>221</v>
      </c>
      <c r="E938" s="499" t="n">
        <v>171</v>
      </c>
      <c r="F938" s="500"/>
      <c r="G938" s="500"/>
    </row>
    <row r="939" customFormat="false" ht="19.5" hidden="false" customHeight="true" outlineLevel="0" collapsed="false">
      <c r="A939" s="495" t="s">
        <v>2554</v>
      </c>
      <c r="B939" s="495" t="s">
        <v>258</v>
      </c>
      <c r="C939" s="497"/>
      <c r="D939" s="498"/>
      <c r="E939" s="499" t="n">
        <f aca="false">SUM(E940,E943,E944)</f>
        <v>4852.1</v>
      </c>
      <c r="F939" s="499" t="n">
        <f aca="false">SUM(F940,F943,F944)</f>
        <v>0</v>
      </c>
      <c r="G939" s="499" t="n">
        <f aca="false">SUM(G940,G943,G944)</f>
        <v>0</v>
      </c>
    </row>
    <row r="940" s="494" customFormat="true" ht="19.5" hidden="false" customHeight="true" outlineLevel="0" collapsed="false">
      <c r="A940" s="491" t="s">
        <v>2554</v>
      </c>
      <c r="B940" s="491" t="s">
        <v>918</v>
      </c>
      <c r="C940" s="492"/>
      <c r="D940" s="501"/>
      <c r="E940" s="493" t="n">
        <f aca="false">SUM(E941:E942)</f>
        <v>281.7</v>
      </c>
      <c r="F940" s="493" t="n">
        <f aca="false">SUM(F941:F942)</f>
        <v>0</v>
      </c>
      <c r="G940" s="493" t="n">
        <f aca="false">SUM(G941:G942)</f>
        <v>0</v>
      </c>
    </row>
    <row r="941" customFormat="false" ht="19.5" hidden="false" customHeight="true" outlineLevel="0" collapsed="false">
      <c r="A941" s="495" t="s">
        <v>2554</v>
      </c>
      <c r="B941" s="496" t="s">
        <v>1984</v>
      </c>
      <c r="C941" s="497"/>
      <c r="D941" s="498"/>
      <c r="E941" s="499" t="n">
        <v>281.7</v>
      </c>
      <c r="F941" s="500"/>
      <c r="G941" s="500"/>
    </row>
    <row r="942" customFormat="false" ht="19.5" hidden="false" customHeight="true" outlineLevel="0" collapsed="false">
      <c r="A942" s="495" t="s">
        <v>2554</v>
      </c>
      <c r="B942" s="496" t="s">
        <v>2357</v>
      </c>
      <c r="C942" s="497"/>
      <c r="D942" s="498"/>
      <c r="E942" s="499"/>
      <c r="F942" s="500"/>
      <c r="G942" s="500"/>
    </row>
    <row r="943" s="494" customFormat="true" ht="19.5" hidden="false" customHeight="true" outlineLevel="0" collapsed="false">
      <c r="A943" s="491" t="s">
        <v>2554</v>
      </c>
      <c r="B943" s="491" t="s">
        <v>921</v>
      </c>
      <c r="C943" s="492"/>
      <c r="D943" s="501"/>
      <c r="E943" s="493" t="n">
        <v>7.4</v>
      </c>
      <c r="F943" s="502"/>
      <c r="G943" s="502"/>
    </row>
    <row r="944" s="494" customFormat="true" ht="19.5" hidden="false" customHeight="true" outlineLevel="0" collapsed="false">
      <c r="A944" s="491" t="s">
        <v>2554</v>
      </c>
      <c r="B944" s="491" t="s">
        <v>922</v>
      </c>
      <c r="C944" s="492"/>
      <c r="D944" s="501" t="n">
        <f aca="false">SUM(D945:D948)</f>
        <v>4175</v>
      </c>
      <c r="E944" s="501" t="n">
        <f aca="false">SUM(E945:E948)</f>
        <v>4563</v>
      </c>
      <c r="F944" s="501" t="n">
        <f aca="false">SUM(F945:F948)</f>
        <v>0</v>
      </c>
      <c r="G944" s="501" t="n">
        <f aca="false">SUM(G945:G948)</f>
        <v>0</v>
      </c>
    </row>
    <row r="945" customFormat="false" ht="19.5" hidden="false" customHeight="true" outlineLevel="0" collapsed="false">
      <c r="A945" s="495" t="s">
        <v>2554</v>
      </c>
      <c r="B945" s="496" t="s">
        <v>2555</v>
      </c>
      <c r="C945" s="497"/>
      <c r="D945" s="498" t="n">
        <v>4005</v>
      </c>
      <c r="E945" s="499" t="n">
        <v>3864</v>
      </c>
      <c r="F945" s="500"/>
      <c r="G945" s="500"/>
    </row>
    <row r="946" customFormat="false" ht="19.5" hidden="false" customHeight="true" outlineLevel="0" collapsed="false">
      <c r="A946" s="495" t="s">
        <v>2554</v>
      </c>
      <c r="B946" s="496" t="s">
        <v>2556</v>
      </c>
      <c r="C946" s="497"/>
      <c r="D946" s="498" t="n">
        <v>150</v>
      </c>
      <c r="E946" s="499" t="n">
        <v>600</v>
      </c>
      <c r="F946" s="500"/>
      <c r="G946" s="500"/>
    </row>
    <row r="947" customFormat="false" ht="19.5" hidden="false" customHeight="true" outlineLevel="0" collapsed="false">
      <c r="A947" s="495" t="s">
        <v>2554</v>
      </c>
      <c r="B947" s="496" t="s">
        <v>2557</v>
      </c>
      <c r="C947" s="497"/>
      <c r="D947" s="498" t="n">
        <v>20</v>
      </c>
      <c r="E947" s="499" t="n">
        <v>20</v>
      </c>
      <c r="F947" s="500"/>
      <c r="G947" s="500"/>
    </row>
    <row r="948" customFormat="false" ht="19.5" hidden="false" customHeight="true" outlineLevel="0" collapsed="false">
      <c r="A948" s="495" t="s">
        <v>2554</v>
      </c>
      <c r="B948" s="496" t="s">
        <v>2558</v>
      </c>
      <c r="C948" s="497"/>
      <c r="D948" s="498"/>
      <c r="E948" s="499" t="n">
        <v>79</v>
      </c>
      <c r="F948" s="500"/>
      <c r="G948" s="500"/>
    </row>
    <row r="949" customFormat="false" ht="19.5" hidden="false" customHeight="true" outlineLevel="0" collapsed="false">
      <c r="A949" s="495" t="s">
        <v>300</v>
      </c>
      <c r="B949" s="495" t="s">
        <v>258</v>
      </c>
      <c r="C949" s="497"/>
      <c r="D949" s="498"/>
      <c r="E949" s="499" t="n">
        <f aca="false">SUM(E950,E954,E955)</f>
        <v>0</v>
      </c>
      <c r="F949" s="499" t="n">
        <f aca="false">SUM(F950,F954,F955)</f>
        <v>0</v>
      </c>
      <c r="G949" s="499" t="n">
        <f aca="false">SUM(G950,G954,G955)</f>
        <v>0</v>
      </c>
    </row>
    <row r="950" s="494" customFormat="true" ht="19.5" hidden="false" customHeight="true" outlineLevel="0" collapsed="false">
      <c r="A950" s="491" t="s">
        <v>300</v>
      </c>
      <c r="B950" s="491" t="s">
        <v>918</v>
      </c>
      <c r="C950" s="492"/>
      <c r="D950" s="501"/>
      <c r="E950" s="493" t="n">
        <f aca="false">SUM(E951:E953)</f>
        <v>0</v>
      </c>
      <c r="F950" s="493" t="n">
        <f aca="false">SUM(F951:F953)</f>
        <v>0</v>
      </c>
      <c r="G950" s="493" t="n">
        <f aca="false">SUM(G951:G953)</f>
        <v>0</v>
      </c>
    </row>
    <row r="951" customFormat="false" ht="19.5" hidden="false" customHeight="true" outlineLevel="0" collapsed="false">
      <c r="A951" s="495" t="s">
        <v>300</v>
      </c>
      <c r="B951" s="496" t="s">
        <v>1984</v>
      </c>
      <c r="C951" s="497" t="n">
        <v>2012301</v>
      </c>
      <c r="D951" s="498"/>
      <c r="E951" s="499"/>
      <c r="F951" s="500"/>
      <c r="G951" s="500"/>
    </row>
    <row r="952" customFormat="false" ht="19.5" hidden="false" customHeight="true" outlineLevel="0" collapsed="false">
      <c r="A952" s="495" t="s">
        <v>300</v>
      </c>
      <c r="B952" s="496" t="s">
        <v>1986</v>
      </c>
      <c r="C952" s="497" t="n">
        <v>2080501</v>
      </c>
      <c r="D952" s="498"/>
      <c r="E952" s="499"/>
      <c r="F952" s="500"/>
      <c r="G952" s="500"/>
    </row>
    <row r="953" customFormat="false" ht="19.5" hidden="false" customHeight="true" outlineLevel="0" collapsed="false">
      <c r="A953" s="495" t="s">
        <v>300</v>
      </c>
      <c r="B953" s="496" t="s">
        <v>1997</v>
      </c>
      <c r="C953" s="497" t="n">
        <v>2012301</v>
      </c>
      <c r="D953" s="498"/>
      <c r="E953" s="499"/>
      <c r="F953" s="500"/>
      <c r="G953" s="500"/>
    </row>
    <row r="954" s="494" customFormat="true" ht="19.5" hidden="false" customHeight="true" outlineLevel="0" collapsed="false">
      <c r="A954" s="491" t="s">
        <v>300</v>
      </c>
      <c r="B954" s="491" t="s">
        <v>921</v>
      </c>
      <c r="C954" s="492" t="n">
        <v>2012301</v>
      </c>
      <c r="D954" s="501"/>
      <c r="E954" s="493"/>
      <c r="F954" s="502"/>
      <c r="G954" s="502"/>
    </row>
    <row r="955" s="494" customFormat="true" ht="19.5" hidden="false" customHeight="true" outlineLevel="0" collapsed="false">
      <c r="A955" s="491" t="s">
        <v>300</v>
      </c>
      <c r="B955" s="491" t="s">
        <v>922</v>
      </c>
      <c r="C955" s="492"/>
      <c r="D955" s="501"/>
      <c r="E955" s="493" t="n">
        <f aca="false">SUM(E956:E961)</f>
        <v>0</v>
      </c>
      <c r="F955" s="493" t="n">
        <f aca="false">SUM(F956:F961)</f>
        <v>0</v>
      </c>
      <c r="G955" s="493" t="n">
        <f aca="false">SUM(G956:G961)</f>
        <v>0</v>
      </c>
    </row>
    <row r="956" customFormat="false" ht="19.5" hidden="false" customHeight="true" outlineLevel="0" collapsed="false">
      <c r="A956" s="495" t="s">
        <v>300</v>
      </c>
      <c r="B956" s="496" t="s">
        <v>2559</v>
      </c>
      <c r="C956" s="497" t="n">
        <v>2012304</v>
      </c>
      <c r="D956" s="498"/>
      <c r="E956" s="499"/>
      <c r="F956" s="500"/>
      <c r="G956" s="500"/>
    </row>
    <row r="957" customFormat="false" ht="19.5" hidden="false" customHeight="true" outlineLevel="0" collapsed="false">
      <c r="A957" s="495" t="s">
        <v>300</v>
      </c>
      <c r="B957" s="496" t="s">
        <v>2560</v>
      </c>
      <c r="C957" s="497" t="n">
        <v>2012304</v>
      </c>
      <c r="D957" s="498"/>
      <c r="E957" s="499"/>
      <c r="F957" s="500"/>
      <c r="G957" s="500"/>
    </row>
    <row r="958" customFormat="false" ht="19.5" hidden="false" customHeight="true" outlineLevel="0" collapsed="false">
      <c r="A958" s="495" t="s">
        <v>300</v>
      </c>
      <c r="B958" s="496" t="s">
        <v>2561</v>
      </c>
      <c r="C958" s="497" t="n">
        <v>2012304</v>
      </c>
      <c r="D958" s="498"/>
      <c r="E958" s="499"/>
      <c r="F958" s="500"/>
      <c r="G958" s="500"/>
    </row>
    <row r="959" customFormat="false" ht="19.5" hidden="false" customHeight="true" outlineLevel="0" collapsed="false">
      <c r="A959" s="495" t="s">
        <v>300</v>
      </c>
      <c r="B959" s="496" t="s">
        <v>2562</v>
      </c>
      <c r="C959" s="497" t="s">
        <v>2563</v>
      </c>
      <c r="D959" s="498"/>
      <c r="E959" s="499"/>
      <c r="F959" s="500"/>
      <c r="G959" s="500"/>
    </row>
    <row r="960" customFormat="false" ht="19.5" hidden="false" customHeight="true" outlineLevel="0" collapsed="false">
      <c r="A960" s="495" t="s">
        <v>300</v>
      </c>
      <c r="B960" s="496" t="s">
        <v>2564</v>
      </c>
      <c r="C960" s="497" t="s">
        <v>2563</v>
      </c>
      <c r="D960" s="498"/>
      <c r="E960" s="499"/>
      <c r="F960" s="500"/>
      <c r="G960" s="500"/>
    </row>
    <row r="961" customFormat="false" ht="19.5" hidden="false" customHeight="true" outlineLevel="0" collapsed="false">
      <c r="A961" s="495" t="s">
        <v>300</v>
      </c>
      <c r="B961" s="496" t="s">
        <v>2565</v>
      </c>
      <c r="C961" s="497" t="s">
        <v>2092</v>
      </c>
      <c r="D961" s="498"/>
      <c r="E961" s="499"/>
      <c r="F961" s="500"/>
      <c r="G961" s="500"/>
    </row>
    <row r="962" customFormat="false" ht="19.5" hidden="false" customHeight="true" outlineLevel="0" collapsed="false">
      <c r="A962" s="495" t="s">
        <v>2566</v>
      </c>
      <c r="B962" s="495" t="s">
        <v>258</v>
      </c>
      <c r="C962" s="497"/>
      <c r="D962" s="498"/>
      <c r="E962" s="499" t="n">
        <f aca="false">SUM(E963,E968,E969)</f>
        <v>3384.53</v>
      </c>
      <c r="F962" s="499" t="n">
        <f aca="false">SUM(F963,F968,F969)</f>
        <v>0</v>
      </c>
      <c r="G962" s="499" t="n">
        <f aca="false">SUM(G963,G968,G969)</f>
        <v>0</v>
      </c>
    </row>
    <row r="963" s="494" customFormat="true" ht="19.5" hidden="false" customHeight="true" outlineLevel="0" collapsed="false">
      <c r="A963" s="491" t="s">
        <v>2566</v>
      </c>
      <c r="B963" s="491" t="s">
        <v>918</v>
      </c>
      <c r="C963" s="492"/>
      <c r="D963" s="501"/>
      <c r="E963" s="493" t="n">
        <f aca="false">SUM(E964:E967)</f>
        <v>3315.87</v>
      </c>
      <c r="F963" s="493" t="n">
        <f aca="false">SUM(F964:F967)</f>
        <v>0</v>
      </c>
      <c r="G963" s="493" t="n">
        <f aca="false">SUM(G964:G967)</f>
        <v>0</v>
      </c>
    </row>
    <row r="964" customFormat="false" ht="19.5" hidden="false" customHeight="true" outlineLevel="0" collapsed="false">
      <c r="A964" s="495" t="s">
        <v>2566</v>
      </c>
      <c r="B964" s="496" t="s">
        <v>1984</v>
      </c>
      <c r="C964" s="497" t="n">
        <v>2130101</v>
      </c>
      <c r="D964" s="498"/>
      <c r="E964" s="499" t="n">
        <v>3315.87</v>
      </c>
      <c r="F964" s="500"/>
      <c r="G964" s="500"/>
    </row>
    <row r="965" customFormat="false" ht="19.5" hidden="false" customHeight="true" outlineLevel="0" collapsed="false">
      <c r="A965" s="495" t="s">
        <v>2566</v>
      </c>
      <c r="B965" s="496" t="s">
        <v>2076</v>
      </c>
      <c r="C965" s="497" t="n">
        <v>2130101</v>
      </c>
      <c r="D965" s="498"/>
      <c r="E965" s="499"/>
      <c r="F965" s="500"/>
      <c r="G965" s="500"/>
    </row>
    <row r="966" customFormat="false" ht="19.5" hidden="false" customHeight="true" outlineLevel="0" collapsed="false">
      <c r="A966" s="495" t="s">
        <v>2566</v>
      </c>
      <c r="B966" s="496" t="s">
        <v>2015</v>
      </c>
      <c r="C966" s="497" t="n">
        <v>2080502</v>
      </c>
      <c r="D966" s="498"/>
      <c r="E966" s="499"/>
      <c r="F966" s="500"/>
      <c r="G966" s="500"/>
    </row>
    <row r="967" customFormat="false" ht="19.5" hidden="false" customHeight="true" outlineLevel="0" collapsed="false">
      <c r="A967" s="495" t="s">
        <v>2566</v>
      </c>
      <c r="B967" s="496" t="s">
        <v>2103</v>
      </c>
      <c r="C967" s="497" t="n">
        <v>2080502</v>
      </c>
      <c r="D967" s="498"/>
      <c r="E967" s="499"/>
      <c r="F967" s="500"/>
      <c r="G967" s="500"/>
    </row>
    <row r="968" s="494" customFormat="true" ht="19.5" hidden="false" customHeight="true" outlineLevel="0" collapsed="false">
      <c r="A968" s="491" t="s">
        <v>2566</v>
      </c>
      <c r="B968" s="491" t="s">
        <v>921</v>
      </c>
      <c r="C968" s="492" t="n">
        <v>2130101</v>
      </c>
      <c r="D968" s="501"/>
      <c r="E968" s="493" t="n">
        <v>38.66</v>
      </c>
      <c r="F968" s="502"/>
      <c r="G968" s="502"/>
    </row>
    <row r="969" s="494" customFormat="true" ht="19.5" hidden="false" customHeight="true" outlineLevel="0" collapsed="false">
      <c r="A969" s="491" t="s">
        <v>2566</v>
      </c>
      <c r="B969" s="491" t="s">
        <v>922</v>
      </c>
      <c r="C969" s="492"/>
      <c r="D969" s="501"/>
      <c r="E969" s="493" t="n">
        <f aca="false">SUM(E970:E988)</f>
        <v>30</v>
      </c>
      <c r="F969" s="493" t="n">
        <f aca="false">SUM(F970:F988)</f>
        <v>0</v>
      </c>
      <c r="G969" s="493" t="n">
        <f aca="false">SUM(G970:G988)</f>
        <v>0</v>
      </c>
    </row>
    <row r="970" customFormat="false" ht="19.5" hidden="false" customHeight="true" outlineLevel="0" collapsed="false">
      <c r="A970" s="495" t="s">
        <v>2566</v>
      </c>
      <c r="B970" s="496" t="s">
        <v>2567</v>
      </c>
      <c r="C970" s="497" t="n">
        <v>2130122</v>
      </c>
      <c r="D970" s="498" t="n">
        <v>30</v>
      </c>
      <c r="E970" s="499" t="n">
        <v>30</v>
      </c>
      <c r="F970" s="500"/>
      <c r="G970" s="500"/>
    </row>
    <row r="971" customFormat="false" ht="19.5" hidden="false" customHeight="true" outlineLevel="0" collapsed="false">
      <c r="A971" s="495" t="s">
        <v>2566</v>
      </c>
      <c r="B971" s="496" t="s">
        <v>2568</v>
      </c>
      <c r="C971" s="497" t="n">
        <v>2130102</v>
      </c>
      <c r="D971" s="498"/>
      <c r="E971" s="499"/>
      <c r="F971" s="500"/>
      <c r="G971" s="500"/>
    </row>
    <row r="972" customFormat="false" ht="19.5" hidden="false" customHeight="true" outlineLevel="0" collapsed="false">
      <c r="A972" s="495" t="s">
        <v>2566</v>
      </c>
      <c r="B972" s="496" t="s">
        <v>2569</v>
      </c>
      <c r="C972" s="497" t="n">
        <v>2130108</v>
      </c>
      <c r="D972" s="498"/>
      <c r="E972" s="499"/>
      <c r="F972" s="500"/>
      <c r="G972" s="500"/>
    </row>
    <row r="973" customFormat="false" ht="19.5" hidden="false" customHeight="true" outlineLevel="0" collapsed="false">
      <c r="A973" s="495" t="s">
        <v>2566</v>
      </c>
      <c r="B973" s="496" t="s">
        <v>2570</v>
      </c>
      <c r="C973" s="497" t="n">
        <v>2130106</v>
      </c>
      <c r="D973" s="498"/>
      <c r="E973" s="499"/>
      <c r="F973" s="500"/>
      <c r="G973" s="500"/>
    </row>
    <row r="974" customFormat="false" ht="19.5" hidden="false" customHeight="true" outlineLevel="0" collapsed="false">
      <c r="A974" s="495" t="s">
        <v>2566</v>
      </c>
      <c r="B974" s="496" t="s">
        <v>2571</v>
      </c>
      <c r="C974" s="497" t="n">
        <v>2130108</v>
      </c>
      <c r="D974" s="498"/>
      <c r="E974" s="499"/>
      <c r="F974" s="500"/>
      <c r="G974" s="500"/>
    </row>
    <row r="975" customFormat="false" ht="19.5" hidden="false" customHeight="true" outlineLevel="0" collapsed="false">
      <c r="A975" s="495" t="s">
        <v>2566</v>
      </c>
      <c r="B975" s="496" t="s">
        <v>2572</v>
      </c>
      <c r="C975" s="497" t="n">
        <v>2130109</v>
      </c>
      <c r="D975" s="498"/>
      <c r="E975" s="499"/>
      <c r="F975" s="500"/>
      <c r="G975" s="500"/>
    </row>
    <row r="976" customFormat="false" ht="19.5" hidden="false" customHeight="true" outlineLevel="0" collapsed="false">
      <c r="A976" s="495" t="s">
        <v>2566</v>
      </c>
      <c r="B976" s="496" t="s">
        <v>2573</v>
      </c>
      <c r="C976" s="497" t="s">
        <v>2574</v>
      </c>
      <c r="D976" s="498"/>
      <c r="E976" s="499"/>
      <c r="F976" s="500"/>
      <c r="G976" s="500"/>
    </row>
    <row r="977" customFormat="false" ht="19.5" hidden="false" customHeight="true" outlineLevel="0" collapsed="false">
      <c r="A977" s="495" t="s">
        <v>2566</v>
      </c>
      <c r="B977" s="496" t="s">
        <v>2575</v>
      </c>
      <c r="C977" s="497" t="s">
        <v>2576</v>
      </c>
      <c r="D977" s="498"/>
      <c r="E977" s="499"/>
      <c r="F977" s="500"/>
      <c r="G977" s="500"/>
    </row>
    <row r="978" customFormat="false" ht="19.5" hidden="false" customHeight="true" outlineLevel="0" collapsed="false">
      <c r="A978" s="495" t="s">
        <v>2566</v>
      </c>
      <c r="B978" s="496" t="s">
        <v>2577</v>
      </c>
      <c r="C978" s="497" t="s">
        <v>2578</v>
      </c>
      <c r="D978" s="498"/>
      <c r="E978" s="499"/>
      <c r="F978" s="500"/>
      <c r="G978" s="500"/>
    </row>
    <row r="979" customFormat="false" ht="19.5" hidden="false" customHeight="true" outlineLevel="0" collapsed="false">
      <c r="A979" s="495" t="s">
        <v>2566</v>
      </c>
      <c r="B979" s="496" t="s">
        <v>2579</v>
      </c>
      <c r="C979" s="497" t="s">
        <v>2578</v>
      </c>
      <c r="D979" s="498"/>
      <c r="E979" s="499"/>
      <c r="F979" s="500"/>
      <c r="G979" s="500"/>
    </row>
    <row r="980" customFormat="false" ht="19.5" hidden="false" customHeight="true" outlineLevel="0" collapsed="false">
      <c r="A980" s="495" t="s">
        <v>2566</v>
      </c>
      <c r="B980" s="496" t="s">
        <v>2580</v>
      </c>
      <c r="C980" s="497" t="s">
        <v>2578</v>
      </c>
      <c r="D980" s="498"/>
      <c r="E980" s="499"/>
      <c r="F980" s="500"/>
      <c r="G980" s="500"/>
    </row>
    <row r="981" customFormat="false" ht="19.5" hidden="false" customHeight="true" outlineLevel="0" collapsed="false">
      <c r="A981" s="495" t="s">
        <v>2566</v>
      </c>
      <c r="B981" s="496" t="s">
        <v>2581</v>
      </c>
      <c r="C981" s="497" t="s">
        <v>2582</v>
      </c>
      <c r="D981" s="498"/>
      <c r="E981" s="499"/>
      <c r="F981" s="500"/>
      <c r="G981" s="500"/>
    </row>
    <row r="982" customFormat="false" ht="19.5" hidden="false" customHeight="true" outlineLevel="0" collapsed="false">
      <c r="A982" s="495" t="s">
        <v>2566</v>
      </c>
      <c r="B982" s="496" t="s">
        <v>2583</v>
      </c>
      <c r="C982" s="497" t="s">
        <v>2574</v>
      </c>
      <c r="D982" s="498"/>
      <c r="E982" s="499"/>
      <c r="F982" s="500"/>
      <c r="G982" s="500"/>
    </row>
    <row r="983" customFormat="false" ht="19.5" hidden="false" customHeight="true" outlineLevel="0" collapsed="false">
      <c r="A983" s="495" t="s">
        <v>2566</v>
      </c>
      <c r="B983" s="496" t="s">
        <v>2584</v>
      </c>
      <c r="C983" s="497" t="s">
        <v>2582</v>
      </c>
      <c r="D983" s="498"/>
      <c r="E983" s="499"/>
      <c r="F983" s="500"/>
      <c r="G983" s="500"/>
    </row>
    <row r="984" customFormat="false" ht="19.5" hidden="false" customHeight="true" outlineLevel="0" collapsed="false">
      <c r="A984" s="495" t="s">
        <v>2566</v>
      </c>
      <c r="B984" s="496" t="s">
        <v>2585</v>
      </c>
      <c r="C984" s="497" t="s">
        <v>2586</v>
      </c>
      <c r="D984" s="498"/>
      <c r="E984" s="499"/>
      <c r="F984" s="500"/>
      <c r="G984" s="500"/>
    </row>
    <row r="985" customFormat="false" ht="19.5" hidden="false" customHeight="true" outlineLevel="0" collapsed="false">
      <c r="A985" s="495" t="s">
        <v>2566</v>
      </c>
      <c r="B985" s="496" t="s">
        <v>2587</v>
      </c>
      <c r="C985" s="497" t="s">
        <v>2588</v>
      </c>
      <c r="D985" s="498"/>
      <c r="E985" s="499"/>
      <c r="F985" s="500"/>
      <c r="G985" s="500"/>
    </row>
    <row r="986" customFormat="false" ht="19.5" hidden="false" customHeight="true" outlineLevel="0" collapsed="false">
      <c r="A986" s="495" t="s">
        <v>2566</v>
      </c>
      <c r="B986" s="496" t="s">
        <v>2589</v>
      </c>
      <c r="C986" s="497" t="s">
        <v>2590</v>
      </c>
      <c r="D986" s="498"/>
      <c r="E986" s="499"/>
      <c r="F986" s="500"/>
      <c r="G986" s="500"/>
    </row>
    <row r="987" customFormat="false" ht="19.5" hidden="false" customHeight="true" outlineLevel="0" collapsed="false">
      <c r="A987" s="495" t="s">
        <v>2566</v>
      </c>
      <c r="B987" s="496" t="s">
        <v>2591</v>
      </c>
      <c r="C987" s="497" t="s">
        <v>2590</v>
      </c>
      <c r="D987" s="498"/>
      <c r="E987" s="499"/>
      <c r="F987" s="500"/>
      <c r="G987" s="500"/>
    </row>
    <row r="988" customFormat="false" ht="19.5" hidden="false" customHeight="true" outlineLevel="0" collapsed="false">
      <c r="A988" s="495" t="s">
        <v>2566</v>
      </c>
      <c r="B988" s="496" t="s">
        <v>2592</v>
      </c>
      <c r="C988" s="497" t="s">
        <v>2586</v>
      </c>
      <c r="D988" s="498"/>
      <c r="E988" s="499"/>
      <c r="F988" s="500"/>
      <c r="G988" s="500"/>
    </row>
    <row r="989" customFormat="false" ht="19.5" hidden="false" customHeight="true" outlineLevel="0" collapsed="false">
      <c r="A989" s="495" t="s">
        <v>1270</v>
      </c>
      <c r="B989" s="495" t="s">
        <v>258</v>
      </c>
      <c r="C989" s="497"/>
      <c r="D989" s="498"/>
      <c r="E989" s="499" t="n">
        <f aca="false">SUM(E990,E993,E994)</f>
        <v>0</v>
      </c>
      <c r="F989" s="499" t="n">
        <f aca="false">SUM(F990,F993,F994)</f>
        <v>0</v>
      </c>
      <c r="G989" s="499" t="n">
        <f aca="false">SUM(G990,G993,G994)</f>
        <v>0</v>
      </c>
    </row>
    <row r="990" s="494" customFormat="true" ht="19.5" hidden="false" customHeight="true" outlineLevel="0" collapsed="false">
      <c r="A990" s="491" t="s">
        <v>1270</v>
      </c>
      <c r="B990" s="491" t="s">
        <v>918</v>
      </c>
      <c r="C990" s="492"/>
      <c r="D990" s="501"/>
      <c r="E990" s="493" t="n">
        <f aca="false">SUM(E991:E992)</f>
        <v>0</v>
      </c>
      <c r="F990" s="502" t="n">
        <f aca="false">SUM(F991:F992)</f>
        <v>0</v>
      </c>
      <c r="G990" s="502"/>
    </row>
    <row r="991" customFormat="false" ht="19.5" hidden="false" customHeight="true" outlineLevel="0" collapsed="false">
      <c r="A991" s="495" t="s">
        <v>1270</v>
      </c>
      <c r="B991" s="496" t="s">
        <v>1984</v>
      </c>
      <c r="C991" s="497" t="n">
        <v>2013601</v>
      </c>
      <c r="D991" s="498"/>
      <c r="E991" s="499"/>
      <c r="F991" s="500"/>
      <c r="G991" s="500"/>
    </row>
    <row r="992" customFormat="false" ht="19.5" hidden="false" customHeight="true" outlineLevel="0" collapsed="false">
      <c r="A992" s="495" t="s">
        <v>1270</v>
      </c>
      <c r="B992" s="496" t="s">
        <v>1986</v>
      </c>
      <c r="C992" s="497" t="n">
        <v>2080501</v>
      </c>
      <c r="D992" s="498"/>
      <c r="E992" s="499"/>
      <c r="F992" s="500"/>
      <c r="G992" s="500"/>
    </row>
    <row r="993" s="494" customFormat="true" ht="19.5" hidden="false" customHeight="true" outlineLevel="0" collapsed="false">
      <c r="A993" s="491" t="s">
        <v>1270</v>
      </c>
      <c r="B993" s="491" t="s">
        <v>921</v>
      </c>
      <c r="C993" s="492" t="n">
        <v>2013601</v>
      </c>
      <c r="D993" s="501"/>
      <c r="E993" s="493"/>
      <c r="F993" s="502"/>
      <c r="G993" s="502"/>
    </row>
    <row r="994" s="494" customFormat="true" ht="19.5" hidden="false" customHeight="true" outlineLevel="0" collapsed="false">
      <c r="A994" s="491" t="s">
        <v>1270</v>
      </c>
      <c r="B994" s="491" t="s">
        <v>922</v>
      </c>
      <c r="C994" s="492"/>
      <c r="D994" s="501"/>
      <c r="E994" s="493" t="n">
        <f aca="false">SUM(E995:E1000)</f>
        <v>0</v>
      </c>
      <c r="F994" s="502" t="n">
        <f aca="false">SUM(F995:F1000)</f>
        <v>0</v>
      </c>
      <c r="G994" s="502" t="n">
        <f aca="false">SUM(G995:G1000)</f>
        <v>0</v>
      </c>
    </row>
    <row r="995" customFormat="false" ht="19.5" hidden="false" customHeight="true" outlineLevel="0" collapsed="false">
      <c r="A995" s="495" t="s">
        <v>1270</v>
      </c>
      <c r="B995" s="496" t="s">
        <v>2593</v>
      </c>
      <c r="C995" s="497" t="n">
        <v>2013602</v>
      </c>
      <c r="D995" s="498"/>
      <c r="E995" s="499"/>
      <c r="F995" s="500"/>
      <c r="G995" s="500"/>
    </row>
    <row r="996" customFormat="false" ht="19.5" hidden="false" customHeight="true" outlineLevel="0" collapsed="false">
      <c r="A996" s="495" t="s">
        <v>1270</v>
      </c>
      <c r="B996" s="496" t="s">
        <v>2594</v>
      </c>
      <c r="C996" s="497" t="n">
        <v>2110402</v>
      </c>
      <c r="D996" s="498"/>
      <c r="E996" s="499"/>
      <c r="F996" s="500"/>
      <c r="G996" s="500"/>
    </row>
    <row r="997" customFormat="false" ht="19.5" hidden="false" customHeight="true" outlineLevel="0" collapsed="false">
      <c r="A997" s="495" t="s">
        <v>1270</v>
      </c>
      <c r="B997" s="496" t="s">
        <v>2595</v>
      </c>
      <c r="C997" s="497" t="n">
        <v>2130199</v>
      </c>
      <c r="D997" s="498"/>
      <c r="E997" s="499"/>
      <c r="F997" s="500"/>
      <c r="G997" s="500"/>
    </row>
    <row r="998" customFormat="false" ht="19.5" hidden="false" customHeight="true" outlineLevel="0" collapsed="false">
      <c r="A998" s="495" t="s">
        <v>1270</v>
      </c>
      <c r="B998" s="496" t="s">
        <v>2596</v>
      </c>
      <c r="C998" s="497" t="s">
        <v>2348</v>
      </c>
      <c r="D998" s="498"/>
      <c r="E998" s="499"/>
      <c r="F998" s="500"/>
      <c r="G998" s="500"/>
    </row>
    <row r="999" customFormat="false" ht="19.5" hidden="false" customHeight="true" outlineLevel="0" collapsed="false">
      <c r="A999" s="495" t="s">
        <v>1270</v>
      </c>
      <c r="B999" s="496" t="s">
        <v>2597</v>
      </c>
      <c r="C999" s="497" t="s">
        <v>2598</v>
      </c>
      <c r="D999" s="498"/>
      <c r="E999" s="499"/>
      <c r="F999" s="500"/>
      <c r="G999" s="500"/>
    </row>
    <row r="1000" customFormat="false" ht="19.5" hidden="false" customHeight="true" outlineLevel="0" collapsed="false">
      <c r="A1000" s="495" t="s">
        <v>1270</v>
      </c>
      <c r="B1000" s="496" t="s">
        <v>2599</v>
      </c>
      <c r="C1000" s="497" t="s">
        <v>2574</v>
      </c>
      <c r="D1000" s="498"/>
      <c r="E1000" s="499"/>
      <c r="F1000" s="500"/>
      <c r="G1000" s="500"/>
    </row>
    <row r="1001" customFormat="false" ht="19.5" hidden="false" customHeight="true" outlineLevel="0" collapsed="false">
      <c r="A1001" s="495" t="s">
        <v>275</v>
      </c>
      <c r="B1001" s="495" t="s">
        <v>258</v>
      </c>
      <c r="C1001" s="497"/>
      <c r="D1001" s="498"/>
      <c r="E1001" s="499" t="n">
        <f aca="false">SUM(E1002,E1005)</f>
        <v>29</v>
      </c>
      <c r="F1001" s="499" t="n">
        <f aca="false">SUM(F1002,F1005)</f>
        <v>0</v>
      </c>
      <c r="G1001" s="499" t="n">
        <f aca="false">SUM(G1002,G1005)</f>
        <v>0</v>
      </c>
    </row>
    <row r="1002" s="494" customFormat="true" ht="19.5" hidden="false" customHeight="true" outlineLevel="0" collapsed="false">
      <c r="A1002" s="491" t="s">
        <v>275</v>
      </c>
      <c r="B1002" s="491" t="s">
        <v>918</v>
      </c>
      <c r="C1002" s="492"/>
      <c r="D1002" s="501"/>
      <c r="E1002" s="493" t="n">
        <f aca="false">SUM(E1003:E1004)</f>
        <v>29</v>
      </c>
      <c r="F1002" s="502" t="n">
        <f aca="false">SUM(F1003:F1004)</f>
        <v>0</v>
      </c>
      <c r="G1002" s="502"/>
    </row>
    <row r="1003" customFormat="false" ht="19.5" hidden="false" customHeight="true" outlineLevel="0" collapsed="false">
      <c r="A1003" s="495" t="s">
        <v>275</v>
      </c>
      <c r="B1003" s="496" t="s">
        <v>2280</v>
      </c>
      <c r="C1003" s="497" t="n">
        <v>2200501</v>
      </c>
      <c r="D1003" s="498" t="n">
        <v>25</v>
      </c>
      <c r="E1003" s="499" t="n">
        <v>29</v>
      </c>
      <c r="F1003" s="500"/>
      <c r="G1003" s="500"/>
    </row>
    <row r="1004" customFormat="false" ht="19.5" hidden="false" customHeight="true" outlineLevel="0" collapsed="false">
      <c r="A1004" s="495" t="s">
        <v>275</v>
      </c>
      <c r="B1004" s="496" t="s">
        <v>1986</v>
      </c>
      <c r="C1004" s="497" t="n">
        <v>2080502</v>
      </c>
      <c r="D1004" s="498"/>
      <c r="E1004" s="499"/>
      <c r="F1004" s="500"/>
      <c r="G1004" s="500"/>
    </row>
    <row r="1005" s="494" customFormat="true" ht="19.5" hidden="false" customHeight="true" outlineLevel="0" collapsed="false">
      <c r="A1005" s="491" t="s">
        <v>275</v>
      </c>
      <c r="B1005" s="491" t="s">
        <v>1085</v>
      </c>
      <c r="C1005" s="492"/>
      <c r="D1005" s="501"/>
      <c r="E1005" s="493" t="n">
        <f aca="false">SUM(E1006:E1007)</f>
        <v>0</v>
      </c>
      <c r="F1005" s="502" t="n">
        <f aca="false">SUM(F1006:F1007)</f>
        <v>0</v>
      </c>
      <c r="G1005" s="502"/>
    </row>
    <row r="1006" customFormat="false" ht="19.5" hidden="false" customHeight="true" outlineLevel="0" collapsed="false">
      <c r="A1006" s="495" t="s">
        <v>275</v>
      </c>
      <c r="B1006" s="496" t="s">
        <v>2600</v>
      </c>
      <c r="C1006" s="497" t="n">
        <v>2200509</v>
      </c>
      <c r="D1006" s="498"/>
      <c r="E1006" s="499"/>
      <c r="F1006" s="500"/>
      <c r="G1006" s="500"/>
    </row>
    <row r="1007" customFormat="false" ht="19.5" hidden="false" customHeight="true" outlineLevel="0" collapsed="false">
      <c r="A1007" s="495" t="s">
        <v>275</v>
      </c>
      <c r="B1007" s="496" t="s">
        <v>2601</v>
      </c>
      <c r="C1007" s="497" t="n">
        <v>2200509</v>
      </c>
      <c r="D1007" s="498"/>
      <c r="E1007" s="499"/>
      <c r="F1007" s="500"/>
      <c r="G1007" s="500"/>
    </row>
    <row r="1008" customFormat="false" ht="19.5" hidden="false" customHeight="true" outlineLevel="0" collapsed="false">
      <c r="A1008" s="495" t="s">
        <v>326</v>
      </c>
      <c r="B1008" s="495" t="s">
        <v>258</v>
      </c>
      <c r="C1008" s="497"/>
      <c r="D1008" s="498"/>
      <c r="E1008" s="499" t="n">
        <f aca="false">SUM(E1009,E1019,E1020)</f>
        <v>4592.1</v>
      </c>
      <c r="F1008" s="499" t="n">
        <f aca="false">SUM(F1009,F1019,F1020)</f>
        <v>0</v>
      </c>
      <c r="G1008" s="499" t="n">
        <f aca="false">SUM(G1009,G1019,G1020)</f>
        <v>0</v>
      </c>
    </row>
    <row r="1009" s="494" customFormat="true" ht="19.5" hidden="false" customHeight="true" outlineLevel="0" collapsed="false">
      <c r="A1009" s="491" t="s">
        <v>326</v>
      </c>
      <c r="B1009" s="491" t="s">
        <v>918</v>
      </c>
      <c r="C1009" s="492"/>
      <c r="D1009" s="501"/>
      <c r="E1009" s="493" t="n">
        <f aca="false">SUM(E1010:E1018)</f>
        <v>564.17</v>
      </c>
      <c r="F1009" s="493" t="n">
        <f aca="false">SUM(F1010:F1018)</f>
        <v>0</v>
      </c>
      <c r="G1009" s="493" t="n">
        <f aca="false">SUM(G1010:G1018)</f>
        <v>0</v>
      </c>
    </row>
    <row r="1010" customFormat="false" ht="19.5" hidden="false" customHeight="true" outlineLevel="0" collapsed="false">
      <c r="A1010" s="495" t="s">
        <v>326</v>
      </c>
      <c r="B1010" s="496" t="s">
        <v>1984</v>
      </c>
      <c r="C1010" s="497" t="n">
        <v>2080101</v>
      </c>
      <c r="D1010" s="498"/>
      <c r="E1010" s="499" t="n">
        <v>312.41</v>
      </c>
      <c r="F1010" s="500"/>
      <c r="G1010" s="500"/>
    </row>
    <row r="1011" customFormat="false" ht="19.5" hidden="false" customHeight="true" outlineLevel="0" collapsed="false">
      <c r="A1011" s="495" t="s">
        <v>326</v>
      </c>
      <c r="B1011" s="496" t="s">
        <v>1985</v>
      </c>
      <c r="C1011" s="497"/>
      <c r="D1011" s="498"/>
      <c r="E1011" s="499" t="n">
        <v>86.76</v>
      </c>
      <c r="F1011" s="500"/>
      <c r="G1011" s="500"/>
    </row>
    <row r="1012" customFormat="false" ht="19.5" hidden="false" customHeight="true" outlineLevel="0" collapsed="false">
      <c r="A1012" s="495" t="s">
        <v>326</v>
      </c>
      <c r="B1012" s="496" t="s">
        <v>2076</v>
      </c>
      <c r="C1012" s="497" t="n">
        <v>2080101</v>
      </c>
      <c r="D1012" s="498"/>
      <c r="E1012" s="499"/>
      <c r="F1012" s="500"/>
      <c r="G1012" s="500"/>
    </row>
    <row r="1013" customFormat="false" ht="19.5" hidden="false" customHeight="true" outlineLevel="0" collapsed="false">
      <c r="A1013" s="495" t="s">
        <v>326</v>
      </c>
      <c r="B1013" s="496" t="s">
        <v>2602</v>
      </c>
      <c r="C1013" s="497" t="n">
        <v>2080199</v>
      </c>
      <c r="D1013" s="498" t="n">
        <v>13.2</v>
      </c>
      <c r="E1013" s="499" t="n">
        <v>13.2</v>
      </c>
      <c r="F1013" s="500"/>
      <c r="G1013" s="500"/>
    </row>
    <row r="1014" customFormat="false" ht="19.5" hidden="false" customHeight="true" outlineLevel="0" collapsed="false">
      <c r="A1014" s="495" t="s">
        <v>326</v>
      </c>
      <c r="B1014" s="496" t="s">
        <v>2241</v>
      </c>
      <c r="C1014" s="497" t="n">
        <v>2080501</v>
      </c>
      <c r="D1014" s="498"/>
      <c r="E1014" s="499"/>
      <c r="F1014" s="500"/>
      <c r="G1014" s="500"/>
    </row>
    <row r="1015" customFormat="false" ht="19.5" hidden="false" customHeight="true" outlineLevel="0" collapsed="false">
      <c r="A1015" s="495" t="s">
        <v>326</v>
      </c>
      <c r="B1015" s="496" t="s">
        <v>2104</v>
      </c>
      <c r="C1015" s="497" t="n">
        <v>2080101</v>
      </c>
      <c r="D1015" s="498"/>
      <c r="E1015" s="499"/>
      <c r="F1015" s="500"/>
      <c r="G1015" s="500"/>
    </row>
    <row r="1016" customFormat="false" ht="19.5" hidden="false" customHeight="true" outlineLevel="0" collapsed="false">
      <c r="A1016" s="495" t="s">
        <v>326</v>
      </c>
      <c r="B1016" s="496" t="s">
        <v>2603</v>
      </c>
      <c r="C1016" s="497" t="n">
        <v>2080101</v>
      </c>
      <c r="D1016" s="498" t="n">
        <v>20.4</v>
      </c>
      <c r="E1016" s="499" t="n">
        <v>86.8</v>
      </c>
      <c r="F1016" s="500"/>
      <c r="G1016" s="500"/>
    </row>
    <row r="1017" customFormat="false" ht="19.5" hidden="false" customHeight="true" outlineLevel="0" collapsed="false">
      <c r="A1017" s="495" t="s">
        <v>326</v>
      </c>
      <c r="B1017" s="496" t="s">
        <v>2604</v>
      </c>
      <c r="C1017" s="497"/>
      <c r="D1017" s="498" t="n">
        <v>63</v>
      </c>
      <c r="E1017" s="499" t="n">
        <v>65</v>
      </c>
      <c r="F1017" s="500"/>
      <c r="G1017" s="500"/>
    </row>
    <row r="1018" customFormat="false" ht="19.5" hidden="false" customHeight="true" outlineLevel="0" collapsed="false">
      <c r="A1018" s="495" t="s">
        <v>326</v>
      </c>
      <c r="B1018" s="496" t="s">
        <v>2605</v>
      </c>
      <c r="C1018" s="497" t="n">
        <v>2130152</v>
      </c>
      <c r="D1018" s="498"/>
      <c r="E1018" s="499"/>
      <c r="F1018" s="500"/>
      <c r="G1018" s="500"/>
    </row>
    <row r="1019" s="494" customFormat="true" ht="19.5" hidden="false" customHeight="true" outlineLevel="0" collapsed="false">
      <c r="A1019" s="491" t="s">
        <v>326</v>
      </c>
      <c r="B1019" s="491" t="s">
        <v>921</v>
      </c>
      <c r="C1019" s="492" t="n">
        <v>2080101</v>
      </c>
      <c r="D1019" s="501"/>
      <c r="E1019" s="493" t="n">
        <v>22.93</v>
      </c>
      <c r="F1019" s="502"/>
      <c r="G1019" s="502"/>
    </row>
    <row r="1020" s="494" customFormat="true" ht="19.5" hidden="false" customHeight="true" outlineLevel="0" collapsed="false">
      <c r="A1020" s="491" t="s">
        <v>326</v>
      </c>
      <c r="B1020" s="491" t="s">
        <v>922</v>
      </c>
      <c r="C1020" s="492"/>
      <c r="D1020" s="501"/>
      <c r="E1020" s="493" t="n">
        <f aca="false">SUM(E1021:E1039)</f>
        <v>4005</v>
      </c>
      <c r="F1020" s="493" t="n">
        <f aca="false">SUM(F1021:F1039)</f>
        <v>0</v>
      </c>
      <c r="G1020" s="493" t="n">
        <f aca="false">SUM(G1021:G1039)</f>
        <v>0</v>
      </c>
    </row>
    <row r="1021" customFormat="false" ht="19.5" hidden="false" customHeight="true" outlineLevel="0" collapsed="false">
      <c r="A1021" s="495" t="s">
        <v>326</v>
      </c>
      <c r="B1021" s="496" t="s">
        <v>2606</v>
      </c>
      <c r="C1021" s="497" t="n">
        <v>2082602</v>
      </c>
      <c r="D1021" s="498" t="n">
        <v>414</v>
      </c>
      <c r="E1021" s="499" t="n">
        <v>787</v>
      </c>
      <c r="F1021" s="500"/>
      <c r="G1021" s="500"/>
    </row>
    <row r="1022" customFormat="false" ht="19.5" hidden="false" customHeight="true" outlineLevel="0" collapsed="false">
      <c r="A1022" s="495" t="s">
        <v>326</v>
      </c>
      <c r="B1022" s="496" t="s">
        <v>2607</v>
      </c>
      <c r="C1022" s="497" t="n">
        <v>2082602</v>
      </c>
      <c r="D1022" s="498" t="n">
        <v>200</v>
      </c>
      <c r="E1022" s="499" t="n">
        <v>208</v>
      </c>
      <c r="F1022" s="500"/>
      <c r="G1022" s="500"/>
    </row>
    <row r="1023" customFormat="false" ht="19.5" hidden="false" customHeight="true" outlineLevel="0" collapsed="false">
      <c r="A1023" s="495" t="s">
        <v>326</v>
      </c>
      <c r="B1023" s="496" t="s">
        <v>2608</v>
      </c>
      <c r="C1023" s="497" t="n">
        <v>2082602</v>
      </c>
      <c r="D1023" s="498" t="n">
        <v>212</v>
      </c>
      <c r="E1023" s="499" t="n">
        <v>200</v>
      </c>
      <c r="F1023" s="500"/>
      <c r="G1023" s="500"/>
    </row>
    <row r="1024" customFormat="false" ht="19.5" hidden="false" customHeight="true" outlineLevel="0" collapsed="false">
      <c r="A1024" s="495" t="s">
        <v>326</v>
      </c>
      <c r="B1024" s="496" t="s">
        <v>2609</v>
      </c>
      <c r="C1024" s="497" t="n">
        <v>2101102</v>
      </c>
      <c r="D1024" s="498"/>
      <c r="E1024" s="499"/>
      <c r="F1024" s="500"/>
      <c r="G1024" s="500"/>
    </row>
    <row r="1025" customFormat="false" ht="19.5" hidden="false" customHeight="true" outlineLevel="0" collapsed="false">
      <c r="A1025" s="495" t="s">
        <v>326</v>
      </c>
      <c r="B1025" s="496" t="s">
        <v>2610</v>
      </c>
      <c r="C1025" s="497" t="n">
        <v>2101103</v>
      </c>
      <c r="D1025" s="498"/>
      <c r="E1025" s="499"/>
      <c r="F1025" s="500"/>
      <c r="G1025" s="500"/>
    </row>
    <row r="1026" customFormat="false" ht="19.5" hidden="false" customHeight="true" outlineLevel="0" collapsed="false">
      <c r="A1026" s="495" t="s">
        <v>326</v>
      </c>
      <c r="B1026" s="496" t="s">
        <v>2611</v>
      </c>
      <c r="C1026" s="497" t="n">
        <v>2080199</v>
      </c>
      <c r="D1026" s="498"/>
      <c r="E1026" s="499"/>
      <c r="F1026" s="500"/>
      <c r="G1026" s="500"/>
    </row>
    <row r="1027" customFormat="false" ht="19.5" hidden="false" customHeight="true" outlineLevel="0" collapsed="false">
      <c r="A1027" s="495" t="s">
        <v>326</v>
      </c>
      <c r="B1027" s="496" t="s">
        <v>2612</v>
      </c>
      <c r="C1027" s="497" t="n">
        <v>2080507</v>
      </c>
      <c r="D1027" s="498" t="n">
        <v>2810</v>
      </c>
      <c r="E1027" s="499" t="n">
        <v>2810</v>
      </c>
      <c r="F1027" s="500"/>
      <c r="G1027" s="500"/>
    </row>
    <row r="1028" customFormat="false" ht="19.5" hidden="false" customHeight="true" outlineLevel="0" collapsed="false">
      <c r="A1028" s="495" t="s">
        <v>326</v>
      </c>
      <c r="B1028" s="496" t="s">
        <v>2613</v>
      </c>
      <c r="C1028" s="497" t="n">
        <v>2101301</v>
      </c>
      <c r="D1028" s="498"/>
      <c r="E1028" s="499"/>
      <c r="F1028" s="500"/>
      <c r="G1028" s="500"/>
    </row>
    <row r="1029" customFormat="false" ht="19.5" hidden="false" customHeight="true" outlineLevel="0" collapsed="false">
      <c r="A1029" s="495" t="s">
        <v>326</v>
      </c>
      <c r="B1029" s="496" t="s">
        <v>2614</v>
      </c>
      <c r="C1029" s="497" t="n">
        <v>2080102</v>
      </c>
      <c r="D1029" s="498"/>
      <c r="E1029" s="499"/>
      <c r="F1029" s="500"/>
      <c r="G1029" s="500"/>
    </row>
    <row r="1030" customFormat="false" ht="19.5" hidden="false" customHeight="true" outlineLevel="0" collapsed="false">
      <c r="A1030" s="495" t="s">
        <v>326</v>
      </c>
      <c r="B1030" s="496" t="s">
        <v>2615</v>
      </c>
      <c r="C1030" s="497" t="s">
        <v>2616</v>
      </c>
      <c r="D1030" s="498"/>
      <c r="E1030" s="499"/>
      <c r="F1030" s="500"/>
      <c r="G1030" s="500"/>
    </row>
    <row r="1031" customFormat="false" ht="19.5" hidden="false" customHeight="true" outlineLevel="0" collapsed="false">
      <c r="A1031" s="495" t="s">
        <v>326</v>
      </c>
      <c r="B1031" s="496" t="s">
        <v>2617</v>
      </c>
      <c r="C1031" s="497" t="s">
        <v>2618</v>
      </c>
      <c r="D1031" s="498"/>
      <c r="E1031" s="499"/>
      <c r="F1031" s="500"/>
      <c r="G1031" s="500"/>
    </row>
    <row r="1032" customFormat="false" ht="19.5" hidden="false" customHeight="true" outlineLevel="0" collapsed="false">
      <c r="A1032" s="495" t="s">
        <v>326</v>
      </c>
      <c r="B1032" s="496" t="s">
        <v>2619</v>
      </c>
      <c r="C1032" s="497" t="s">
        <v>2540</v>
      </c>
      <c r="D1032" s="498"/>
      <c r="E1032" s="499"/>
      <c r="F1032" s="500"/>
      <c r="G1032" s="500"/>
    </row>
    <row r="1033" customFormat="false" ht="19.5" hidden="false" customHeight="true" outlineLevel="0" collapsed="false">
      <c r="A1033" s="495" t="s">
        <v>326</v>
      </c>
      <c r="B1033" s="496" t="s">
        <v>2620</v>
      </c>
      <c r="C1033" s="497" t="s">
        <v>2621</v>
      </c>
      <c r="D1033" s="498"/>
      <c r="E1033" s="499"/>
      <c r="F1033" s="500"/>
      <c r="G1033" s="500"/>
    </row>
    <row r="1034" customFormat="false" ht="19.5" hidden="false" customHeight="true" outlineLevel="0" collapsed="false">
      <c r="A1034" s="495" t="s">
        <v>326</v>
      </c>
      <c r="B1034" s="496" t="s">
        <v>2622</v>
      </c>
      <c r="C1034" s="497" t="s">
        <v>2618</v>
      </c>
      <c r="D1034" s="498"/>
      <c r="E1034" s="499"/>
      <c r="F1034" s="500"/>
      <c r="G1034" s="500"/>
    </row>
    <row r="1035" customFormat="false" ht="19.5" hidden="false" customHeight="true" outlineLevel="0" collapsed="false">
      <c r="A1035" s="495" t="s">
        <v>326</v>
      </c>
      <c r="B1035" s="496" t="s">
        <v>2623</v>
      </c>
      <c r="C1035" s="497" t="s">
        <v>2624</v>
      </c>
      <c r="D1035" s="498"/>
      <c r="E1035" s="499"/>
      <c r="F1035" s="500"/>
      <c r="G1035" s="500"/>
    </row>
    <row r="1036" customFormat="false" ht="19.5" hidden="false" customHeight="true" outlineLevel="0" collapsed="false">
      <c r="A1036" s="495" t="s">
        <v>326</v>
      </c>
      <c r="B1036" s="496" t="s">
        <v>2625</v>
      </c>
      <c r="C1036" s="497" t="s">
        <v>2540</v>
      </c>
      <c r="D1036" s="498"/>
      <c r="E1036" s="499"/>
      <c r="F1036" s="500"/>
      <c r="G1036" s="500"/>
    </row>
    <row r="1037" customFormat="false" ht="19.5" hidden="false" customHeight="true" outlineLevel="0" collapsed="false">
      <c r="A1037" s="495" t="s">
        <v>326</v>
      </c>
      <c r="B1037" s="496" t="s">
        <v>2626</v>
      </c>
      <c r="C1037" s="497" t="s">
        <v>2616</v>
      </c>
      <c r="D1037" s="498"/>
      <c r="E1037" s="499"/>
      <c r="F1037" s="500"/>
      <c r="G1037" s="500"/>
    </row>
    <row r="1038" customFormat="false" ht="19.5" hidden="false" customHeight="true" outlineLevel="0" collapsed="false">
      <c r="A1038" s="495" t="s">
        <v>326</v>
      </c>
      <c r="B1038" s="496" t="s">
        <v>2627</v>
      </c>
      <c r="C1038" s="497" t="s">
        <v>2621</v>
      </c>
      <c r="D1038" s="498"/>
      <c r="E1038" s="499"/>
      <c r="F1038" s="500"/>
      <c r="G1038" s="500"/>
    </row>
    <row r="1039" customFormat="false" ht="19.5" hidden="false" customHeight="true" outlineLevel="0" collapsed="false">
      <c r="A1039" s="495" t="s">
        <v>326</v>
      </c>
      <c r="B1039" s="496" t="s">
        <v>2628</v>
      </c>
      <c r="C1039" s="497" t="s">
        <v>2540</v>
      </c>
      <c r="D1039" s="498"/>
      <c r="E1039" s="499"/>
      <c r="F1039" s="500"/>
      <c r="G1039" s="500"/>
    </row>
    <row r="1040" customFormat="false" ht="19.5" hidden="false" customHeight="true" outlineLevel="0" collapsed="false">
      <c r="A1040" s="495" t="s">
        <v>2629</v>
      </c>
      <c r="B1040" s="495" t="s">
        <v>258</v>
      </c>
      <c r="C1040" s="497"/>
      <c r="D1040" s="498"/>
      <c r="E1040" s="499" t="n">
        <f aca="false">E1041</f>
        <v>114.51</v>
      </c>
      <c r="F1040" s="499" t="n">
        <f aca="false">F1041</f>
        <v>0</v>
      </c>
      <c r="G1040" s="499" t="n">
        <f aca="false">G1041</f>
        <v>0</v>
      </c>
    </row>
    <row r="1041" s="494" customFormat="true" ht="19.5" hidden="false" customHeight="true" outlineLevel="0" collapsed="false">
      <c r="A1041" s="491" t="s">
        <v>2629</v>
      </c>
      <c r="B1041" s="491" t="s">
        <v>918</v>
      </c>
      <c r="C1041" s="492"/>
      <c r="D1041" s="501"/>
      <c r="E1041" s="493" t="n">
        <f aca="false">E1042</f>
        <v>114.51</v>
      </c>
      <c r="F1041" s="502" t="n">
        <f aca="false">F1042</f>
        <v>0</v>
      </c>
      <c r="G1041" s="502" t="n">
        <f aca="false">G1042</f>
        <v>0</v>
      </c>
    </row>
    <row r="1042" customFormat="false" ht="19.5" hidden="false" customHeight="true" outlineLevel="0" collapsed="false">
      <c r="A1042" s="495" t="s">
        <v>2629</v>
      </c>
      <c r="B1042" s="496" t="s">
        <v>1984</v>
      </c>
      <c r="C1042" s="497"/>
      <c r="D1042" s="498"/>
      <c r="E1042" s="499" t="n">
        <v>114.51</v>
      </c>
      <c r="F1042" s="500"/>
      <c r="G1042" s="500"/>
    </row>
    <row r="1043" customFormat="false" ht="19.5" hidden="false" customHeight="true" outlineLevel="0" collapsed="false">
      <c r="A1043" s="495" t="s">
        <v>2630</v>
      </c>
      <c r="B1043" s="495" t="s">
        <v>258</v>
      </c>
      <c r="C1043" s="497"/>
      <c r="D1043" s="498"/>
      <c r="E1043" s="499" t="n">
        <f aca="false">E1044</f>
        <v>44.8</v>
      </c>
      <c r="F1043" s="499" t="n">
        <f aca="false">F1044</f>
        <v>0</v>
      </c>
      <c r="G1043" s="499" t="n">
        <f aca="false">G1044</f>
        <v>0</v>
      </c>
    </row>
    <row r="1044" s="494" customFormat="true" ht="19.5" hidden="false" customHeight="true" outlineLevel="0" collapsed="false">
      <c r="A1044" s="491" t="s">
        <v>2630</v>
      </c>
      <c r="B1044" s="491" t="s">
        <v>918</v>
      </c>
      <c r="C1044" s="492"/>
      <c r="D1044" s="501"/>
      <c r="E1044" s="493" t="n">
        <f aca="false">E1045</f>
        <v>44.8</v>
      </c>
      <c r="F1044" s="502"/>
      <c r="G1044" s="502"/>
    </row>
    <row r="1045" customFormat="false" ht="19.5" hidden="false" customHeight="true" outlineLevel="0" collapsed="false">
      <c r="A1045" s="495" t="s">
        <v>2630</v>
      </c>
      <c r="B1045" s="496" t="s">
        <v>1984</v>
      </c>
      <c r="C1045" s="497"/>
      <c r="D1045" s="498"/>
      <c r="E1045" s="499" t="n">
        <v>44.8</v>
      </c>
      <c r="F1045" s="500"/>
      <c r="G1045" s="500"/>
    </row>
    <row r="1046" customFormat="false" ht="19.5" hidden="false" customHeight="true" outlineLevel="0" collapsed="false">
      <c r="A1046" s="495" t="s">
        <v>2631</v>
      </c>
      <c r="B1046" s="495" t="s">
        <v>258</v>
      </c>
      <c r="C1046" s="497"/>
      <c r="D1046" s="498"/>
      <c r="E1046" s="499" t="n">
        <f aca="false">E1047</f>
        <v>89.9</v>
      </c>
      <c r="F1046" s="499" t="n">
        <f aca="false">F1047</f>
        <v>0</v>
      </c>
      <c r="G1046" s="499" t="n">
        <f aca="false">G1047</f>
        <v>0</v>
      </c>
    </row>
    <row r="1047" s="494" customFormat="true" ht="19.5" hidden="false" customHeight="true" outlineLevel="0" collapsed="false">
      <c r="A1047" s="491" t="s">
        <v>2631</v>
      </c>
      <c r="B1047" s="491" t="s">
        <v>918</v>
      </c>
      <c r="C1047" s="492"/>
      <c r="D1047" s="501"/>
      <c r="E1047" s="493" t="n">
        <f aca="false">E1048</f>
        <v>89.9</v>
      </c>
      <c r="F1047" s="502"/>
      <c r="G1047" s="502"/>
    </row>
    <row r="1048" customFormat="false" ht="19.5" hidden="false" customHeight="true" outlineLevel="0" collapsed="false">
      <c r="A1048" s="495" t="s">
        <v>2631</v>
      </c>
      <c r="B1048" s="496" t="s">
        <v>1984</v>
      </c>
      <c r="C1048" s="497"/>
      <c r="D1048" s="498"/>
      <c r="E1048" s="499" t="n">
        <v>89.9</v>
      </c>
      <c r="F1048" s="500"/>
      <c r="G1048" s="500"/>
    </row>
    <row r="1049" customFormat="false" ht="19.5" hidden="false" customHeight="true" outlineLevel="0" collapsed="false">
      <c r="A1049" s="495" t="s">
        <v>2632</v>
      </c>
      <c r="B1049" s="495" t="s">
        <v>258</v>
      </c>
      <c r="C1049" s="497"/>
      <c r="D1049" s="498"/>
      <c r="E1049" s="499" t="n">
        <f aca="false">E1050</f>
        <v>144.07</v>
      </c>
      <c r="F1049" s="499" t="n">
        <f aca="false">F1050</f>
        <v>0</v>
      </c>
      <c r="G1049" s="499" t="n">
        <f aca="false">G1050</f>
        <v>0</v>
      </c>
    </row>
    <row r="1050" s="494" customFormat="true" ht="19.5" hidden="false" customHeight="true" outlineLevel="0" collapsed="false">
      <c r="A1050" s="491" t="s">
        <v>2632</v>
      </c>
      <c r="B1050" s="491" t="s">
        <v>918</v>
      </c>
      <c r="C1050" s="492"/>
      <c r="D1050" s="501"/>
      <c r="E1050" s="493" t="n">
        <f aca="false">E1051</f>
        <v>144.07</v>
      </c>
      <c r="F1050" s="502"/>
      <c r="G1050" s="502"/>
    </row>
    <row r="1051" customFormat="false" ht="19.5" hidden="false" customHeight="true" outlineLevel="0" collapsed="false">
      <c r="A1051" s="495" t="s">
        <v>2632</v>
      </c>
      <c r="B1051" s="496" t="s">
        <v>1984</v>
      </c>
      <c r="C1051" s="497"/>
      <c r="D1051" s="498"/>
      <c r="E1051" s="499" t="n">
        <v>144.07</v>
      </c>
      <c r="F1051" s="500"/>
      <c r="G1051" s="500"/>
    </row>
    <row r="1052" customFormat="false" ht="19.5" hidden="false" customHeight="true" outlineLevel="0" collapsed="false">
      <c r="A1052" s="495" t="s">
        <v>274</v>
      </c>
      <c r="B1052" s="495" t="s">
        <v>258</v>
      </c>
      <c r="C1052" s="497"/>
      <c r="D1052" s="498"/>
      <c r="E1052" s="499" t="n">
        <f aca="false">SUM(E1053,E1058,E1059)</f>
        <v>983.96</v>
      </c>
      <c r="F1052" s="499" t="n">
        <f aca="false">SUM(F1053,F1058,F1059)</f>
        <v>80</v>
      </c>
      <c r="G1052" s="499" t="n">
        <f aca="false">SUM(G1053,G1058,G1059)</f>
        <v>0</v>
      </c>
    </row>
    <row r="1053" s="494" customFormat="true" ht="19.5" hidden="false" customHeight="true" outlineLevel="0" collapsed="false">
      <c r="A1053" s="491" t="s">
        <v>274</v>
      </c>
      <c r="B1053" s="491" t="s">
        <v>918</v>
      </c>
      <c r="C1053" s="492"/>
      <c r="D1053" s="501"/>
      <c r="E1053" s="493" t="n">
        <f aca="false">SUM(E1054:E1057)</f>
        <v>898.86</v>
      </c>
      <c r="F1053" s="493" t="n">
        <f aca="false">SUM(F1054:F1057)</f>
        <v>80</v>
      </c>
      <c r="G1053" s="493" t="n">
        <f aca="false">SUM(G1054:G1057)</f>
        <v>0</v>
      </c>
    </row>
    <row r="1054" customFormat="false" ht="19.5" hidden="false" customHeight="true" outlineLevel="0" collapsed="false">
      <c r="A1054" s="495" t="s">
        <v>274</v>
      </c>
      <c r="B1054" s="496" t="s">
        <v>1984</v>
      </c>
      <c r="C1054" s="497" t="n">
        <v>2130213</v>
      </c>
      <c r="D1054" s="498"/>
      <c r="E1054" s="499" t="n">
        <v>498.86</v>
      </c>
      <c r="F1054" s="500"/>
      <c r="G1054" s="500"/>
    </row>
    <row r="1055" customFormat="false" ht="19.5" hidden="false" customHeight="true" outlineLevel="0" collapsed="false">
      <c r="A1055" s="495" t="s">
        <v>274</v>
      </c>
      <c r="B1055" s="496" t="s">
        <v>2633</v>
      </c>
      <c r="C1055" s="497" t="n">
        <v>2130213</v>
      </c>
      <c r="D1055" s="498" t="n">
        <v>400</v>
      </c>
      <c r="E1055" s="499" t="n">
        <v>400</v>
      </c>
      <c r="F1055" s="500" t="n">
        <v>80</v>
      </c>
      <c r="G1055" s="500"/>
    </row>
    <row r="1056" customFormat="false" ht="19.5" hidden="false" customHeight="true" outlineLevel="0" collapsed="false">
      <c r="A1056" s="495" t="s">
        <v>274</v>
      </c>
      <c r="B1056" s="496" t="s">
        <v>2015</v>
      </c>
      <c r="C1056" s="497" t="n">
        <v>2080501</v>
      </c>
      <c r="D1056" s="498"/>
      <c r="E1056" s="499"/>
      <c r="F1056" s="500"/>
      <c r="G1056" s="500"/>
    </row>
    <row r="1057" customFormat="false" ht="19.5" hidden="false" customHeight="true" outlineLevel="0" collapsed="false">
      <c r="A1057" s="495" t="s">
        <v>274</v>
      </c>
      <c r="B1057" s="496" t="s">
        <v>2016</v>
      </c>
      <c r="C1057" s="497" t="n">
        <v>2130213</v>
      </c>
      <c r="D1057" s="498"/>
      <c r="E1057" s="499"/>
      <c r="F1057" s="500"/>
      <c r="G1057" s="500"/>
    </row>
    <row r="1058" s="494" customFormat="true" ht="19.5" hidden="false" customHeight="true" outlineLevel="0" collapsed="false">
      <c r="A1058" s="491" t="s">
        <v>274</v>
      </c>
      <c r="B1058" s="491" t="s">
        <v>921</v>
      </c>
      <c r="C1058" s="492" t="n">
        <v>2130213</v>
      </c>
      <c r="D1058" s="501"/>
      <c r="E1058" s="493" t="n">
        <v>85.1</v>
      </c>
      <c r="F1058" s="502"/>
      <c r="G1058" s="502"/>
    </row>
    <row r="1059" s="494" customFormat="true" ht="19.5" hidden="false" customHeight="true" outlineLevel="0" collapsed="false">
      <c r="A1059" s="491" t="s">
        <v>274</v>
      </c>
      <c r="B1059" s="491" t="s">
        <v>922</v>
      </c>
      <c r="C1059" s="492"/>
      <c r="D1059" s="501"/>
      <c r="E1059" s="493" t="n">
        <f aca="false">SUM(E1060:E1064)</f>
        <v>0</v>
      </c>
      <c r="F1059" s="493" t="n">
        <f aca="false">SUM(F1060:F1064)</f>
        <v>0</v>
      </c>
      <c r="G1059" s="493" t="n">
        <f aca="false">SUM(G1060:G1064)</f>
        <v>0</v>
      </c>
    </row>
    <row r="1060" customFormat="false" ht="19.5" hidden="false" customHeight="true" outlineLevel="0" collapsed="false">
      <c r="A1060" s="495" t="s">
        <v>274</v>
      </c>
      <c r="B1060" s="496" t="s">
        <v>2634</v>
      </c>
      <c r="C1060" s="497" t="n">
        <v>2130213</v>
      </c>
      <c r="D1060" s="498"/>
      <c r="E1060" s="499"/>
      <c r="F1060" s="500"/>
      <c r="G1060" s="500"/>
    </row>
    <row r="1061" customFormat="false" ht="19.5" hidden="false" customHeight="true" outlineLevel="0" collapsed="false">
      <c r="A1061" s="495" t="s">
        <v>274</v>
      </c>
      <c r="B1061" s="496" t="s">
        <v>2635</v>
      </c>
      <c r="C1061" s="497" t="n">
        <v>2130213</v>
      </c>
      <c r="D1061" s="498"/>
      <c r="E1061" s="499"/>
      <c r="F1061" s="500"/>
      <c r="G1061" s="500"/>
    </row>
    <row r="1062" customFormat="false" ht="19.5" hidden="false" customHeight="true" outlineLevel="0" collapsed="false">
      <c r="A1062" s="495" t="s">
        <v>274</v>
      </c>
      <c r="B1062" s="496" t="s">
        <v>2636</v>
      </c>
      <c r="C1062" s="497" t="n">
        <v>2130213</v>
      </c>
      <c r="D1062" s="498"/>
      <c r="E1062" s="499"/>
      <c r="F1062" s="500"/>
      <c r="G1062" s="500"/>
    </row>
    <row r="1063" customFormat="false" ht="19.5" hidden="false" customHeight="true" outlineLevel="0" collapsed="false">
      <c r="A1063" s="495" t="s">
        <v>274</v>
      </c>
      <c r="B1063" s="496" t="s">
        <v>2637</v>
      </c>
      <c r="C1063" s="497" t="n">
        <v>2130213</v>
      </c>
      <c r="D1063" s="498"/>
      <c r="E1063" s="499"/>
      <c r="F1063" s="500"/>
      <c r="G1063" s="500"/>
    </row>
    <row r="1064" customFormat="false" ht="19.5" hidden="false" customHeight="true" outlineLevel="0" collapsed="false">
      <c r="A1064" s="495" t="s">
        <v>274</v>
      </c>
      <c r="B1064" s="496" t="s">
        <v>2638</v>
      </c>
      <c r="C1064" s="497" t="s">
        <v>2459</v>
      </c>
      <c r="D1064" s="498"/>
      <c r="E1064" s="499"/>
      <c r="F1064" s="500"/>
      <c r="G1064" s="500"/>
    </row>
    <row r="1065" s="494" customFormat="true" ht="19.5" hidden="false" customHeight="true" outlineLevel="0" collapsed="false">
      <c r="A1065" s="491" t="s">
        <v>279</v>
      </c>
      <c r="B1065" s="491" t="s">
        <v>918</v>
      </c>
      <c r="C1065" s="492"/>
      <c r="D1065" s="501"/>
      <c r="E1065" s="493" t="n">
        <f aca="false">SUM(E1066:E1069)</f>
        <v>0</v>
      </c>
      <c r="F1065" s="502" t="n">
        <f aca="false">SUM(F1066:F1069)</f>
        <v>0</v>
      </c>
      <c r="G1065" s="502"/>
    </row>
    <row r="1066" customFormat="false" ht="19.5" hidden="false" customHeight="true" outlineLevel="0" collapsed="false">
      <c r="A1066" s="495" t="s">
        <v>279</v>
      </c>
      <c r="B1066" s="496" t="s">
        <v>1984</v>
      </c>
      <c r="C1066" s="497" t="n">
        <v>2011301</v>
      </c>
      <c r="D1066" s="498"/>
      <c r="E1066" s="499"/>
      <c r="F1066" s="500"/>
      <c r="G1066" s="500"/>
    </row>
    <row r="1067" customFormat="false" ht="19.5" hidden="false" customHeight="true" outlineLevel="0" collapsed="false">
      <c r="A1067" s="495" t="s">
        <v>279</v>
      </c>
      <c r="B1067" s="496" t="s">
        <v>2076</v>
      </c>
      <c r="C1067" s="497" t="n">
        <v>2011301</v>
      </c>
      <c r="D1067" s="498"/>
      <c r="E1067" s="499"/>
      <c r="F1067" s="500"/>
      <c r="G1067" s="500"/>
    </row>
    <row r="1068" customFormat="false" ht="19.5" hidden="false" customHeight="true" outlineLevel="0" collapsed="false">
      <c r="A1068" s="495" t="s">
        <v>279</v>
      </c>
      <c r="B1068" s="496" t="s">
        <v>2015</v>
      </c>
      <c r="C1068" s="497" t="n">
        <v>2080502</v>
      </c>
      <c r="D1068" s="498"/>
      <c r="E1068" s="499"/>
      <c r="F1068" s="500"/>
      <c r="G1068" s="500"/>
    </row>
    <row r="1069" customFormat="false" ht="19.5" hidden="false" customHeight="true" outlineLevel="0" collapsed="false">
      <c r="A1069" s="495" t="s">
        <v>279</v>
      </c>
      <c r="B1069" s="496" t="s">
        <v>2016</v>
      </c>
      <c r="C1069" s="497" t="n">
        <v>2011301</v>
      </c>
      <c r="D1069" s="498"/>
      <c r="E1069" s="499"/>
      <c r="F1069" s="500"/>
      <c r="G1069" s="500"/>
    </row>
    <row r="1070" s="494" customFormat="true" ht="19.5" hidden="false" customHeight="true" outlineLevel="0" collapsed="false">
      <c r="A1070" s="491" t="s">
        <v>279</v>
      </c>
      <c r="B1070" s="491" t="s">
        <v>921</v>
      </c>
      <c r="C1070" s="492" t="n">
        <v>2011301</v>
      </c>
      <c r="D1070" s="501"/>
      <c r="E1070" s="493"/>
      <c r="F1070" s="502"/>
      <c r="G1070" s="502"/>
    </row>
    <row r="1071" s="494" customFormat="true" ht="19.5" hidden="false" customHeight="true" outlineLevel="0" collapsed="false">
      <c r="A1071" s="491" t="s">
        <v>279</v>
      </c>
      <c r="B1071" s="491" t="s">
        <v>922</v>
      </c>
      <c r="C1071" s="492"/>
      <c r="D1071" s="501"/>
      <c r="E1071" s="493" t="n">
        <f aca="false">SUM(E1072:E1073)</f>
        <v>56</v>
      </c>
      <c r="F1071" s="502" t="n">
        <f aca="false">SUM(F1072:F1073)</f>
        <v>0</v>
      </c>
      <c r="G1071" s="502" t="n">
        <f aca="false">SUM(G1072:G1073)</f>
        <v>0</v>
      </c>
    </row>
    <row r="1072" customFormat="false" ht="19.5" hidden="false" customHeight="true" outlineLevel="0" collapsed="false">
      <c r="A1072" s="495" t="s">
        <v>279</v>
      </c>
      <c r="B1072" s="496" t="s">
        <v>2639</v>
      </c>
      <c r="C1072" s="497" t="n">
        <v>2011302</v>
      </c>
      <c r="D1072" s="498" t="n">
        <v>55</v>
      </c>
      <c r="E1072" s="499" t="n">
        <v>56</v>
      </c>
      <c r="F1072" s="500"/>
      <c r="G1072" s="500"/>
    </row>
    <row r="1073" customFormat="false" ht="19.5" hidden="false" customHeight="true" outlineLevel="0" collapsed="false">
      <c r="A1073" s="495" t="s">
        <v>279</v>
      </c>
      <c r="B1073" s="496" t="s">
        <v>2120</v>
      </c>
      <c r="C1073" s="497" t="n">
        <v>2011302</v>
      </c>
      <c r="D1073" s="498"/>
      <c r="E1073" s="499"/>
      <c r="F1073" s="500"/>
      <c r="G1073" s="500"/>
    </row>
    <row r="1074" customFormat="false" ht="19.5" hidden="false" customHeight="true" outlineLevel="0" collapsed="false">
      <c r="A1074" s="495" t="s">
        <v>1305</v>
      </c>
      <c r="B1074" s="495" t="s">
        <v>258</v>
      </c>
      <c r="C1074" s="497"/>
      <c r="D1074" s="498"/>
      <c r="E1074" s="499" t="n">
        <f aca="false">SUM(E1075,E1082,E1083)</f>
        <v>2122.47</v>
      </c>
      <c r="F1074" s="499" t="n">
        <f aca="false">SUM(F1075,F1082,F1083)</f>
        <v>479</v>
      </c>
      <c r="G1074" s="499" t="n">
        <f aca="false">SUM(G1075,G1082,G1083)</f>
        <v>0</v>
      </c>
    </row>
    <row r="1075" s="494" customFormat="true" ht="19.5" hidden="false" customHeight="true" outlineLevel="0" collapsed="false">
      <c r="A1075" s="491" t="s">
        <v>1305</v>
      </c>
      <c r="B1075" s="491" t="s">
        <v>918</v>
      </c>
      <c r="C1075" s="492"/>
      <c r="D1075" s="501"/>
      <c r="E1075" s="493" t="n">
        <f aca="false">SUM(E1076:E1081)</f>
        <v>1640.47</v>
      </c>
      <c r="F1075" s="493" t="n">
        <f aca="false">SUM(F1076:F1081)</f>
        <v>43</v>
      </c>
      <c r="G1075" s="493" t="n">
        <f aca="false">SUM(G1076:G1081)</f>
        <v>0</v>
      </c>
    </row>
    <row r="1076" customFormat="false" ht="19.5" hidden="false" customHeight="true" outlineLevel="0" collapsed="false">
      <c r="A1076" s="495" t="s">
        <v>1305</v>
      </c>
      <c r="B1076" s="496" t="s">
        <v>1984</v>
      </c>
      <c r="C1076" s="497" t="n">
        <v>2013801</v>
      </c>
      <c r="D1076" s="498"/>
      <c r="E1076" s="499" t="n">
        <v>1560.97</v>
      </c>
      <c r="F1076" s="500"/>
      <c r="G1076" s="500"/>
    </row>
    <row r="1077" customFormat="false" ht="19.5" hidden="false" customHeight="true" outlineLevel="0" collapsed="false">
      <c r="A1077" s="495" t="s">
        <v>1305</v>
      </c>
      <c r="B1077" s="496" t="s">
        <v>1985</v>
      </c>
      <c r="C1077" s="497"/>
      <c r="D1077" s="498"/>
      <c r="E1077" s="499" t="n">
        <v>32.1</v>
      </c>
      <c r="F1077" s="500"/>
      <c r="G1077" s="500"/>
    </row>
    <row r="1078" customFormat="false" ht="19.5" hidden="false" customHeight="true" outlineLevel="0" collapsed="false">
      <c r="A1078" s="495" t="s">
        <v>1305</v>
      </c>
      <c r="B1078" s="496" t="s">
        <v>2002</v>
      </c>
      <c r="C1078" s="497"/>
      <c r="D1078" s="498"/>
      <c r="E1078" s="499" t="n">
        <v>4.4</v>
      </c>
      <c r="F1078" s="500"/>
      <c r="G1078" s="500"/>
    </row>
    <row r="1079" customFormat="false" ht="19.5" hidden="false" customHeight="true" outlineLevel="0" collapsed="false">
      <c r="A1079" s="495" t="s">
        <v>1305</v>
      </c>
      <c r="B1079" s="496" t="s">
        <v>2076</v>
      </c>
      <c r="C1079" s="497" t="n">
        <v>2013801</v>
      </c>
      <c r="D1079" s="498" t="n">
        <v>76</v>
      </c>
      <c r="E1079" s="499" t="n">
        <v>43</v>
      </c>
      <c r="F1079" s="500" t="n">
        <v>43</v>
      </c>
      <c r="G1079" s="500"/>
    </row>
    <row r="1080" customFormat="false" ht="19.5" hidden="false" customHeight="true" outlineLevel="0" collapsed="false">
      <c r="A1080" s="495" t="s">
        <v>1305</v>
      </c>
      <c r="B1080" s="496" t="s">
        <v>2015</v>
      </c>
      <c r="C1080" s="497" t="n">
        <v>2080501</v>
      </c>
      <c r="D1080" s="498"/>
      <c r="E1080" s="499"/>
      <c r="F1080" s="500"/>
      <c r="G1080" s="500"/>
    </row>
    <row r="1081" customFormat="false" ht="19.5" hidden="false" customHeight="true" outlineLevel="0" collapsed="false">
      <c r="A1081" s="495" t="s">
        <v>1305</v>
      </c>
      <c r="B1081" s="496" t="s">
        <v>2016</v>
      </c>
      <c r="C1081" s="497" t="n">
        <v>2013801</v>
      </c>
      <c r="D1081" s="498"/>
      <c r="E1081" s="499"/>
      <c r="F1081" s="500"/>
      <c r="G1081" s="500"/>
    </row>
    <row r="1082" s="494" customFormat="true" ht="19.5" hidden="false" customHeight="true" outlineLevel="0" collapsed="false">
      <c r="A1082" s="491" t="s">
        <v>1305</v>
      </c>
      <c r="B1082" s="491" t="s">
        <v>921</v>
      </c>
      <c r="C1082" s="492" t="n">
        <v>2013801</v>
      </c>
      <c r="D1082" s="501"/>
      <c r="E1082" s="493" t="n">
        <v>46</v>
      </c>
      <c r="F1082" s="502"/>
      <c r="G1082" s="502"/>
    </row>
    <row r="1083" s="494" customFormat="true" ht="19.5" hidden="false" customHeight="true" outlineLevel="0" collapsed="false">
      <c r="A1083" s="491" t="s">
        <v>1305</v>
      </c>
      <c r="B1083" s="491" t="s">
        <v>922</v>
      </c>
      <c r="C1083" s="492"/>
      <c r="D1083" s="501"/>
      <c r="E1083" s="493" t="n">
        <f aca="false">SUM(E1084:E1091)</f>
        <v>436</v>
      </c>
      <c r="F1083" s="493" t="n">
        <f aca="false">SUM(F1084:F1091)</f>
        <v>436</v>
      </c>
      <c r="G1083" s="493" t="n">
        <f aca="false">SUM(G1084:G1091)</f>
        <v>0</v>
      </c>
    </row>
    <row r="1084" customFormat="false" ht="19.5" hidden="false" customHeight="true" outlineLevel="0" collapsed="false">
      <c r="A1084" s="495" t="s">
        <v>1305</v>
      </c>
      <c r="B1084" s="496" t="s">
        <v>2640</v>
      </c>
      <c r="C1084" s="497" t="n">
        <v>2013804</v>
      </c>
      <c r="D1084" s="498"/>
      <c r="E1084" s="499"/>
      <c r="F1084" s="500"/>
      <c r="G1084" s="500"/>
    </row>
    <row r="1085" customFormat="false" ht="19.5" hidden="false" customHeight="true" outlineLevel="0" collapsed="false">
      <c r="A1085" s="495" t="s">
        <v>1305</v>
      </c>
      <c r="B1085" s="496" t="s">
        <v>2641</v>
      </c>
      <c r="C1085" s="497" t="n">
        <v>2013804</v>
      </c>
      <c r="D1085" s="498"/>
      <c r="E1085" s="499"/>
      <c r="F1085" s="500"/>
      <c r="G1085" s="500"/>
    </row>
    <row r="1086" customFormat="false" ht="19.5" hidden="false" customHeight="true" outlineLevel="0" collapsed="false">
      <c r="A1086" s="495" t="s">
        <v>1305</v>
      </c>
      <c r="B1086" s="496" t="s">
        <v>2642</v>
      </c>
      <c r="C1086" s="497" t="n">
        <v>2013804</v>
      </c>
      <c r="D1086" s="498"/>
      <c r="E1086" s="499"/>
      <c r="F1086" s="500"/>
      <c r="G1086" s="500"/>
    </row>
    <row r="1087" customFormat="false" ht="19.5" hidden="false" customHeight="true" outlineLevel="0" collapsed="false">
      <c r="A1087" s="495" t="s">
        <v>1305</v>
      </c>
      <c r="B1087" s="496" t="s">
        <v>2643</v>
      </c>
      <c r="C1087" s="497" t="n">
        <v>2013805</v>
      </c>
      <c r="D1087" s="498"/>
      <c r="E1087" s="499"/>
      <c r="F1087" s="500"/>
      <c r="G1087" s="500"/>
    </row>
    <row r="1088" customFormat="false" ht="19.5" hidden="false" customHeight="true" outlineLevel="0" collapsed="false">
      <c r="A1088" s="495" t="s">
        <v>1305</v>
      </c>
      <c r="B1088" s="496" t="s">
        <v>2644</v>
      </c>
      <c r="C1088" s="497" t="n">
        <v>2013804</v>
      </c>
      <c r="D1088" s="498"/>
      <c r="E1088" s="499"/>
      <c r="F1088" s="500"/>
      <c r="G1088" s="500"/>
    </row>
    <row r="1089" customFormat="false" ht="19.5" hidden="false" customHeight="true" outlineLevel="0" collapsed="false">
      <c r="A1089" s="495" t="s">
        <v>308</v>
      </c>
      <c r="B1089" s="496" t="s">
        <v>2645</v>
      </c>
      <c r="C1089" s="497" t="s">
        <v>2646</v>
      </c>
      <c r="D1089" s="498"/>
      <c r="E1089" s="499" t="n">
        <v>436</v>
      </c>
      <c r="F1089" s="500" t="n">
        <v>436</v>
      </c>
      <c r="G1089" s="500"/>
    </row>
    <row r="1090" customFormat="false" ht="19.5" hidden="false" customHeight="true" outlineLevel="0" collapsed="false">
      <c r="A1090" s="495" t="s">
        <v>308</v>
      </c>
      <c r="B1090" s="496" t="s">
        <v>2647</v>
      </c>
      <c r="C1090" s="497" t="s">
        <v>2646</v>
      </c>
      <c r="D1090" s="498"/>
      <c r="E1090" s="499"/>
      <c r="F1090" s="500"/>
      <c r="G1090" s="500"/>
    </row>
    <row r="1091" customFormat="false" ht="19.5" hidden="false" customHeight="true" outlineLevel="0" collapsed="false">
      <c r="A1091" s="495" t="s">
        <v>308</v>
      </c>
      <c r="B1091" s="496" t="s">
        <v>2648</v>
      </c>
      <c r="C1091" s="497" t="s">
        <v>2649</v>
      </c>
      <c r="D1091" s="498"/>
      <c r="E1091" s="499"/>
      <c r="F1091" s="500"/>
      <c r="G1091" s="500"/>
    </row>
    <row r="1092" customFormat="false" ht="19.5" hidden="false" customHeight="true" outlineLevel="0" collapsed="false">
      <c r="A1092" s="495" t="s">
        <v>322</v>
      </c>
      <c r="B1092" s="495" t="s">
        <v>258</v>
      </c>
      <c r="C1092" s="497"/>
      <c r="D1092" s="498"/>
      <c r="E1092" s="499" t="n">
        <f aca="false">SUM(E1093,E1100,E1101)</f>
        <v>7016.55</v>
      </c>
      <c r="F1092" s="499" t="n">
        <f aca="false">SUM(F1093,F1100,F1101)</f>
        <v>47</v>
      </c>
      <c r="G1092" s="499" t="n">
        <f aca="false">SUM(G1093,G1100,G1101)</f>
        <v>0</v>
      </c>
    </row>
    <row r="1093" s="494" customFormat="true" ht="19.5" hidden="false" customHeight="true" outlineLevel="0" collapsed="false">
      <c r="A1093" s="491" t="s">
        <v>322</v>
      </c>
      <c r="B1093" s="491" t="s">
        <v>918</v>
      </c>
      <c r="C1093" s="492"/>
      <c r="D1093" s="501"/>
      <c r="E1093" s="493" t="n">
        <f aca="false">SUM(E1094:E1099)</f>
        <v>1390.55</v>
      </c>
      <c r="F1093" s="493" t="n">
        <f aca="false">SUM(F1094:F1099)</f>
        <v>47</v>
      </c>
      <c r="G1093" s="493" t="n">
        <f aca="false">SUM(G1094:G1099)</f>
        <v>0</v>
      </c>
    </row>
    <row r="1094" customFormat="false" ht="19.5" hidden="false" customHeight="true" outlineLevel="0" collapsed="false">
      <c r="A1094" s="495" t="s">
        <v>322</v>
      </c>
      <c r="B1094" s="496" t="s">
        <v>1984</v>
      </c>
      <c r="C1094" s="497" t="n">
        <v>2130301</v>
      </c>
      <c r="D1094" s="498"/>
      <c r="E1094" s="499" t="n">
        <v>1314.57</v>
      </c>
      <c r="F1094" s="500"/>
      <c r="G1094" s="500"/>
    </row>
    <row r="1095" customFormat="false" ht="19.5" hidden="false" customHeight="true" outlineLevel="0" collapsed="false">
      <c r="A1095" s="495" t="s">
        <v>322</v>
      </c>
      <c r="B1095" s="496" t="s">
        <v>1985</v>
      </c>
      <c r="C1095" s="497"/>
      <c r="D1095" s="498"/>
      <c r="E1095" s="499" t="n">
        <v>28.98</v>
      </c>
      <c r="F1095" s="500"/>
      <c r="G1095" s="500"/>
    </row>
    <row r="1096" customFormat="false" ht="19.5" hidden="false" customHeight="true" outlineLevel="0" collapsed="false">
      <c r="A1096" s="495" t="s">
        <v>322</v>
      </c>
      <c r="B1096" s="496" t="s">
        <v>1997</v>
      </c>
      <c r="C1096" s="497"/>
      <c r="D1096" s="498"/>
      <c r="E1096" s="499"/>
      <c r="F1096" s="500"/>
      <c r="G1096" s="500"/>
    </row>
    <row r="1097" customFormat="false" ht="19.5" hidden="false" customHeight="true" outlineLevel="0" collapsed="false">
      <c r="A1097" s="495" t="s">
        <v>322</v>
      </c>
      <c r="B1097" s="496" t="s">
        <v>2650</v>
      </c>
      <c r="C1097" s="497"/>
      <c r="D1097" s="498"/>
      <c r="E1097" s="499"/>
      <c r="F1097" s="500"/>
      <c r="G1097" s="500"/>
    </row>
    <row r="1098" customFormat="false" ht="19.5" hidden="false" customHeight="true" outlineLevel="0" collapsed="false">
      <c r="A1098" s="495" t="s">
        <v>322</v>
      </c>
      <c r="B1098" s="496" t="s">
        <v>2651</v>
      </c>
      <c r="C1098" s="497" t="n">
        <v>2130301</v>
      </c>
      <c r="D1098" s="498"/>
      <c r="E1098" s="499" t="n">
        <v>47</v>
      </c>
      <c r="F1098" s="500" t="n">
        <v>47</v>
      </c>
      <c r="G1098" s="500"/>
    </row>
    <row r="1099" customFormat="false" ht="19.5" hidden="false" customHeight="true" outlineLevel="0" collapsed="false">
      <c r="A1099" s="495" t="s">
        <v>322</v>
      </c>
      <c r="B1099" s="496" t="s">
        <v>2015</v>
      </c>
      <c r="C1099" s="497" t="n">
        <v>2080502</v>
      </c>
      <c r="D1099" s="498"/>
      <c r="E1099" s="499"/>
      <c r="F1099" s="500"/>
      <c r="G1099" s="500"/>
    </row>
    <row r="1100" s="494" customFormat="true" ht="19.5" hidden="false" customHeight="true" outlineLevel="0" collapsed="false">
      <c r="A1100" s="491" t="s">
        <v>322</v>
      </c>
      <c r="B1100" s="491" t="s">
        <v>921</v>
      </c>
      <c r="C1100" s="492" t="n">
        <v>2130301</v>
      </c>
      <c r="D1100" s="501"/>
      <c r="E1100" s="493" t="n">
        <v>13</v>
      </c>
      <c r="F1100" s="502"/>
      <c r="G1100" s="502"/>
    </row>
    <row r="1101" s="494" customFormat="true" ht="19.5" hidden="false" customHeight="true" outlineLevel="0" collapsed="false">
      <c r="A1101" s="491" t="s">
        <v>322</v>
      </c>
      <c r="B1101" s="491" t="s">
        <v>922</v>
      </c>
      <c r="C1101" s="492"/>
      <c r="D1101" s="501"/>
      <c r="E1101" s="493" t="n">
        <f aca="false">SUM(E1102:E1121)</f>
        <v>5613</v>
      </c>
      <c r="F1101" s="493" t="n">
        <f aca="false">SUM(F1102:F1121)</f>
        <v>0</v>
      </c>
      <c r="G1101" s="493" t="n">
        <f aca="false">SUM(G1102:G1121)</f>
        <v>0</v>
      </c>
    </row>
    <row r="1102" customFormat="false" ht="19.5" hidden="false" customHeight="true" outlineLevel="0" collapsed="false">
      <c r="A1102" s="495" t="s">
        <v>322</v>
      </c>
      <c r="B1102" s="496" t="s">
        <v>2652</v>
      </c>
      <c r="C1102" s="497" t="n">
        <v>2130305</v>
      </c>
      <c r="D1102" s="498"/>
      <c r="E1102" s="499"/>
      <c r="F1102" s="500"/>
      <c r="G1102" s="500"/>
    </row>
    <row r="1103" customFormat="false" ht="19.5" hidden="false" customHeight="true" outlineLevel="0" collapsed="false">
      <c r="A1103" s="495" t="s">
        <v>322</v>
      </c>
      <c r="B1103" s="496" t="s">
        <v>2653</v>
      </c>
      <c r="C1103" s="497" t="n">
        <v>2120303</v>
      </c>
      <c r="D1103" s="498"/>
      <c r="E1103" s="499" t="n">
        <v>5354</v>
      </c>
      <c r="F1103" s="500"/>
      <c r="G1103" s="500"/>
    </row>
    <row r="1104" customFormat="false" ht="19.5" hidden="false" customHeight="true" outlineLevel="0" collapsed="false">
      <c r="A1104" s="495" t="s">
        <v>322</v>
      </c>
      <c r="B1104" s="496" t="s">
        <v>2654</v>
      </c>
      <c r="C1104" s="497" t="n">
        <v>2110402</v>
      </c>
      <c r="D1104" s="498"/>
      <c r="E1104" s="499"/>
      <c r="F1104" s="500"/>
      <c r="G1104" s="500"/>
    </row>
    <row r="1105" customFormat="false" ht="19.5" hidden="false" customHeight="true" outlineLevel="0" collapsed="false">
      <c r="A1105" s="495" t="s">
        <v>322</v>
      </c>
      <c r="B1105" s="496" t="s">
        <v>2655</v>
      </c>
      <c r="C1105" s="497" t="n">
        <v>2130306</v>
      </c>
      <c r="D1105" s="498"/>
      <c r="E1105" s="499"/>
      <c r="F1105" s="500"/>
      <c r="G1105" s="500"/>
    </row>
    <row r="1106" customFormat="false" ht="19.5" hidden="false" customHeight="true" outlineLevel="0" collapsed="false">
      <c r="A1106" s="495" t="s">
        <v>322</v>
      </c>
      <c r="B1106" s="496" t="s">
        <v>2656</v>
      </c>
      <c r="C1106" s="497" t="n">
        <v>2130335</v>
      </c>
      <c r="D1106" s="498"/>
      <c r="E1106" s="499"/>
      <c r="F1106" s="500"/>
      <c r="G1106" s="500"/>
    </row>
    <row r="1107" customFormat="false" ht="19.5" hidden="false" customHeight="true" outlineLevel="0" collapsed="false">
      <c r="A1107" s="495" t="s">
        <v>322</v>
      </c>
      <c r="B1107" s="496" t="s">
        <v>2657</v>
      </c>
      <c r="C1107" s="497" t="n">
        <v>2130312</v>
      </c>
      <c r="D1107" s="498"/>
      <c r="E1107" s="499"/>
      <c r="F1107" s="500"/>
      <c r="G1107" s="500"/>
    </row>
    <row r="1108" customFormat="false" ht="19.5" hidden="false" customHeight="true" outlineLevel="0" collapsed="false">
      <c r="A1108" s="495" t="s">
        <v>322</v>
      </c>
      <c r="B1108" s="496" t="s">
        <v>2658</v>
      </c>
      <c r="C1108" s="497" t="n">
        <v>2130314</v>
      </c>
      <c r="D1108" s="498" t="n">
        <v>200</v>
      </c>
      <c r="E1108" s="499" t="n">
        <v>200</v>
      </c>
      <c r="F1108" s="500"/>
      <c r="G1108" s="500"/>
    </row>
    <row r="1109" customFormat="false" ht="19.5" hidden="false" customHeight="true" outlineLevel="0" collapsed="false">
      <c r="A1109" s="495" t="s">
        <v>322</v>
      </c>
      <c r="B1109" s="496" t="s">
        <v>2659</v>
      </c>
      <c r="C1109" s="497" t="n">
        <v>2130314</v>
      </c>
      <c r="D1109" s="498"/>
      <c r="E1109" s="499"/>
      <c r="F1109" s="500"/>
      <c r="G1109" s="500"/>
    </row>
    <row r="1110" customFormat="false" ht="19.5" hidden="false" customHeight="true" outlineLevel="0" collapsed="false">
      <c r="A1110" s="495" t="s">
        <v>322</v>
      </c>
      <c r="B1110" s="496" t="s">
        <v>2660</v>
      </c>
      <c r="C1110" s="497" t="n">
        <v>2130310</v>
      </c>
      <c r="D1110" s="498"/>
      <c r="E1110" s="499"/>
      <c r="F1110" s="500"/>
      <c r="G1110" s="500"/>
    </row>
    <row r="1111" customFormat="false" ht="19.5" hidden="false" customHeight="true" outlineLevel="0" collapsed="false">
      <c r="A1111" s="495" t="s">
        <v>322</v>
      </c>
      <c r="B1111" s="496" t="s">
        <v>2661</v>
      </c>
      <c r="C1111" s="497" t="n">
        <v>2130302</v>
      </c>
      <c r="D1111" s="498"/>
      <c r="E1111" s="499"/>
      <c r="F1111" s="500"/>
      <c r="G1111" s="500"/>
    </row>
    <row r="1112" customFormat="false" ht="19.5" hidden="false" customHeight="true" outlineLevel="0" collapsed="false">
      <c r="A1112" s="495" t="s">
        <v>322</v>
      </c>
      <c r="B1112" s="496" t="s">
        <v>2662</v>
      </c>
      <c r="C1112" s="497" t="n">
        <v>2130302</v>
      </c>
      <c r="D1112" s="498"/>
      <c r="E1112" s="499"/>
      <c r="F1112" s="500"/>
      <c r="G1112" s="500"/>
    </row>
    <row r="1113" customFormat="false" ht="19.5" hidden="false" customHeight="true" outlineLevel="0" collapsed="false">
      <c r="A1113" s="495" t="s">
        <v>322</v>
      </c>
      <c r="B1113" s="496" t="s">
        <v>2663</v>
      </c>
      <c r="C1113" s="497" t="n">
        <v>2130399</v>
      </c>
      <c r="D1113" s="498" t="n">
        <v>25</v>
      </c>
      <c r="E1113" s="499" t="n">
        <v>25</v>
      </c>
      <c r="F1113" s="500"/>
      <c r="G1113" s="500"/>
    </row>
    <row r="1114" customFormat="false" ht="19.5" hidden="false" customHeight="true" outlineLevel="0" collapsed="false">
      <c r="A1114" s="495" t="s">
        <v>322</v>
      </c>
      <c r="B1114" s="496" t="s">
        <v>2664</v>
      </c>
      <c r="C1114" s="497" t="n">
        <v>2130399</v>
      </c>
      <c r="D1114" s="498" t="n">
        <v>22</v>
      </c>
      <c r="E1114" s="499" t="n">
        <v>15</v>
      </c>
      <c r="F1114" s="500"/>
      <c r="G1114" s="500"/>
    </row>
    <row r="1115" customFormat="false" ht="19.5" hidden="false" customHeight="true" outlineLevel="0" collapsed="false">
      <c r="A1115" s="495" t="s">
        <v>322</v>
      </c>
      <c r="B1115" s="496" t="s">
        <v>2665</v>
      </c>
      <c r="C1115" s="497" t="n">
        <v>2130399</v>
      </c>
      <c r="D1115" s="498" t="n">
        <v>17</v>
      </c>
      <c r="E1115" s="499" t="n">
        <v>19</v>
      </c>
      <c r="F1115" s="500"/>
      <c r="G1115" s="500"/>
    </row>
    <row r="1116" customFormat="false" ht="19.5" hidden="false" customHeight="true" outlineLevel="0" collapsed="false">
      <c r="A1116" s="495" t="s">
        <v>322</v>
      </c>
      <c r="B1116" s="496" t="s">
        <v>2666</v>
      </c>
      <c r="C1116" s="497" t="n">
        <v>2130302</v>
      </c>
      <c r="D1116" s="498"/>
      <c r="E1116" s="499"/>
      <c r="F1116" s="500"/>
      <c r="G1116" s="500"/>
    </row>
    <row r="1117" customFormat="false" ht="19.5" hidden="false" customHeight="true" outlineLevel="0" collapsed="false">
      <c r="A1117" s="495" t="s">
        <v>322</v>
      </c>
      <c r="B1117" s="496" t="s">
        <v>2667</v>
      </c>
      <c r="C1117" s="497" t="n">
        <v>2130302</v>
      </c>
      <c r="D1117" s="498"/>
      <c r="E1117" s="499"/>
      <c r="F1117" s="500"/>
      <c r="G1117" s="500"/>
    </row>
    <row r="1118" customFormat="false" ht="19.5" hidden="false" customHeight="true" outlineLevel="0" collapsed="false">
      <c r="A1118" s="495" t="s">
        <v>322</v>
      </c>
      <c r="B1118" s="496" t="s">
        <v>2668</v>
      </c>
      <c r="C1118" s="497" t="n">
        <v>2130305</v>
      </c>
      <c r="D1118" s="498"/>
      <c r="E1118" s="499"/>
      <c r="F1118" s="500"/>
      <c r="G1118" s="500"/>
    </row>
    <row r="1119" customFormat="false" ht="19.5" hidden="false" customHeight="true" outlineLevel="0" collapsed="false">
      <c r="A1119" s="495" t="s">
        <v>322</v>
      </c>
      <c r="B1119" s="496" t="s">
        <v>2669</v>
      </c>
      <c r="C1119" s="497" t="s">
        <v>2670</v>
      </c>
      <c r="D1119" s="498"/>
      <c r="E1119" s="499"/>
      <c r="F1119" s="500"/>
      <c r="G1119" s="500"/>
    </row>
    <row r="1120" customFormat="false" ht="19.5" hidden="false" customHeight="true" outlineLevel="0" collapsed="false">
      <c r="A1120" s="495" t="s">
        <v>322</v>
      </c>
      <c r="B1120" s="496" t="s">
        <v>2671</v>
      </c>
      <c r="C1120" s="497" t="s">
        <v>2670</v>
      </c>
      <c r="D1120" s="498"/>
      <c r="E1120" s="499"/>
      <c r="F1120" s="500"/>
      <c r="G1120" s="500"/>
    </row>
    <row r="1121" customFormat="false" ht="19.5" hidden="false" customHeight="true" outlineLevel="0" collapsed="false">
      <c r="A1121" s="495" t="s">
        <v>322</v>
      </c>
      <c r="B1121" s="496" t="s">
        <v>2672</v>
      </c>
      <c r="C1121" s="497" t="s">
        <v>2670</v>
      </c>
      <c r="D1121" s="498"/>
      <c r="E1121" s="499"/>
      <c r="F1121" s="500"/>
      <c r="G1121" s="500"/>
    </row>
    <row r="1122" customFormat="false" ht="19.5" hidden="false" customHeight="true" outlineLevel="0" collapsed="false">
      <c r="A1122" s="495" t="s">
        <v>288</v>
      </c>
      <c r="B1122" s="495" t="s">
        <v>258</v>
      </c>
      <c r="C1122" s="497"/>
      <c r="D1122" s="498"/>
      <c r="E1122" s="499" t="n">
        <f aca="false">SUM(E1123,E1128,E1129)</f>
        <v>291.4</v>
      </c>
      <c r="F1122" s="499" t="n">
        <f aca="false">SUM(F1123,F1128,F1129)</f>
        <v>0</v>
      </c>
      <c r="G1122" s="499" t="n">
        <f aca="false">SUM(G1123,G1128,G1129)</f>
        <v>0</v>
      </c>
    </row>
    <row r="1123" s="494" customFormat="true" ht="19.5" hidden="false" customHeight="true" outlineLevel="0" collapsed="false">
      <c r="A1123" s="491" t="s">
        <v>288</v>
      </c>
      <c r="B1123" s="491" t="s">
        <v>918</v>
      </c>
      <c r="C1123" s="492"/>
      <c r="D1123" s="501"/>
      <c r="E1123" s="493" t="n">
        <f aca="false">SUM(E1124:E1127)</f>
        <v>278.8</v>
      </c>
      <c r="F1123" s="493" t="n">
        <f aca="false">SUM(F1124:F1127)</f>
        <v>0</v>
      </c>
      <c r="G1123" s="493" t="n">
        <f aca="false">SUM(G1124:G1127)</f>
        <v>0</v>
      </c>
    </row>
    <row r="1124" customFormat="false" ht="19.5" hidden="false" customHeight="true" outlineLevel="0" collapsed="false">
      <c r="A1124" s="495" t="s">
        <v>288</v>
      </c>
      <c r="B1124" s="496" t="s">
        <v>1984</v>
      </c>
      <c r="C1124" s="497" t="n">
        <v>2010501</v>
      </c>
      <c r="D1124" s="498"/>
      <c r="E1124" s="499" t="n">
        <v>258.1</v>
      </c>
      <c r="F1124" s="500"/>
      <c r="G1124" s="500"/>
    </row>
    <row r="1125" customFormat="false" ht="19.5" hidden="false" customHeight="true" outlineLevel="0" collapsed="false">
      <c r="A1125" s="495" t="s">
        <v>288</v>
      </c>
      <c r="B1125" s="496" t="s">
        <v>1985</v>
      </c>
      <c r="C1125" s="497"/>
      <c r="D1125" s="498"/>
      <c r="E1125" s="499" t="n">
        <v>20.7</v>
      </c>
      <c r="F1125" s="500"/>
      <c r="G1125" s="500"/>
    </row>
    <row r="1126" customFormat="false" ht="19.5" hidden="false" customHeight="true" outlineLevel="0" collapsed="false">
      <c r="A1126" s="495" t="s">
        <v>288</v>
      </c>
      <c r="B1126" s="496" t="s">
        <v>1986</v>
      </c>
      <c r="C1126" s="497" t="n">
        <v>2080501</v>
      </c>
      <c r="D1126" s="498"/>
      <c r="E1126" s="499"/>
      <c r="F1126" s="500"/>
      <c r="G1126" s="500"/>
    </row>
    <row r="1127" customFormat="false" ht="19.5" hidden="false" customHeight="true" outlineLevel="0" collapsed="false">
      <c r="A1127" s="495" t="s">
        <v>288</v>
      </c>
      <c r="B1127" s="496" t="s">
        <v>1997</v>
      </c>
      <c r="C1127" s="497" t="n">
        <v>2010501</v>
      </c>
      <c r="D1127" s="498"/>
      <c r="E1127" s="499"/>
      <c r="F1127" s="500"/>
      <c r="G1127" s="500"/>
    </row>
    <row r="1128" s="494" customFormat="true" ht="19.5" hidden="false" customHeight="true" outlineLevel="0" collapsed="false">
      <c r="A1128" s="491" t="s">
        <v>288</v>
      </c>
      <c r="B1128" s="491" t="s">
        <v>921</v>
      </c>
      <c r="C1128" s="492" t="n">
        <v>2010501</v>
      </c>
      <c r="D1128" s="501"/>
      <c r="E1128" s="493" t="n">
        <v>12.6</v>
      </c>
      <c r="F1128" s="502"/>
      <c r="G1128" s="502"/>
    </row>
    <row r="1129" s="494" customFormat="true" ht="19.5" hidden="false" customHeight="true" outlineLevel="0" collapsed="false">
      <c r="A1129" s="491" t="s">
        <v>288</v>
      </c>
      <c r="B1129" s="491" t="s">
        <v>922</v>
      </c>
      <c r="C1129" s="492"/>
      <c r="D1129" s="501"/>
      <c r="E1129" s="493" t="n">
        <f aca="false">SUM(E1130:E1132)</f>
        <v>0</v>
      </c>
      <c r="F1129" s="493" t="n">
        <f aca="false">SUM(F1130:F1132)</f>
        <v>0</v>
      </c>
      <c r="G1129" s="493" t="n">
        <f aca="false">SUM(G1130:G1132)</f>
        <v>0</v>
      </c>
    </row>
    <row r="1130" customFormat="false" ht="19.5" hidden="false" customHeight="true" outlineLevel="0" collapsed="false">
      <c r="A1130" s="495" t="s">
        <v>288</v>
      </c>
      <c r="B1130" s="496" t="s">
        <v>2673</v>
      </c>
      <c r="C1130" s="497" t="n">
        <v>2010507</v>
      </c>
      <c r="D1130" s="498"/>
      <c r="E1130" s="499"/>
      <c r="F1130" s="500"/>
      <c r="G1130" s="500"/>
    </row>
    <row r="1131" customFormat="false" ht="19.5" hidden="false" customHeight="true" outlineLevel="0" collapsed="false">
      <c r="A1131" s="495" t="s">
        <v>288</v>
      </c>
      <c r="B1131" s="496" t="s">
        <v>2674</v>
      </c>
      <c r="C1131" s="497" t="n">
        <v>2010502</v>
      </c>
      <c r="D1131" s="498"/>
      <c r="E1131" s="499"/>
      <c r="F1131" s="500"/>
      <c r="G1131" s="500"/>
    </row>
    <row r="1132" customFormat="false" ht="19.5" hidden="false" customHeight="true" outlineLevel="0" collapsed="false">
      <c r="A1132" s="495" t="s">
        <v>288</v>
      </c>
      <c r="B1132" s="496" t="s">
        <v>2675</v>
      </c>
      <c r="C1132" s="497" t="s">
        <v>2676</v>
      </c>
      <c r="D1132" s="498"/>
      <c r="E1132" s="499"/>
      <c r="F1132" s="500"/>
      <c r="G1132" s="500"/>
    </row>
    <row r="1133" customFormat="false" ht="19.5" hidden="false" customHeight="true" outlineLevel="0" collapsed="false">
      <c r="A1133" s="495" t="s">
        <v>310</v>
      </c>
      <c r="B1133" s="495" t="s">
        <v>258</v>
      </c>
      <c r="C1133" s="497"/>
      <c r="D1133" s="498"/>
      <c r="E1133" s="499" t="n">
        <f aca="false">SUM(E1134,E1137,E1138)</f>
        <v>140.06</v>
      </c>
      <c r="F1133" s="499" t="n">
        <f aca="false">SUM(F1134,F1137,F1138)</f>
        <v>0</v>
      </c>
      <c r="G1133" s="499" t="n">
        <f aca="false">SUM(G1134,G1137,G1138)</f>
        <v>0</v>
      </c>
    </row>
    <row r="1134" s="494" customFormat="true" ht="19.5" hidden="false" customHeight="true" outlineLevel="0" collapsed="false">
      <c r="A1134" s="491" t="s">
        <v>310</v>
      </c>
      <c r="B1134" s="491" t="s">
        <v>918</v>
      </c>
      <c r="C1134" s="492"/>
      <c r="D1134" s="501"/>
      <c r="E1134" s="493" t="n">
        <f aca="false">SUM(E1135:E1136)</f>
        <v>97.86</v>
      </c>
      <c r="F1134" s="502" t="n">
        <f aca="false">SUM(F1135:F1136)</f>
        <v>0</v>
      </c>
      <c r="G1134" s="502"/>
    </row>
    <row r="1135" customFormat="false" ht="19.5" hidden="false" customHeight="true" outlineLevel="0" collapsed="false">
      <c r="A1135" s="495" t="s">
        <v>310</v>
      </c>
      <c r="B1135" s="496" t="s">
        <v>1984</v>
      </c>
      <c r="C1135" s="497" t="n">
        <v>2049901</v>
      </c>
      <c r="D1135" s="498"/>
      <c r="E1135" s="499" t="n">
        <v>97.86</v>
      </c>
      <c r="F1135" s="500"/>
      <c r="G1135" s="500"/>
    </row>
    <row r="1136" customFormat="false" ht="19.5" hidden="false" customHeight="true" outlineLevel="0" collapsed="false">
      <c r="A1136" s="495" t="s">
        <v>310</v>
      </c>
      <c r="B1136" s="496" t="s">
        <v>1986</v>
      </c>
      <c r="C1136" s="497" t="n">
        <v>2080501</v>
      </c>
      <c r="D1136" s="498"/>
      <c r="E1136" s="499"/>
      <c r="F1136" s="500"/>
      <c r="G1136" s="500"/>
    </row>
    <row r="1137" s="494" customFormat="true" ht="19.5" hidden="false" customHeight="true" outlineLevel="0" collapsed="false">
      <c r="A1137" s="491" t="s">
        <v>310</v>
      </c>
      <c r="B1137" s="491" t="s">
        <v>921</v>
      </c>
      <c r="C1137" s="492" t="n">
        <v>2049901</v>
      </c>
      <c r="D1137" s="501"/>
      <c r="E1137" s="493" t="n">
        <v>7.2</v>
      </c>
      <c r="F1137" s="502"/>
      <c r="G1137" s="502"/>
    </row>
    <row r="1138" s="494" customFormat="true" ht="19.5" hidden="false" customHeight="true" outlineLevel="0" collapsed="false">
      <c r="A1138" s="491" t="s">
        <v>310</v>
      </c>
      <c r="B1138" s="491" t="s">
        <v>922</v>
      </c>
      <c r="C1138" s="492"/>
      <c r="D1138" s="501"/>
      <c r="E1138" s="493" t="n">
        <f aca="false">SUM(E1139:E1140)</f>
        <v>35</v>
      </c>
      <c r="F1138" s="493" t="n">
        <f aca="false">SUM(F1139:F1140)</f>
        <v>0</v>
      </c>
      <c r="G1138" s="493" t="n">
        <f aca="false">SUM(G1139:G1140)</f>
        <v>0</v>
      </c>
    </row>
    <row r="1139" customFormat="false" ht="19.5" hidden="false" customHeight="true" outlineLevel="0" collapsed="false">
      <c r="A1139" s="495" t="s">
        <v>310</v>
      </c>
      <c r="B1139" s="496" t="s">
        <v>2677</v>
      </c>
      <c r="C1139" s="497" t="n">
        <v>2049901</v>
      </c>
      <c r="D1139" s="498" t="n">
        <v>20</v>
      </c>
      <c r="E1139" s="499" t="n">
        <v>35</v>
      </c>
      <c r="F1139" s="500"/>
      <c r="G1139" s="500"/>
    </row>
    <row r="1140" customFormat="false" ht="19.5" hidden="false" customHeight="true" outlineLevel="0" collapsed="false">
      <c r="A1140" s="495" t="s">
        <v>310</v>
      </c>
      <c r="B1140" s="496" t="s">
        <v>2678</v>
      </c>
      <c r="C1140" s="497" t="n">
        <v>2049901</v>
      </c>
      <c r="D1140" s="498"/>
      <c r="E1140" s="499"/>
      <c r="F1140" s="500"/>
      <c r="G1140" s="500"/>
    </row>
    <row r="1141" s="494" customFormat="true" ht="19.5" hidden="false" customHeight="true" outlineLevel="0" collapsed="false">
      <c r="A1141" s="491" t="s">
        <v>287</v>
      </c>
      <c r="B1141" s="491" t="s">
        <v>918</v>
      </c>
      <c r="C1141" s="492"/>
      <c r="D1141" s="501"/>
      <c r="E1141" s="493" t="n">
        <f aca="false">SUM(E1142:E1144)</f>
        <v>0</v>
      </c>
      <c r="F1141" s="502" t="n">
        <f aca="false">SUM(F1142:F1144)</f>
        <v>0</v>
      </c>
      <c r="G1141" s="502"/>
    </row>
    <row r="1142" customFormat="false" ht="19.5" hidden="false" customHeight="true" outlineLevel="0" collapsed="false">
      <c r="A1142" s="495" t="s">
        <v>287</v>
      </c>
      <c r="B1142" s="496" t="s">
        <v>1984</v>
      </c>
      <c r="C1142" s="497" t="n">
        <v>2010408</v>
      </c>
      <c r="D1142" s="498"/>
      <c r="E1142" s="499"/>
      <c r="F1142" s="500"/>
      <c r="G1142" s="500"/>
    </row>
    <row r="1143" customFormat="false" ht="19.5" hidden="false" customHeight="true" outlineLevel="0" collapsed="false">
      <c r="A1143" s="495" t="s">
        <v>287</v>
      </c>
      <c r="B1143" s="496" t="s">
        <v>2076</v>
      </c>
      <c r="C1143" s="497" t="n">
        <v>2010408</v>
      </c>
      <c r="D1143" s="498"/>
      <c r="E1143" s="499"/>
      <c r="F1143" s="500"/>
      <c r="G1143" s="500"/>
    </row>
    <row r="1144" customFormat="false" ht="19.5" hidden="false" customHeight="true" outlineLevel="0" collapsed="false">
      <c r="A1144" s="495" t="s">
        <v>287</v>
      </c>
      <c r="B1144" s="496" t="s">
        <v>2015</v>
      </c>
      <c r="C1144" s="497" t="n">
        <v>2080501</v>
      </c>
      <c r="D1144" s="498"/>
      <c r="E1144" s="499"/>
      <c r="F1144" s="500"/>
      <c r="G1144" s="500"/>
    </row>
    <row r="1145" s="494" customFormat="true" ht="19.5" hidden="false" customHeight="true" outlineLevel="0" collapsed="false">
      <c r="A1145" s="491" t="s">
        <v>287</v>
      </c>
      <c r="B1145" s="491" t="s">
        <v>921</v>
      </c>
      <c r="C1145" s="492" t="n">
        <v>2010408</v>
      </c>
      <c r="D1145" s="501"/>
      <c r="E1145" s="493"/>
      <c r="F1145" s="502"/>
      <c r="G1145" s="502"/>
    </row>
    <row r="1146" s="494" customFormat="true" ht="19.5" hidden="false" customHeight="true" outlineLevel="0" collapsed="false">
      <c r="A1146" s="491" t="s">
        <v>287</v>
      </c>
      <c r="B1146" s="491" t="s">
        <v>922</v>
      </c>
      <c r="C1146" s="492"/>
      <c r="D1146" s="501"/>
      <c r="E1146" s="493" t="n">
        <f aca="false">E1147</f>
        <v>0</v>
      </c>
      <c r="F1146" s="502" t="n">
        <f aca="false">F1147</f>
        <v>0</v>
      </c>
      <c r="G1146" s="502"/>
    </row>
    <row r="1147" customFormat="false" ht="19.5" hidden="false" customHeight="true" outlineLevel="0" collapsed="false">
      <c r="A1147" s="495" t="s">
        <v>287</v>
      </c>
      <c r="B1147" s="496" t="s">
        <v>2679</v>
      </c>
      <c r="C1147" s="497" t="n">
        <v>2010408</v>
      </c>
      <c r="D1147" s="498"/>
      <c r="E1147" s="499"/>
      <c r="F1147" s="500"/>
      <c r="G1147" s="500"/>
    </row>
    <row r="1148" customFormat="false" ht="19.5" hidden="false" customHeight="true" outlineLevel="0" collapsed="false">
      <c r="A1148" s="495" t="s">
        <v>1336</v>
      </c>
      <c r="B1148" s="495" t="s">
        <v>258</v>
      </c>
      <c r="C1148" s="497"/>
      <c r="D1148" s="498"/>
      <c r="E1148" s="499" t="n">
        <f aca="false">E1149</f>
        <v>0</v>
      </c>
      <c r="F1148" s="499" t="n">
        <f aca="false">F1149</f>
        <v>0</v>
      </c>
      <c r="G1148" s="499" t="n">
        <f aca="false">G1149</f>
        <v>0</v>
      </c>
    </row>
    <row r="1149" s="494" customFormat="true" ht="19.5" hidden="false" customHeight="true" outlineLevel="0" collapsed="false">
      <c r="A1149" s="491" t="s">
        <v>1336</v>
      </c>
      <c r="B1149" s="491" t="s">
        <v>997</v>
      </c>
      <c r="C1149" s="492"/>
      <c r="D1149" s="501"/>
      <c r="E1149" s="493" t="n">
        <f aca="false">E1150</f>
        <v>0</v>
      </c>
      <c r="F1149" s="502" t="n">
        <f aca="false">F1150</f>
        <v>0</v>
      </c>
      <c r="G1149" s="502"/>
    </row>
    <row r="1150" customFormat="false" ht="19.5" hidden="false" customHeight="true" outlineLevel="0" collapsed="false">
      <c r="A1150" s="495" t="s">
        <v>1336</v>
      </c>
      <c r="B1150" s="496" t="s">
        <v>2680</v>
      </c>
      <c r="C1150" s="497" t="n">
        <v>2130502</v>
      </c>
      <c r="D1150" s="498"/>
      <c r="E1150" s="499"/>
      <c r="F1150" s="500"/>
      <c r="G1150" s="500"/>
    </row>
    <row r="1151" customFormat="false" ht="19.5" hidden="false" customHeight="true" outlineLevel="0" collapsed="false">
      <c r="A1151" s="495" t="s">
        <v>1338</v>
      </c>
      <c r="B1151" s="495" t="s">
        <v>258</v>
      </c>
      <c r="C1151" s="497"/>
      <c r="D1151" s="498"/>
      <c r="E1151" s="499" t="n">
        <f aca="false">SUM(E1152,E1157)</f>
        <v>468.29</v>
      </c>
      <c r="F1151" s="499" t="n">
        <f aca="false">SUM(F1152,F1157)</f>
        <v>110</v>
      </c>
      <c r="G1151" s="499" t="n">
        <f aca="false">SUM(G1152,G1157)</f>
        <v>0</v>
      </c>
    </row>
    <row r="1152" s="494" customFormat="true" ht="19.5" hidden="false" customHeight="true" outlineLevel="0" collapsed="false">
      <c r="A1152" s="491" t="s">
        <v>1338</v>
      </c>
      <c r="B1152" s="491" t="s">
        <v>918</v>
      </c>
      <c r="C1152" s="492"/>
      <c r="D1152" s="501"/>
      <c r="E1152" s="493" t="n">
        <f aca="false">SUM(E1153:E1156)</f>
        <v>158.29</v>
      </c>
      <c r="F1152" s="493" t="n">
        <f aca="false">SUM(F1153:F1156)</f>
        <v>0</v>
      </c>
      <c r="G1152" s="493" t="n">
        <f aca="false">SUM(G1153:G1156)</f>
        <v>0</v>
      </c>
    </row>
    <row r="1153" customFormat="false" ht="19.5" hidden="false" customHeight="true" outlineLevel="0" collapsed="false">
      <c r="A1153" s="495" t="s">
        <v>1338</v>
      </c>
      <c r="B1153" s="496" t="s">
        <v>1984</v>
      </c>
      <c r="C1153" s="497" t="n">
        <v>2012901</v>
      </c>
      <c r="D1153" s="498"/>
      <c r="E1153" s="499" t="n">
        <v>153.89</v>
      </c>
      <c r="F1153" s="500"/>
      <c r="G1153" s="500"/>
    </row>
    <row r="1154" customFormat="false" ht="19.5" hidden="false" customHeight="true" outlineLevel="0" collapsed="false">
      <c r="A1154" s="495" t="s">
        <v>1338</v>
      </c>
      <c r="B1154" s="496" t="s">
        <v>1986</v>
      </c>
      <c r="C1154" s="497" t="n">
        <v>2080501</v>
      </c>
      <c r="D1154" s="498"/>
      <c r="E1154" s="499"/>
      <c r="F1154" s="500"/>
      <c r="G1154" s="500"/>
    </row>
    <row r="1155" customFormat="false" ht="19.5" hidden="false" customHeight="true" outlineLevel="0" collapsed="false">
      <c r="A1155" s="495" t="s">
        <v>1338</v>
      </c>
      <c r="B1155" s="496" t="s">
        <v>2002</v>
      </c>
      <c r="C1155" s="497"/>
      <c r="D1155" s="498"/>
      <c r="E1155" s="499" t="n">
        <v>4.4</v>
      </c>
      <c r="F1155" s="500"/>
      <c r="G1155" s="500"/>
    </row>
    <row r="1156" customFormat="false" ht="19.5" hidden="false" customHeight="true" outlineLevel="0" collapsed="false">
      <c r="A1156" s="495" t="s">
        <v>1338</v>
      </c>
      <c r="B1156" s="496" t="s">
        <v>1997</v>
      </c>
      <c r="C1156" s="497" t="n">
        <v>2012901</v>
      </c>
      <c r="D1156" s="498"/>
      <c r="E1156" s="499"/>
      <c r="F1156" s="500"/>
      <c r="G1156" s="500"/>
    </row>
    <row r="1157" s="494" customFormat="true" ht="19.5" hidden="false" customHeight="true" outlineLevel="0" collapsed="false">
      <c r="A1157" s="491" t="s">
        <v>1338</v>
      </c>
      <c r="B1157" s="491" t="s">
        <v>1085</v>
      </c>
      <c r="C1157" s="492"/>
      <c r="D1157" s="501"/>
      <c r="E1157" s="493" t="n">
        <f aca="false">SUM(E1158:E1160)</f>
        <v>310</v>
      </c>
      <c r="F1157" s="493" t="n">
        <f aca="false">SUM(F1158:F1160)</f>
        <v>110</v>
      </c>
      <c r="G1157" s="493" t="n">
        <f aca="false">SUM(G1158:G1160)</f>
        <v>0</v>
      </c>
    </row>
    <row r="1158" customFormat="false" ht="19.5" hidden="false" customHeight="true" outlineLevel="0" collapsed="false">
      <c r="A1158" s="495" t="s">
        <v>1338</v>
      </c>
      <c r="B1158" s="496" t="s">
        <v>2681</v>
      </c>
      <c r="C1158" s="497" t="n">
        <v>2012901</v>
      </c>
      <c r="D1158" s="498" t="n">
        <v>200</v>
      </c>
      <c r="E1158" s="499" t="n">
        <v>200</v>
      </c>
      <c r="F1158" s="500"/>
      <c r="G1158" s="500"/>
    </row>
    <row r="1159" customFormat="false" ht="19.5" hidden="false" customHeight="true" outlineLevel="0" collapsed="false">
      <c r="A1159" s="495" t="s">
        <v>1338</v>
      </c>
      <c r="B1159" s="496" t="s">
        <v>2682</v>
      </c>
      <c r="C1159" s="497"/>
      <c r="D1159" s="498"/>
      <c r="E1159" s="499" t="n">
        <v>110</v>
      </c>
      <c r="F1159" s="500" t="n">
        <v>110</v>
      </c>
      <c r="G1159" s="500"/>
    </row>
    <row r="1160" customFormat="false" ht="19.5" hidden="false" customHeight="true" outlineLevel="0" collapsed="false">
      <c r="A1160" s="495" t="s">
        <v>1338</v>
      </c>
      <c r="B1160" s="496" t="s">
        <v>2683</v>
      </c>
      <c r="C1160" s="497" t="s">
        <v>2684</v>
      </c>
      <c r="D1160" s="498"/>
      <c r="E1160" s="499"/>
      <c r="F1160" s="500"/>
      <c r="G1160" s="500"/>
    </row>
    <row r="1161" customFormat="false" ht="19.5" hidden="false" customHeight="true" outlineLevel="0" collapsed="false">
      <c r="A1161" s="495" t="s">
        <v>307</v>
      </c>
      <c r="B1161" s="495" t="s">
        <v>258</v>
      </c>
      <c r="C1161" s="497"/>
      <c r="D1161" s="498"/>
      <c r="E1161" s="499" t="n">
        <f aca="false">SUM(E1162,E1167,E1168)</f>
        <v>310</v>
      </c>
      <c r="F1161" s="499" t="n">
        <f aca="false">SUM(F1162,F1167,F1168)</f>
        <v>0</v>
      </c>
      <c r="G1161" s="499" t="n">
        <f aca="false">SUM(G1162,G1167,G1168)</f>
        <v>0</v>
      </c>
    </row>
    <row r="1162" s="494" customFormat="true" ht="19.5" hidden="false" customHeight="true" outlineLevel="0" collapsed="false">
      <c r="A1162" s="491" t="s">
        <v>307</v>
      </c>
      <c r="B1162" s="491" t="s">
        <v>918</v>
      </c>
      <c r="C1162" s="492"/>
      <c r="D1162" s="501"/>
      <c r="E1162" s="493" t="n">
        <f aca="false">SUM(E1163:E1166)</f>
        <v>206.66</v>
      </c>
      <c r="F1162" s="493" t="n">
        <f aca="false">SUM(F1163:F1166)</f>
        <v>0</v>
      </c>
      <c r="G1162" s="493" t="n">
        <f aca="false">SUM(G1163:G1166)</f>
        <v>0</v>
      </c>
    </row>
    <row r="1163" customFormat="false" ht="19.5" hidden="false" customHeight="true" outlineLevel="0" collapsed="false">
      <c r="A1163" s="495" t="s">
        <v>307</v>
      </c>
      <c r="B1163" s="496" t="s">
        <v>1984</v>
      </c>
      <c r="C1163" s="497" t="n">
        <v>2010308</v>
      </c>
      <c r="D1163" s="498"/>
      <c r="E1163" s="499" t="n">
        <v>177.68</v>
      </c>
      <c r="F1163" s="500"/>
      <c r="G1163" s="500"/>
    </row>
    <row r="1164" customFormat="false" ht="19.5" hidden="false" customHeight="true" outlineLevel="0" collapsed="false">
      <c r="A1164" s="495" t="s">
        <v>307</v>
      </c>
      <c r="B1164" s="496" t="s">
        <v>1985</v>
      </c>
      <c r="C1164" s="497"/>
      <c r="D1164" s="498"/>
      <c r="E1164" s="499" t="n">
        <v>28.98</v>
      </c>
      <c r="F1164" s="500"/>
      <c r="G1164" s="500"/>
    </row>
    <row r="1165" customFormat="false" ht="19.5" hidden="false" customHeight="true" outlineLevel="0" collapsed="false">
      <c r="A1165" s="495" t="s">
        <v>307</v>
      </c>
      <c r="B1165" s="496" t="s">
        <v>2685</v>
      </c>
      <c r="C1165" s="497" t="n">
        <v>2010308</v>
      </c>
      <c r="D1165" s="498"/>
      <c r="E1165" s="499"/>
      <c r="F1165" s="500"/>
      <c r="G1165" s="500"/>
    </row>
    <row r="1166" customFormat="false" ht="19.5" hidden="false" customHeight="true" outlineLevel="0" collapsed="false">
      <c r="A1166" s="495" t="s">
        <v>307</v>
      </c>
      <c r="B1166" s="496" t="s">
        <v>2015</v>
      </c>
      <c r="C1166" s="497" t="n">
        <v>2080501</v>
      </c>
      <c r="D1166" s="498"/>
      <c r="E1166" s="499"/>
      <c r="F1166" s="500"/>
      <c r="G1166" s="500"/>
    </row>
    <row r="1167" s="494" customFormat="true" ht="19.5" hidden="false" customHeight="true" outlineLevel="0" collapsed="false">
      <c r="A1167" s="491" t="s">
        <v>307</v>
      </c>
      <c r="B1167" s="491" t="s">
        <v>921</v>
      </c>
      <c r="C1167" s="492" t="n">
        <v>2010308</v>
      </c>
      <c r="D1167" s="501"/>
      <c r="E1167" s="493" t="n">
        <v>9.34</v>
      </c>
      <c r="F1167" s="502"/>
      <c r="G1167" s="502"/>
    </row>
    <row r="1168" s="494" customFormat="true" ht="19.5" hidden="false" customHeight="true" outlineLevel="0" collapsed="false">
      <c r="A1168" s="491" t="s">
        <v>307</v>
      </c>
      <c r="B1168" s="491" t="s">
        <v>922</v>
      </c>
      <c r="C1168" s="492"/>
      <c r="D1168" s="501"/>
      <c r="E1168" s="493" t="n">
        <f aca="false">SUM(E1169:E1170)</f>
        <v>94</v>
      </c>
      <c r="F1168" s="493" t="n">
        <f aca="false">SUM(F1169:F1170)</f>
        <v>0</v>
      </c>
      <c r="G1168" s="493" t="n">
        <f aca="false">SUM(G1169:G1170)</f>
        <v>0</v>
      </c>
    </row>
    <row r="1169" customFormat="false" ht="19.5" hidden="false" customHeight="true" outlineLevel="0" collapsed="false">
      <c r="A1169" s="495" t="s">
        <v>307</v>
      </c>
      <c r="B1169" s="496" t="s">
        <v>2686</v>
      </c>
      <c r="C1169" s="497" t="n">
        <v>2010308</v>
      </c>
      <c r="D1169" s="498" t="n">
        <v>94</v>
      </c>
      <c r="E1169" s="499" t="n">
        <v>94</v>
      </c>
      <c r="F1169" s="500"/>
      <c r="G1169" s="500"/>
    </row>
    <row r="1170" customFormat="false" ht="19.5" hidden="false" customHeight="true" outlineLevel="0" collapsed="false">
      <c r="A1170" s="495" t="s">
        <v>307</v>
      </c>
      <c r="B1170" s="496" t="s">
        <v>2120</v>
      </c>
      <c r="C1170" s="497" t="n">
        <v>2010308</v>
      </c>
      <c r="D1170" s="498"/>
      <c r="E1170" s="499"/>
      <c r="F1170" s="500"/>
      <c r="G1170" s="500"/>
    </row>
    <row r="1171" customFormat="false" ht="19.5" hidden="false" customHeight="true" outlineLevel="0" collapsed="false">
      <c r="A1171" s="495" t="s">
        <v>284</v>
      </c>
      <c r="B1171" s="495" t="s">
        <v>258</v>
      </c>
      <c r="C1171" s="497"/>
      <c r="D1171" s="498"/>
      <c r="E1171" s="499" t="n">
        <f aca="false">E1172</f>
        <v>0</v>
      </c>
      <c r="F1171" s="499" t="n">
        <f aca="false">F1172</f>
        <v>0</v>
      </c>
      <c r="G1171" s="499" t="n">
        <f aca="false">G1172</f>
        <v>0</v>
      </c>
    </row>
    <row r="1172" s="494" customFormat="true" ht="19.5" hidden="false" customHeight="true" outlineLevel="0" collapsed="false">
      <c r="A1172" s="491" t="s">
        <v>284</v>
      </c>
      <c r="B1172" s="491" t="s">
        <v>997</v>
      </c>
      <c r="C1172" s="492"/>
      <c r="D1172" s="501"/>
      <c r="E1172" s="493" t="n">
        <f aca="false">SUM(E1173:E1178)</f>
        <v>0</v>
      </c>
      <c r="F1172" s="502" t="n">
        <f aca="false">SUM(F1173:F1178)</f>
        <v>0</v>
      </c>
      <c r="G1172" s="502" t="n">
        <f aca="false">SUM(G1173:G1178)</f>
        <v>0</v>
      </c>
    </row>
    <row r="1173" customFormat="false" ht="19.5" hidden="false" customHeight="true" outlineLevel="0" collapsed="false">
      <c r="A1173" s="495" t="s">
        <v>284</v>
      </c>
      <c r="B1173" s="496" t="s">
        <v>2687</v>
      </c>
      <c r="C1173" s="497" t="n">
        <v>2120501</v>
      </c>
      <c r="D1173" s="498"/>
      <c r="E1173" s="499"/>
      <c r="F1173" s="500"/>
      <c r="G1173" s="500"/>
    </row>
    <row r="1174" customFormat="false" ht="19.5" hidden="false" customHeight="true" outlineLevel="0" collapsed="false">
      <c r="A1174" s="495" t="s">
        <v>284</v>
      </c>
      <c r="B1174" s="496" t="s">
        <v>2688</v>
      </c>
      <c r="C1174" s="497" t="n">
        <v>2070199</v>
      </c>
      <c r="D1174" s="498"/>
      <c r="E1174" s="499"/>
      <c r="F1174" s="500"/>
      <c r="G1174" s="500"/>
    </row>
    <row r="1175" customFormat="false" ht="19.5" hidden="false" customHeight="true" outlineLevel="0" collapsed="false">
      <c r="A1175" s="495" t="s">
        <v>284</v>
      </c>
      <c r="B1175" s="496" t="s">
        <v>2689</v>
      </c>
      <c r="C1175" s="497" t="n">
        <v>2120501</v>
      </c>
      <c r="D1175" s="498"/>
      <c r="E1175" s="499"/>
      <c r="F1175" s="500"/>
      <c r="G1175" s="500"/>
    </row>
    <row r="1176" customFormat="false" ht="19.5" hidden="false" customHeight="true" outlineLevel="0" collapsed="false">
      <c r="A1176" s="495" t="s">
        <v>284</v>
      </c>
      <c r="B1176" s="496" t="s">
        <v>2690</v>
      </c>
      <c r="C1176" s="497" t="n">
        <v>2110402</v>
      </c>
      <c r="D1176" s="498"/>
      <c r="E1176" s="499"/>
      <c r="F1176" s="500"/>
      <c r="G1176" s="500"/>
    </row>
    <row r="1177" customFormat="false" ht="19.5" hidden="false" customHeight="true" outlineLevel="0" collapsed="false">
      <c r="A1177" s="495" t="s">
        <v>284</v>
      </c>
      <c r="B1177" s="496" t="s">
        <v>2691</v>
      </c>
      <c r="C1177" s="497" t="n">
        <v>2110402</v>
      </c>
      <c r="D1177" s="498"/>
      <c r="E1177" s="499"/>
      <c r="F1177" s="500"/>
      <c r="G1177" s="500"/>
    </row>
    <row r="1178" customFormat="false" ht="19.5" hidden="false" customHeight="true" outlineLevel="0" collapsed="false">
      <c r="A1178" s="495" t="s">
        <v>284</v>
      </c>
      <c r="B1178" s="496" t="s">
        <v>2692</v>
      </c>
      <c r="C1178" s="497" t="s">
        <v>2693</v>
      </c>
      <c r="D1178" s="498"/>
      <c r="E1178" s="499"/>
      <c r="F1178" s="500"/>
      <c r="G1178" s="500"/>
    </row>
    <row r="1179" customFormat="false" ht="19.5" hidden="false" customHeight="true" outlineLevel="0" collapsed="false">
      <c r="A1179" s="495" t="s">
        <v>334</v>
      </c>
      <c r="B1179" s="495" t="s">
        <v>258</v>
      </c>
      <c r="C1179" s="497"/>
      <c r="D1179" s="498"/>
      <c r="E1179" s="499" t="n">
        <f aca="false">E1180</f>
        <v>355</v>
      </c>
      <c r="F1179" s="499" t="n">
        <f aca="false">F1180</f>
        <v>0</v>
      </c>
      <c r="G1179" s="499" t="n">
        <f aca="false">G1180</f>
        <v>0</v>
      </c>
    </row>
    <row r="1180" s="494" customFormat="true" ht="19.5" hidden="false" customHeight="true" outlineLevel="0" collapsed="false">
      <c r="A1180" s="491" t="s">
        <v>334</v>
      </c>
      <c r="B1180" s="491" t="s">
        <v>918</v>
      </c>
      <c r="C1180" s="492"/>
      <c r="D1180" s="501"/>
      <c r="E1180" s="493" t="n">
        <f aca="false">E1181</f>
        <v>355</v>
      </c>
      <c r="F1180" s="502" t="n">
        <f aca="false">F1181</f>
        <v>0</v>
      </c>
      <c r="G1180" s="502"/>
    </row>
    <row r="1181" customFormat="false" ht="19.5" hidden="false" customHeight="true" outlineLevel="0" collapsed="false">
      <c r="A1181" s="495" t="s">
        <v>334</v>
      </c>
      <c r="B1181" s="496" t="s">
        <v>2694</v>
      </c>
      <c r="C1181" s="497" t="n">
        <v>2010301</v>
      </c>
      <c r="D1181" s="498"/>
      <c r="E1181" s="499" t="n">
        <v>355</v>
      </c>
      <c r="F1181" s="500"/>
      <c r="G1181" s="500"/>
    </row>
    <row r="1182" customFormat="false" ht="19.5" hidden="false" customHeight="true" outlineLevel="0" collapsed="false">
      <c r="A1182" s="495" t="s">
        <v>1348</v>
      </c>
      <c r="B1182" s="495" t="s">
        <v>258</v>
      </c>
      <c r="C1182" s="497"/>
      <c r="D1182" s="498"/>
      <c r="E1182" s="499" t="n">
        <f aca="false">SUM(E1183,E1191,E1192)</f>
        <v>20096.5</v>
      </c>
      <c r="F1182" s="499" t="n">
        <f aca="false">SUM(F1183,F1191,F1192)</f>
        <v>0</v>
      </c>
      <c r="G1182" s="499" t="n">
        <f aca="false">SUM(G1183,G1191,G1192)</f>
        <v>0</v>
      </c>
    </row>
    <row r="1183" s="494" customFormat="true" ht="19.5" hidden="false" customHeight="true" outlineLevel="0" collapsed="false">
      <c r="A1183" s="491" t="s">
        <v>1348</v>
      </c>
      <c r="B1183" s="491" t="s">
        <v>918</v>
      </c>
      <c r="C1183" s="492"/>
      <c r="D1183" s="501"/>
      <c r="E1183" s="493" t="n">
        <f aca="false">SUM(E1184:E1190)</f>
        <v>11207</v>
      </c>
      <c r="F1183" s="502" t="n">
        <f aca="false">SUM(F1184:F1190)</f>
        <v>0</v>
      </c>
      <c r="G1183" s="502"/>
    </row>
    <row r="1184" customFormat="false" ht="19.5" hidden="false" customHeight="true" outlineLevel="0" collapsed="false">
      <c r="A1184" s="495" t="s">
        <v>1348</v>
      </c>
      <c r="B1184" s="496" t="s">
        <v>1984</v>
      </c>
      <c r="C1184" s="497" t="n">
        <v>2010301</v>
      </c>
      <c r="D1184" s="498"/>
      <c r="E1184" s="499" t="n">
        <v>10995.8</v>
      </c>
      <c r="F1184" s="500"/>
      <c r="G1184" s="500"/>
    </row>
    <row r="1185" customFormat="false" ht="19.5" hidden="false" customHeight="true" outlineLevel="0" collapsed="false">
      <c r="A1185" s="495" t="s">
        <v>1348</v>
      </c>
      <c r="B1185" s="496" t="s">
        <v>2695</v>
      </c>
      <c r="C1185" s="497"/>
      <c r="D1185" s="498"/>
      <c r="E1185" s="499" t="n">
        <v>54.6</v>
      </c>
      <c r="F1185" s="500"/>
      <c r="G1185" s="500"/>
    </row>
    <row r="1186" customFormat="false" ht="19.5" hidden="false" customHeight="true" outlineLevel="0" collapsed="false">
      <c r="A1186" s="495" t="s">
        <v>1348</v>
      </c>
      <c r="B1186" s="496" t="s">
        <v>2696</v>
      </c>
      <c r="C1186" s="497" t="n">
        <v>2010301</v>
      </c>
      <c r="D1186" s="498"/>
      <c r="E1186" s="499"/>
      <c r="F1186" s="500"/>
      <c r="G1186" s="500"/>
    </row>
    <row r="1187" customFormat="false" ht="19.5" hidden="false" customHeight="true" outlineLevel="0" collapsed="false">
      <c r="A1187" s="495" t="s">
        <v>1348</v>
      </c>
      <c r="B1187" s="496" t="s">
        <v>2697</v>
      </c>
      <c r="C1187" s="497" t="n">
        <v>2010301</v>
      </c>
      <c r="D1187" s="498"/>
      <c r="E1187" s="499" t="n">
        <v>112.5</v>
      </c>
      <c r="F1187" s="500"/>
      <c r="G1187" s="500"/>
    </row>
    <row r="1188" customFormat="false" ht="19.5" hidden="false" customHeight="true" outlineLevel="0" collapsed="false">
      <c r="A1188" s="495" t="s">
        <v>1348</v>
      </c>
      <c r="B1188" s="496" t="s">
        <v>2003</v>
      </c>
      <c r="C1188" s="497"/>
      <c r="D1188" s="498"/>
      <c r="E1188" s="499" t="n">
        <v>44.1</v>
      </c>
      <c r="F1188" s="500"/>
      <c r="G1188" s="500"/>
    </row>
    <row r="1189" customFormat="false" ht="19.5" hidden="false" customHeight="true" outlineLevel="0" collapsed="false">
      <c r="A1189" s="495" t="s">
        <v>1348</v>
      </c>
      <c r="B1189" s="496" t="s">
        <v>2241</v>
      </c>
      <c r="C1189" s="497" t="n">
        <v>2080501</v>
      </c>
      <c r="D1189" s="498"/>
      <c r="E1189" s="499"/>
      <c r="F1189" s="500"/>
      <c r="G1189" s="500"/>
    </row>
    <row r="1190" customFormat="false" ht="19.5" hidden="false" customHeight="true" outlineLevel="0" collapsed="false">
      <c r="A1190" s="495" t="s">
        <v>1348</v>
      </c>
      <c r="B1190" s="496" t="s">
        <v>2490</v>
      </c>
      <c r="C1190" s="497" t="n">
        <v>2010301</v>
      </c>
      <c r="D1190" s="498"/>
      <c r="E1190" s="499"/>
      <c r="F1190" s="500"/>
      <c r="G1190" s="500"/>
    </row>
    <row r="1191" s="494" customFormat="true" ht="19.5" hidden="false" customHeight="true" outlineLevel="0" collapsed="false">
      <c r="A1191" s="491" t="s">
        <v>1348</v>
      </c>
      <c r="B1191" s="491" t="s">
        <v>921</v>
      </c>
      <c r="C1191" s="492" t="n">
        <v>2010301</v>
      </c>
      <c r="D1191" s="501"/>
      <c r="E1191" s="493" t="n">
        <v>561</v>
      </c>
      <c r="F1191" s="502"/>
      <c r="G1191" s="502"/>
    </row>
    <row r="1192" s="494" customFormat="true" ht="19.5" hidden="false" customHeight="true" outlineLevel="0" collapsed="false">
      <c r="A1192" s="491" t="s">
        <v>1348</v>
      </c>
      <c r="B1192" s="491" t="s">
        <v>922</v>
      </c>
      <c r="C1192" s="492"/>
      <c r="D1192" s="501"/>
      <c r="E1192" s="493" t="n">
        <f aca="false">SUM(E1193:E1197)</f>
        <v>8328.5</v>
      </c>
      <c r="F1192" s="493" t="n">
        <f aca="false">SUM(F1193:F1197)</f>
        <v>0</v>
      </c>
      <c r="G1192" s="493" t="n">
        <f aca="false">SUM(G1193:G1197)</f>
        <v>0</v>
      </c>
    </row>
    <row r="1193" customFormat="false" ht="19.5" hidden="false" customHeight="true" outlineLevel="0" collapsed="false">
      <c r="A1193" s="495" t="s">
        <v>1348</v>
      </c>
      <c r="B1193" s="496" t="s">
        <v>2698</v>
      </c>
      <c r="C1193" s="497" t="n">
        <v>2010301</v>
      </c>
      <c r="D1193" s="498"/>
      <c r="E1193" s="499" t="n">
        <v>2565.5</v>
      </c>
      <c r="F1193" s="500"/>
      <c r="G1193" s="500"/>
    </row>
    <row r="1194" customFormat="false" ht="19.5" hidden="false" customHeight="true" outlineLevel="0" collapsed="false">
      <c r="A1194" s="495" t="s">
        <v>1348</v>
      </c>
      <c r="B1194" s="496" t="s">
        <v>2699</v>
      </c>
      <c r="C1194" s="497" t="n">
        <v>2010301</v>
      </c>
      <c r="D1194" s="498"/>
      <c r="E1194" s="499"/>
      <c r="F1194" s="500"/>
      <c r="G1194" s="500"/>
    </row>
    <row r="1195" customFormat="false" ht="19.5" hidden="false" customHeight="true" outlineLevel="0" collapsed="false">
      <c r="A1195" s="495" t="s">
        <v>1348</v>
      </c>
      <c r="B1195" s="496" t="s">
        <v>2700</v>
      </c>
      <c r="C1195" s="497" t="n">
        <v>2130705</v>
      </c>
      <c r="D1195" s="498"/>
      <c r="E1195" s="499" t="n">
        <v>5712</v>
      </c>
      <c r="F1195" s="500"/>
      <c r="G1195" s="500"/>
    </row>
    <row r="1196" customFormat="false" ht="19.5" hidden="false" customHeight="true" outlineLevel="0" collapsed="false">
      <c r="A1196" s="495" t="s">
        <v>1348</v>
      </c>
      <c r="B1196" s="496" t="s">
        <v>2701</v>
      </c>
      <c r="C1196" s="497" t="n">
        <v>2010108</v>
      </c>
      <c r="D1196" s="498"/>
      <c r="E1196" s="499" t="n">
        <v>51</v>
      </c>
      <c r="F1196" s="500"/>
      <c r="G1196" s="500"/>
    </row>
    <row r="1197" customFormat="false" ht="19.5" hidden="false" customHeight="true" outlineLevel="0" collapsed="false">
      <c r="A1197" s="495" t="s">
        <v>1348</v>
      </c>
      <c r="B1197" s="496" t="s">
        <v>2702</v>
      </c>
      <c r="C1197" s="497" t="n">
        <v>2010302</v>
      </c>
      <c r="D1197" s="498"/>
      <c r="E1197" s="499"/>
      <c r="F1197" s="500"/>
      <c r="G1197" s="500"/>
    </row>
    <row r="1198" customFormat="false" ht="19.5" hidden="false" customHeight="true" outlineLevel="0" collapsed="false">
      <c r="A1198" s="495" t="s">
        <v>1354</v>
      </c>
      <c r="B1198" s="495" t="s">
        <v>258</v>
      </c>
      <c r="C1198" s="497"/>
      <c r="D1198" s="498"/>
      <c r="E1198" s="499" t="n">
        <f aca="false">SUM(E1199,E1204,E1205)</f>
        <v>682.8</v>
      </c>
      <c r="F1198" s="500"/>
      <c r="G1198" s="500"/>
    </row>
    <row r="1199" s="494" customFormat="true" ht="19.5" hidden="false" customHeight="true" outlineLevel="0" collapsed="false">
      <c r="A1199" s="491" t="s">
        <v>1354</v>
      </c>
      <c r="B1199" s="491" t="s">
        <v>918</v>
      </c>
      <c r="C1199" s="492"/>
      <c r="D1199" s="501"/>
      <c r="E1199" s="493" t="n">
        <f aca="false">SUM(E1200:E1203)</f>
        <v>665.6</v>
      </c>
      <c r="F1199" s="493" t="n">
        <f aca="false">SUM(F1200:F1203)</f>
        <v>0</v>
      </c>
      <c r="G1199" s="493" t="n">
        <f aca="false">SUM(G1200:G1203)</f>
        <v>0</v>
      </c>
    </row>
    <row r="1200" customFormat="false" ht="19.5" hidden="false" customHeight="true" outlineLevel="0" collapsed="false">
      <c r="A1200" s="495" t="s">
        <v>1354</v>
      </c>
      <c r="B1200" s="496" t="s">
        <v>1984</v>
      </c>
      <c r="C1200" s="497" t="n">
        <v>2010301</v>
      </c>
      <c r="D1200" s="498"/>
      <c r="E1200" s="499" t="n">
        <v>564.6</v>
      </c>
      <c r="F1200" s="500"/>
      <c r="G1200" s="500"/>
    </row>
    <row r="1201" customFormat="false" ht="19.5" hidden="false" customHeight="true" outlineLevel="0" collapsed="false">
      <c r="A1201" s="495" t="s">
        <v>1354</v>
      </c>
      <c r="B1201" s="496" t="s">
        <v>1985</v>
      </c>
      <c r="C1201" s="497"/>
      <c r="D1201" s="498"/>
      <c r="E1201" s="499" t="n">
        <v>96.6</v>
      </c>
      <c r="F1201" s="500"/>
      <c r="G1201" s="500"/>
    </row>
    <row r="1202" customFormat="false" ht="19.5" hidden="false" customHeight="true" outlineLevel="0" collapsed="false">
      <c r="A1202" s="495" t="s">
        <v>1354</v>
      </c>
      <c r="B1202" s="496" t="s">
        <v>2002</v>
      </c>
      <c r="C1202" s="497"/>
      <c r="D1202" s="498"/>
      <c r="E1202" s="499" t="n">
        <v>4.4</v>
      </c>
      <c r="F1202" s="500"/>
      <c r="G1202" s="500"/>
    </row>
    <row r="1203" customFormat="false" ht="19.5" hidden="false" customHeight="true" outlineLevel="0" collapsed="false">
      <c r="A1203" s="495" t="s">
        <v>1354</v>
      </c>
      <c r="B1203" s="496" t="s">
        <v>2357</v>
      </c>
      <c r="C1203" s="497" t="n">
        <v>2010301</v>
      </c>
      <c r="D1203" s="498"/>
      <c r="E1203" s="499"/>
      <c r="F1203" s="500"/>
      <c r="G1203" s="500"/>
    </row>
    <row r="1204" s="494" customFormat="true" ht="19.5" hidden="false" customHeight="true" outlineLevel="0" collapsed="false">
      <c r="A1204" s="491" t="s">
        <v>1354</v>
      </c>
      <c r="B1204" s="491" t="s">
        <v>921</v>
      </c>
      <c r="C1204" s="492" t="n">
        <v>2010301</v>
      </c>
      <c r="D1204" s="501"/>
      <c r="E1204" s="493" t="n">
        <v>17.2</v>
      </c>
      <c r="F1204" s="502"/>
      <c r="G1204" s="502"/>
    </row>
    <row r="1205" s="494" customFormat="true" ht="19.5" hidden="false" customHeight="true" outlineLevel="0" collapsed="false">
      <c r="A1205" s="491" t="s">
        <v>1354</v>
      </c>
      <c r="B1205" s="491" t="s">
        <v>922</v>
      </c>
      <c r="C1205" s="492"/>
      <c r="D1205" s="501"/>
      <c r="E1205" s="493" t="n">
        <f aca="false">SUM(E1206:E1207)</f>
        <v>0</v>
      </c>
      <c r="F1205" s="493" t="n">
        <f aca="false">SUM(F1206:F1207)</f>
        <v>0</v>
      </c>
      <c r="G1205" s="493" t="n">
        <f aca="false">SUM(G1206:G1207)</f>
        <v>0</v>
      </c>
    </row>
    <row r="1206" customFormat="false" ht="19.5" hidden="false" customHeight="true" outlineLevel="0" collapsed="false">
      <c r="A1206" s="495" t="s">
        <v>1354</v>
      </c>
      <c r="B1206" s="496" t="s">
        <v>2703</v>
      </c>
      <c r="C1206" s="497" t="n">
        <v>2080208</v>
      </c>
      <c r="D1206" s="498"/>
      <c r="E1206" s="499"/>
      <c r="F1206" s="500"/>
      <c r="G1206" s="500"/>
    </row>
    <row r="1207" customFormat="false" ht="19.5" hidden="false" customHeight="true" outlineLevel="0" collapsed="false">
      <c r="A1207" s="495" t="s">
        <v>1354</v>
      </c>
      <c r="B1207" s="496" t="s">
        <v>2704</v>
      </c>
      <c r="C1207" s="497" t="n">
        <v>2082001</v>
      </c>
      <c r="D1207" s="498"/>
      <c r="E1207" s="499"/>
      <c r="F1207" s="500"/>
      <c r="G1207" s="500"/>
    </row>
    <row r="1208" customFormat="false" ht="19.5" hidden="false" customHeight="true" outlineLevel="0" collapsed="false">
      <c r="A1208" s="495" t="s">
        <v>2705</v>
      </c>
      <c r="B1208" s="495" t="s">
        <v>258</v>
      </c>
      <c r="C1208" s="497"/>
      <c r="D1208" s="498"/>
      <c r="E1208" s="499" t="n">
        <f aca="false">E1209</f>
        <v>15687</v>
      </c>
      <c r="F1208" s="499" t="n">
        <f aca="false">F1209</f>
        <v>0</v>
      </c>
      <c r="G1208" s="499" t="n">
        <f aca="false">G1209</f>
        <v>0</v>
      </c>
    </row>
    <row r="1209" s="494" customFormat="true" ht="19.5" hidden="false" customHeight="true" outlineLevel="0" collapsed="false">
      <c r="A1209" s="491" t="s">
        <v>2705</v>
      </c>
      <c r="B1209" s="491" t="s">
        <v>997</v>
      </c>
      <c r="C1209" s="492"/>
      <c r="D1209" s="501"/>
      <c r="E1209" s="493" t="n">
        <f aca="false">SUM(E1210:E1229)</f>
        <v>15687</v>
      </c>
      <c r="F1209" s="502" t="n">
        <f aca="false">SUM(F1210:F1229)</f>
        <v>0</v>
      </c>
      <c r="G1209" s="502" t="n">
        <f aca="false">SUM(G1210:G1229)</f>
        <v>0</v>
      </c>
    </row>
    <row r="1210" customFormat="false" ht="19.5" hidden="false" customHeight="true" outlineLevel="0" collapsed="false">
      <c r="A1210" s="495" t="s">
        <v>2705</v>
      </c>
      <c r="B1210" s="496" t="s">
        <v>2706</v>
      </c>
      <c r="C1210" s="497" t="n">
        <v>2010106</v>
      </c>
      <c r="D1210" s="498"/>
      <c r="E1210" s="499"/>
      <c r="F1210" s="500"/>
      <c r="G1210" s="500"/>
    </row>
    <row r="1211" customFormat="false" ht="19.5" hidden="false" customHeight="true" outlineLevel="0" collapsed="false">
      <c r="A1211" s="495" t="s">
        <v>2705</v>
      </c>
      <c r="B1211" s="496" t="s">
        <v>2707</v>
      </c>
      <c r="C1211" s="497" t="n">
        <v>2130599</v>
      </c>
      <c r="D1211" s="498"/>
      <c r="E1211" s="499" t="n">
        <v>3300</v>
      </c>
      <c r="F1211" s="500"/>
      <c r="G1211" s="500"/>
    </row>
    <row r="1212" customFormat="false" ht="19.5" hidden="false" customHeight="true" outlineLevel="0" collapsed="false">
      <c r="A1212" s="495" t="s">
        <v>2705</v>
      </c>
      <c r="B1212" s="496" t="s">
        <v>2708</v>
      </c>
      <c r="C1212" s="497"/>
      <c r="D1212" s="498"/>
      <c r="E1212" s="499" t="n">
        <v>7500</v>
      </c>
      <c r="F1212" s="500"/>
      <c r="G1212" s="500"/>
    </row>
    <row r="1213" customFormat="false" ht="19.5" hidden="false" customHeight="true" outlineLevel="0" collapsed="false">
      <c r="A1213" s="495" t="s">
        <v>2705</v>
      </c>
      <c r="B1213" s="496" t="s">
        <v>2709</v>
      </c>
      <c r="C1213" s="497" t="n">
        <v>2010301</v>
      </c>
      <c r="D1213" s="498"/>
      <c r="E1213" s="499" t="n">
        <v>300</v>
      </c>
      <c r="F1213" s="500"/>
      <c r="G1213" s="500"/>
    </row>
    <row r="1214" customFormat="false" ht="19.5" hidden="false" customHeight="true" outlineLevel="0" collapsed="false">
      <c r="A1214" s="495" t="s">
        <v>2705</v>
      </c>
      <c r="B1214" s="496" t="s">
        <v>2710</v>
      </c>
      <c r="C1214" s="497" t="n">
        <v>2130803</v>
      </c>
      <c r="D1214" s="498"/>
      <c r="E1214" s="499" t="n">
        <v>400</v>
      </c>
      <c r="F1214" s="500"/>
      <c r="G1214" s="500"/>
    </row>
    <row r="1215" customFormat="false" ht="19.5" hidden="false" customHeight="true" outlineLevel="0" collapsed="false">
      <c r="A1215" s="495" t="s">
        <v>2705</v>
      </c>
      <c r="B1215" s="496" t="s">
        <v>2711</v>
      </c>
      <c r="C1215" s="497" t="n">
        <v>2010302</v>
      </c>
      <c r="D1215" s="498"/>
      <c r="E1215" s="499" t="n">
        <v>300</v>
      </c>
      <c r="F1215" s="500"/>
      <c r="G1215" s="500"/>
    </row>
    <row r="1216" customFormat="false" ht="19.5" hidden="false" customHeight="true" outlineLevel="0" collapsed="false">
      <c r="A1216" s="495" t="s">
        <v>2705</v>
      </c>
      <c r="B1216" s="496" t="s">
        <v>2712</v>
      </c>
      <c r="C1216" s="497" t="n">
        <v>2150805</v>
      </c>
      <c r="D1216" s="498"/>
      <c r="E1216" s="499" t="n">
        <v>2000</v>
      </c>
      <c r="F1216" s="500"/>
      <c r="G1216" s="500"/>
    </row>
    <row r="1217" customFormat="false" ht="19.5" hidden="false" customHeight="true" outlineLevel="0" collapsed="false">
      <c r="A1217" s="495" t="s">
        <v>2705</v>
      </c>
      <c r="B1217" s="496" t="s">
        <v>2713</v>
      </c>
      <c r="C1217" s="497" t="n">
        <v>2010302</v>
      </c>
      <c r="D1217" s="498"/>
      <c r="E1217" s="499" t="n">
        <v>100</v>
      </c>
      <c r="F1217" s="500"/>
      <c r="G1217" s="500"/>
    </row>
    <row r="1218" customFormat="false" ht="19.5" hidden="false" customHeight="true" outlineLevel="0" collapsed="false">
      <c r="A1218" s="495" t="s">
        <v>2705</v>
      </c>
      <c r="B1218" s="496" t="s">
        <v>2714</v>
      </c>
      <c r="C1218" s="497" t="n">
        <v>2089901</v>
      </c>
      <c r="D1218" s="498"/>
      <c r="E1218" s="499" t="n">
        <v>120</v>
      </c>
      <c r="F1218" s="500"/>
      <c r="G1218" s="500"/>
    </row>
    <row r="1219" customFormat="false" ht="19.5" hidden="false" customHeight="true" outlineLevel="0" collapsed="false">
      <c r="A1219" s="495" t="s">
        <v>2705</v>
      </c>
      <c r="B1219" s="496" t="s">
        <v>2715</v>
      </c>
      <c r="C1219" s="497" t="n">
        <v>2010602</v>
      </c>
      <c r="D1219" s="498"/>
      <c r="E1219" s="499" t="n">
        <v>300</v>
      </c>
      <c r="F1219" s="500"/>
      <c r="G1219" s="500"/>
    </row>
    <row r="1220" customFormat="false" ht="19.5" hidden="false" customHeight="true" outlineLevel="0" collapsed="false">
      <c r="A1220" s="495" t="s">
        <v>2705</v>
      </c>
      <c r="B1220" s="496" t="s">
        <v>2716</v>
      </c>
      <c r="C1220" s="497" t="n">
        <v>2010301</v>
      </c>
      <c r="D1220" s="498"/>
      <c r="E1220" s="499" t="n">
        <v>375</v>
      </c>
      <c r="F1220" s="500"/>
      <c r="G1220" s="500"/>
    </row>
    <row r="1221" customFormat="false" ht="19.5" hidden="false" customHeight="true" outlineLevel="0" collapsed="false">
      <c r="A1221" s="495" t="s">
        <v>2705</v>
      </c>
      <c r="B1221" s="496" t="s">
        <v>2717</v>
      </c>
      <c r="C1221" s="497" t="n">
        <v>2010701</v>
      </c>
      <c r="D1221" s="498"/>
      <c r="E1221" s="499" t="n">
        <v>992</v>
      </c>
      <c r="F1221" s="500"/>
      <c r="G1221" s="500"/>
    </row>
    <row r="1222" customFormat="false" ht="19.5" hidden="false" customHeight="true" outlineLevel="0" collapsed="false">
      <c r="A1222" s="495" t="s">
        <v>2705</v>
      </c>
      <c r="B1222" s="496" t="s">
        <v>2718</v>
      </c>
      <c r="C1222" s="497" t="n">
        <v>2010706</v>
      </c>
      <c r="D1222" s="498"/>
      <c r="E1222" s="499"/>
      <c r="F1222" s="500"/>
      <c r="G1222" s="500"/>
    </row>
    <row r="1223" customFormat="false" ht="19.5" hidden="false" customHeight="true" outlineLevel="0" collapsed="false">
      <c r="A1223" s="495" t="s">
        <v>2705</v>
      </c>
      <c r="B1223" s="496" t="s">
        <v>2719</v>
      </c>
      <c r="C1223" s="497" t="s">
        <v>2574</v>
      </c>
      <c r="D1223" s="498"/>
      <c r="E1223" s="499"/>
      <c r="F1223" s="500"/>
      <c r="G1223" s="500"/>
    </row>
    <row r="1224" customFormat="false" ht="19.5" hidden="false" customHeight="true" outlineLevel="0" collapsed="false">
      <c r="A1224" s="495" t="s">
        <v>2705</v>
      </c>
      <c r="B1224" s="496" t="s">
        <v>2720</v>
      </c>
      <c r="C1224" s="497" t="n">
        <v>2130803</v>
      </c>
      <c r="D1224" s="498"/>
      <c r="E1224" s="499"/>
      <c r="F1224" s="500"/>
      <c r="G1224" s="500"/>
    </row>
    <row r="1225" customFormat="false" ht="19.5" hidden="false" customHeight="true" outlineLevel="0" collapsed="false">
      <c r="A1225" s="495" t="s">
        <v>2705</v>
      </c>
      <c r="B1225" s="496" t="s">
        <v>2721</v>
      </c>
      <c r="C1225" s="497" t="s">
        <v>2722</v>
      </c>
      <c r="D1225" s="498"/>
      <c r="E1225" s="499"/>
      <c r="F1225" s="500"/>
      <c r="G1225" s="500"/>
    </row>
    <row r="1226" customFormat="false" ht="19.5" hidden="false" customHeight="true" outlineLevel="0" collapsed="false">
      <c r="A1226" s="495" t="s">
        <v>2705</v>
      </c>
      <c r="B1226" s="496" t="s">
        <v>2723</v>
      </c>
      <c r="C1226" s="497" t="s">
        <v>2722</v>
      </c>
      <c r="D1226" s="498"/>
      <c r="E1226" s="499"/>
      <c r="F1226" s="500"/>
      <c r="G1226" s="500"/>
    </row>
    <row r="1227" customFormat="false" ht="19.5" hidden="false" customHeight="true" outlineLevel="0" collapsed="false">
      <c r="A1227" s="495" t="s">
        <v>2705</v>
      </c>
      <c r="B1227" s="496" t="s">
        <v>2724</v>
      </c>
      <c r="C1227" s="497" t="s">
        <v>2725</v>
      </c>
      <c r="D1227" s="498"/>
      <c r="E1227" s="499"/>
      <c r="F1227" s="500"/>
      <c r="G1227" s="500"/>
    </row>
    <row r="1228" customFormat="false" ht="19.5" hidden="false" customHeight="true" outlineLevel="0" collapsed="false">
      <c r="A1228" s="495" t="s">
        <v>2705</v>
      </c>
      <c r="B1228" s="496" t="s">
        <v>2726</v>
      </c>
      <c r="C1228" s="497" t="s">
        <v>2725</v>
      </c>
      <c r="D1228" s="498"/>
      <c r="E1228" s="499"/>
      <c r="F1228" s="500"/>
      <c r="G1228" s="500"/>
    </row>
    <row r="1229" customFormat="false" ht="19.5" hidden="false" customHeight="true" outlineLevel="0" collapsed="false">
      <c r="A1229" s="495" t="s">
        <v>2705</v>
      </c>
      <c r="B1229" s="496" t="s">
        <v>2727</v>
      </c>
      <c r="C1229" s="497" t="s">
        <v>2728</v>
      </c>
      <c r="D1229" s="498"/>
      <c r="E1229" s="499"/>
      <c r="F1229" s="500"/>
      <c r="G1229" s="500"/>
    </row>
    <row r="1230" customFormat="false" ht="19.5" hidden="false" customHeight="true" outlineLevel="0" collapsed="false">
      <c r="A1230" s="495" t="s">
        <v>1930</v>
      </c>
      <c r="B1230" s="495" t="s">
        <v>258</v>
      </c>
      <c r="C1230" s="497"/>
      <c r="D1230" s="498"/>
      <c r="E1230" s="499" t="n">
        <f aca="false">E1231</f>
        <v>14977</v>
      </c>
      <c r="F1230" s="499" t="n">
        <f aca="false">F1231</f>
        <v>0</v>
      </c>
      <c r="G1230" s="499" t="n">
        <f aca="false">G1231</f>
        <v>0</v>
      </c>
    </row>
    <row r="1231" s="494" customFormat="true" ht="19.5" hidden="false" customHeight="true" outlineLevel="0" collapsed="false">
      <c r="A1231" s="491" t="s">
        <v>1930</v>
      </c>
      <c r="B1231" s="491" t="s">
        <v>997</v>
      </c>
      <c r="C1231" s="492"/>
      <c r="D1231" s="501"/>
      <c r="E1231" s="493" t="n">
        <f aca="false">SUM(E1232:E1243)</f>
        <v>14977</v>
      </c>
      <c r="F1231" s="502"/>
      <c r="G1231" s="502"/>
    </row>
    <row r="1232" customFormat="false" ht="19.5" hidden="false" customHeight="true" outlineLevel="0" collapsed="false">
      <c r="A1232" s="495" t="s">
        <v>1930</v>
      </c>
      <c r="B1232" s="496" t="s">
        <v>2729</v>
      </c>
      <c r="C1232" s="497" t="n">
        <v>2310301</v>
      </c>
      <c r="D1232" s="498"/>
      <c r="E1232" s="499"/>
      <c r="F1232" s="500"/>
      <c r="G1232" s="500"/>
    </row>
    <row r="1233" customFormat="false" ht="19.5" hidden="false" customHeight="true" outlineLevel="0" collapsed="false">
      <c r="A1233" s="495" t="s">
        <v>1930</v>
      </c>
      <c r="B1233" s="496" t="s">
        <v>2730</v>
      </c>
      <c r="C1233" s="497" t="n">
        <v>2320301</v>
      </c>
      <c r="D1233" s="498"/>
      <c r="E1233" s="499" t="n">
        <v>7600</v>
      </c>
      <c r="F1233" s="500"/>
      <c r="G1233" s="500"/>
    </row>
    <row r="1234" customFormat="false" ht="19.5" hidden="false" customHeight="true" outlineLevel="0" collapsed="false">
      <c r="A1234" s="495" t="s">
        <v>1930</v>
      </c>
      <c r="B1234" s="496" t="s">
        <v>2731</v>
      </c>
      <c r="C1234" s="497" t="n">
        <v>23303</v>
      </c>
      <c r="D1234" s="498"/>
      <c r="E1234" s="499" t="n">
        <v>2</v>
      </c>
      <c r="F1234" s="500"/>
      <c r="G1234" s="500"/>
    </row>
    <row r="1235" customFormat="false" ht="19.5" hidden="false" customHeight="true" outlineLevel="0" collapsed="false">
      <c r="A1235" s="495" t="s">
        <v>1930</v>
      </c>
      <c r="B1235" s="496" t="s">
        <v>2732</v>
      </c>
      <c r="C1235" s="497" t="n">
        <v>2130505</v>
      </c>
      <c r="D1235" s="498"/>
      <c r="E1235" s="499"/>
      <c r="F1235" s="500"/>
      <c r="G1235" s="500"/>
    </row>
    <row r="1236" customFormat="false" ht="19.5" hidden="false" customHeight="true" outlineLevel="0" collapsed="false">
      <c r="A1236" s="495" t="s">
        <v>1930</v>
      </c>
      <c r="B1236" s="496" t="s">
        <v>2733</v>
      </c>
      <c r="C1236" s="497" t="n">
        <v>2220112</v>
      </c>
      <c r="D1236" s="498"/>
      <c r="E1236" s="499"/>
      <c r="F1236" s="500"/>
      <c r="G1236" s="500"/>
    </row>
    <row r="1237" customFormat="false" ht="19.5" hidden="false" customHeight="true" outlineLevel="0" collapsed="false">
      <c r="A1237" s="495" t="s">
        <v>1930</v>
      </c>
      <c r="B1237" s="496" t="s">
        <v>2734</v>
      </c>
      <c r="C1237" s="497" t="n">
        <v>2120303</v>
      </c>
      <c r="D1237" s="498"/>
      <c r="E1237" s="499"/>
      <c r="F1237" s="500"/>
      <c r="G1237" s="500"/>
    </row>
    <row r="1238" s="329" customFormat="true" ht="19.5" hidden="false" customHeight="true" outlineLevel="0" collapsed="false">
      <c r="A1238" s="495" t="s">
        <v>1930</v>
      </c>
      <c r="B1238" s="328" t="s">
        <v>1937</v>
      </c>
      <c r="C1238" s="508" t="n">
        <v>2299901</v>
      </c>
      <c r="D1238" s="328"/>
      <c r="E1238" s="499" t="n">
        <v>3733</v>
      </c>
      <c r="F1238" s="509"/>
      <c r="G1238" s="509"/>
    </row>
    <row r="1239" s="329" customFormat="true" ht="19.5" hidden="false" customHeight="true" outlineLevel="0" collapsed="false">
      <c r="A1239" s="495" t="s">
        <v>1930</v>
      </c>
      <c r="B1239" s="328" t="s">
        <v>2735</v>
      </c>
      <c r="C1239" s="508" t="n">
        <v>2299901</v>
      </c>
      <c r="D1239" s="328"/>
      <c r="E1239" s="499" t="n">
        <v>2618</v>
      </c>
      <c r="F1239" s="509"/>
      <c r="G1239" s="509"/>
    </row>
    <row r="1240" s="329" customFormat="true" ht="19.5" hidden="false" customHeight="true" outlineLevel="0" collapsed="false">
      <c r="A1240" s="495" t="s">
        <v>1930</v>
      </c>
      <c r="B1240" s="328" t="s">
        <v>2736</v>
      </c>
      <c r="C1240" s="508" t="n">
        <v>2299901</v>
      </c>
      <c r="D1240" s="328"/>
      <c r="E1240" s="499" t="n">
        <v>669</v>
      </c>
      <c r="F1240" s="509"/>
      <c r="G1240" s="509"/>
    </row>
    <row r="1241" s="329" customFormat="true" ht="19.5" hidden="false" customHeight="true" outlineLevel="0" collapsed="false">
      <c r="A1241" s="495" t="s">
        <v>1930</v>
      </c>
      <c r="B1241" s="328" t="s">
        <v>2737</v>
      </c>
      <c r="C1241" s="508" t="n">
        <v>2110302</v>
      </c>
      <c r="D1241" s="328"/>
      <c r="E1241" s="499" t="n">
        <v>240</v>
      </c>
      <c r="F1241" s="509"/>
      <c r="G1241" s="509"/>
    </row>
    <row r="1242" s="330" customFormat="true" ht="19.5" hidden="false" customHeight="true" outlineLevel="0" collapsed="false">
      <c r="A1242" s="495" t="s">
        <v>1930</v>
      </c>
      <c r="B1242" s="328" t="s">
        <v>2738</v>
      </c>
      <c r="C1242" s="508" t="n">
        <v>2210103</v>
      </c>
      <c r="D1242" s="328"/>
      <c r="E1242" s="499" t="n">
        <v>110</v>
      </c>
      <c r="F1242" s="510"/>
      <c r="G1242" s="510"/>
    </row>
    <row r="1243" s="330" customFormat="true" ht="19.5" hidden="false" customHeight="true" outlineLevel="0" collapsed="false">
      <c r="A1243" s="495" t="s">
        <v>1930</v>
      </c>
      <c r="B1243" s="328" t="s">
        <v>2739</v>
      </c>
      <c r="C1243" s="508" t="n">
        <v>2100401</v>
      </c>
      <c r="D1243" s="328"/>
      <c r="E1243" s="499" t="n">
        <v>5</v>
      </c>
      <c r="F1243" s="510"/>
      <c r="G1243" s="510"/>
    </row>
    <row r="1244" s="494" customFormat="true" ht="19.5" hidden="false" customHeight="true" outlineLevel="0" collapsed="false">
      <c r="A1244" s="491" t="s">
        <v>2740</v>
      </c>
      <c r="B1244" s="491" t="s">
        <v>2740</v>
      </c>
      <c r="C1244" s="492" t="n">
        <v>2299901</v>
      </c>
      <c r="D1244" s="501"/>
      <c r="E1244" s="493" t="n">
        <v>10598</v>
      </c>
      <c r="F1244" s="502"/>
      <c r="G1244" s="502"/>
    </row>
    <row r="1245" s="494" customFormat="true" ht="19.5" hidden="false" customHeight="true" outlineLevel="0" collapsed="false">
      <c r="A1245" s="491" t="s">
        <v>1386</v>
      </c>
      <c r="B1245" s="491" t="s">
        <v>1386</v>
      </c>
      <c r="C1245" s="492" t="n">
        <v>227</v>
      </c>
      <c r="D1245" s="501"/>
      <c r="E1245" s="493" t="n">
        <v>4000</v>
      </c>
      <c r="F1245" s="502"/>
      <c r="G1245" s="502"/>
    </row>
    <row r="1246" s="494" customFormat="true" ht="19.5" hidden="false" customHeight="true" outlineLevel="0" collapsed="false">
      <c r="A1246" s="491" t="s">
        <v>1387</v>
      </c>
      <c r="B1246" s="491" t="s">
        <v>1387</v>
      </c>
      <c r="C1246" s="492" t="n">
        <v>22902</v>
      </c>
      <c r="D1246" s="501"/>
      <c r="E1246" s="493" t="n">
        <v>8000</v>
      </c>
      <c r="F1246" s="502"/>
      <c r="G1246" s="502"/>
    </row>
  </sheetData>
  <mergeCells count="8">
    <mergeCell ref="A2:G2"/>
    <mergeCell ref="E3:F3"/>
    <mergeCell ref="A4:A6"/>
    <mergeCell ref="B4:B6"/>
    <mergeCell ref="C4:C6"/>
    <mergeCell ref="D4:D6"/>
    <mergeCell ref="E4:G4"/>
    <mergeCell ref="F5:G5"/>
  </mergeCells>
  <printOptions headings="false" gridLines="false" gridLinesSet="true" horizontalCentered="true" verticalCentered="false"/>
  <pageMargins left="0.590277777777778" right="0.590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1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325" activePane="bottomLeft" state="frozen"/>
      <selection pane="topLeft" activeCell="A1" activeCellId="0" sqref="A1"/>
      <selection pane="bottomLeft" activeCell="F336" activeCellId="0" sqref="F336"/>
    </sheetView>
  </sheetViews>
  <sheetFormatPr defaultColWidth="9.1015625" defaultRowHeight="15.6" zeroHeight="false" outlineLevelRow="0" outlineLevelCol="0"/>
  <cols>
    <col collapsed="false" customWidth="true" hidden="false" outlineLevel="0" max="1" min="1" style="463" width="25.55"/>
    <col collapsed="false" customWidth="true" hidden="false" outlineLevel="0" max="2" min="2" style="463" width="6.32"/>
    <col collapsed="false" customWidth="true" hidden="false" outlineLevel="0" max="3" min="3" style="463" width="59.66"/>
    <col collapsed="false" customWidth="true" hidden="true" outlineLevel="0" max="4" min="4" style="464" width="10.99"/>
    <col collapsed="false" customWidth="true" hidden="true" outlineLevel="0" max="5" min="5" style="465" width="10.99"/>
    <col collapsed="false" customWidth="true" hidden="false" outlineLevel="0" max="6" min="6" style="467" width="12.55"/>
    <col collapsed="false" customWidth="true" hidden="false" outlineLevel="0" max="7" min="7" style="467" width="11.1"/>
    <col collapsed="false" customWidth="true" hidden="false" outlineLevel="0" max="8" min="8" style="467" width="12.32"/>
    <col collapsed="false" customWidth="false" hidden="false" outlineLevel="0" max="257" min="9" style="468" width="9.1"/>
  </cols>
  <sheetData>
    <row r="1" s="473" customFormat="true" ht="17.4" hidden="false" customHeight="false" outlineLevel="0" collapsed="false">
      <c r="A1" s="35" t="s">
        <v>253</v>
      </c>
      <c r="B1" s="35"/>
      <c r="C1" s="35"/>
      <c r="D1" s="469"/>
      <c r="E1" s="470"/>
      <c r="F1" s="472"/>
      <c r="G1" s="472"/>
      <c r="H1" s="472"/>
    </row>
    <row r="2" s="473" customFormat="true" ht="25.5" hidden="false" customHeight="true" outlineLevel="0" collapsed="false">
      <c r="A2" s="305" t="s">
        <v>1979</v>
      </c>
      <c r="B2" s="305"/>
      <c r="C2" s="305"/>
      <c r="D2" s="305"/>
      <c r="E2" s="305"/>
      <c r="F2" s="305"/>
      <c r="G2" s="305"/>
      <c r="H2" s="305"/>
    </row>
    <row r="3" s="479" customFormat="true" ht="16.2" hidden="false" customHeight="false" outlineLevel="0" collapsed="false">
      <c r="A3" s="474"/>
      <c r="B3" s="474"/>
      <c r="C3" s="474"/>
      <c r="D3" s="475"/>
      <c r="E3" s="476"/>
      <c r="F3" s="477" t="s">
        <v>8</v>
      </c>
      <c r="G3" s="477"/>
      <c r="H3" s="478"/>
    </row>
    <row r="4" customFormat="false" ht="15.6" hidden="false" customHeight="true" outlineLevel="0" collapsed="false">
      <c r="A4" s="480" t="s">
        <v>913</v>
      </c>
      <c r="B4" s="480" t="s">
        <v>2741</v>
      </c>
      <c r="C4" s="481" t="s">
        <v>914</v>
      </c>
      <c r="D4" s="480" t="s">
        <v>1980</v>
      </c>
      <c r="E4" s="480" t="s">
        <v>1981</v>
      </c>
      <c r="F4" s="482" t="s">
        <v>915</v>
      </c>
      <c r="G4" s="482"/>
      <c r="H4" s="482"/>
    </row>
    <row r="5" customFormat="false" ht="15.6" hidden="false" customHeight="false" outlineLevel="0" collapsed="false">
      <c r="A5" s="480"/>
      <c r="B5" s="480"/>
      <c r="C5" s="481"/>
      <c r="D5" s="480"/>
      <c r="E5" s="480"/>
      <c r="F5" s="511"/>
      <c r="G5" s="484" t="s">
        <v>1982</v>
      </c>
      <c r="H5" s="484"/>
    </row>
    <row r="6" customFormat="false" ht="15.6" hidden="false" customHeight="false" outlineLevel="0" collapsed="false">
      <c r="A6" s="480"/>
      <c r="B6" s="480"/>
      <c r="C6" s="481"/>
      <c r="D6" s="480"/>
      <c r="E6" s="480"/>
      <c r="F6" s="512"/>
      <c r="G6" s="486" t="s">
        <v>17</v>
      </c>
      <c r="H6" s="486" t="s">
        <v>1983</v>
      </c>
    </row>
    <row r="7" s="490" customFormat="true" ht="18" hidden="false" customHeight="true" outlineLevel="0" collapsed="false">
      <c r="A7" s="480" t="s">
        <v>917</v>
      </c>
      <c r="B7" s="480"/>
      <c r="C7" s="487"/>
      <c r="D7" s="488"/>
      <c r="E7" s="513"/>
      <c r="F7" s="513"/>
      <c r="G7" s="513"/>
      <c r="H7" s="513"/>
    </row>
    <row r="8" s="494" customFormat="true" ht="19.5" hidden="false" customHeight="true" outlineLevel="0" collapsed="false">
      <c r="A8" s="491" t="s">
        <v>265</v>
      </c>
      <c r="B8" s="491"/>
      <c r="C8" s="491" t="s">
        <v>258</v>
      </c>
      <c r="D8" s="492"/>
      <c r="E8" s="493" t="n">
        <f aca="false">SUM(E9,E12)</f>
        <v>0</v>
      </c>
      <c r="F8" s="493" t="n">
        <f aca="false">SUM(F9,F12)</f>
        <v>356.35</v>
      </c>
      <c r="G8" s="493" t="n">
        <f aca="false">SUM(G9,G12)</f>
        <v>0</v>
      </c>
      <c r="H8" s="493" t="n">
        <f aca="false">SUM(H9,H12)</f>
        <v>0</v>
      </c>
    </row>
    <row r="9" s="494" customFormat="true" ht="19.5" hidden="false" customHeight="true" outlineLevel="0" collapsed="false">
      <c r="A9" s="491" t="s">
        <v>265</v>
      </c>
      <c r="B9" s="491" t="s">
        <v>2742</v>
      </c>
      <c r="C9" s="491" t="s">
        <v>918</v>
      </c>
      <c r="D9" s="492"/>
      <c r="E9" s="493" t="n">
        <f aca="false">SUM(E10:E11)</f>
        <v>0</v>
      </c>
      <c r="F9" s="493" t="n">
        <f aca="false">SUM(F10:F11)</f>
        <v>331.1</v>
      </c>
      <c r="G9" s="493" t="n">
        <f aca="false">SUM(G10:G11)</f>
        <v>0</v>
      </c>
      <c r="H9" s="493" t="n">
        <f aca="false">SUM(H10:H11)</f>
        <v>0</v>
      </c>
    </row>
    <row r="10" s="518" customFormat="true" ht="19.5" hidden="false" customHeight="true" outlineLevel="0" collapsed="false">
      <c r="A10" s="514" t="s">
        <v>265</v>
      </c>
      <c r="B10" s="514" t="n">
        <v>1</v>
      </c>
      <c r="C10" s="515" t="s">
        <v>1984</v>
      </c>
      <c r="D10" s="497" t="n">
        <v>2010101</v>
      </c>
      <c r="E10" s="516"/>
      <c r="F10" s="517" t="n">
        <v>318.68</v>
      </c>
      <c r="G10" s="517"/>
      <c r="H10" s="517"/>
    </row>
    <row r="11" s="524" customFormat="true" ht="19.5" hidden="false" customHeight="true" outlineLevel="0" collapsed="false">
      <c r="A11" s="519" t="s">
        <v>265</v>
      </c>
      <c r="B11" s="519" t="n">
        <v>2</v>
      </c>
      <c r="C11" s="520" t="s">
        <v>1985</v>
      </c>
      <c r="D11" s="497" t="n">
        <v>2010101</v>
      </c>
      <c r="E11" s="521"/>
      <c r="F11" s="522" t="n">
        <v>12.42</v>
      </c>
      <c r="G11" s="523"/>
      <c r="H11" s="523"/>
    </row>
    <row r="12" s="529" customFormat="true" ht="19.5" hidden="false" customHeight="true" outlineLevel="0" collapsed="false">
      <c r="A12" s="525" t="s">
        <v>265</v>
      </c>
      <c r="B12" s="525" t="s">
        <v>2743</v>
      </c>
      <c r="C12" s="525" t="s">
        <v>921</v>
      </c>
      <c r="D12" s="492" t="n">
        <v>2010101</v>
      </c>
      <c r="E12" s="526"/>
      <c r="F12" s="527" t="n">
        <v>25.25</v>
      </c>
      <c r="G12" s="528"/>
      <c r="H12" s="528"/>
    </row>
    <row r="13" s="494" customFormat="true" ht="19.5" hidden="false" customHeight="true" outlineLevel="0" collapsed="false">
      <c r="A13" s="491" t="s">
        <v>267</v>
      </c>
      <c r="B13" s="491"/>
      <c r="C13" s="491" t="s">
        <v>258</v>
      </c>
      <c r="D13" s="492"/>
      <c r="E13" s="501" t="e">
        <f aca="false">SUM(E14,E17,)</f>
        <v>#N/A</v>
      </c>
      <c r="F13" s="501" t="e">
        <f aca="false">SUM(F14,F17,)</f>
        <v>#N/A</v>
      </c>
      <c r="G13" s="501" t="e">
        <f aca="false">SUM(G14,G17,)</f>
        <v>#N/A</v>
      </c>
      <c r="H13" s="501" t="e">
        <f aca="false">SUM(H14,H17,)</f>
        <v>#N/A</v>
      </c>
    </row>
    <row r="14" s="494" customFormat="true" ht="19.5" hidden="false" customHeight="true" outlineLevel="0" collapsed="false">
      <c r="A14" s="491" t="s">
        <v>267</v>
      </c>
      <c r="B14" s="491" t="s">
        <v>2742</v>
      </c>
      <c r="C14" s="491" t="s">
        <v>918</v>
      </c>
      <c r="D14" s="492"/>
      <c r="E14" s="493" t="n">
        <f aca="false">SUM(E15:E16)</f>
        <v>0</v>
      </c>
      <c r="F14" s="493" t="n">
        <f aca="false">SUM(F15:F16)</f>
        <v>325.78</v>
      </c>
      <c r="G14" s="493" t="n">
        <f aca="false">SUM(G15:G16)</f>
        <v>0</v>
      </c>
      <c r="H14" s="493" t="n">
        <f aca="false">SUM(H15:H16)</f>
        <v>0</v>
      </c>
    </row>
    <row r="15" s="518" customFormat="true" ht="19.5" hidden="false" customHeight="true" outlineLevel="0" collapsed="false">
      <c r="A15" s="514" t="s">
        <v>267</v>
      </c>
      <c r="B15" s="514" t="n">
        <v>1</v>
      </c>
      <c r="C15" s="515" t="s">
        <v>1984</v>
      </c>
      <c r="D15" s="497" t="n">
        <v>2010201</v>
      </c>
      <c r="E15" s="516"/>
      <c r="F15" s="517" t="n">
        <v>313</v>
      </c>
      <c r="G15" s="517"/>
      <c r="H15" s="517"/>
    </row>
    <row r="16" s="535" customFormat="true" ht="19.5" hidden="false" customHeight="true" outlineLevel="0" collapsed="false">
      <c r="A16" s="530" t="s">
        <v>267</v>
      </c>
      <c r="B16" s="530" t="n">
        <v>2</v>
      </c>
      <c r="C16" s="531" t="s">
        <v>2744</v>
      </c>
      <c r="D16" s="532" t="n">
        <v>2010201</v>
      </c>
      <c r="E16" s="533"/>
      <c r="F16" s="534" t="n">
        <v>12.78</v>
      </c>
      <c r="G16" s="534"/>
      <c r="H16" s="534"/>
    </row>
    <row r="17" s="529" customFormat="true" ht="19.5" hidden="false" customHeight="true" outlineLevel="0" collapsed="false">
      <c r="A17" s="525" t="s">
        <v>267</v>
      </c>
      <c r="B17" s="525" t="s">
        <v>2743</v>
      </c>
      <c r="C17" s="525" t="s">
        <v>921</v>
      </c>
      <c r="D17" s="492" t="n">
        <v>2010201</v>
      </c>
      <c r="E17" s="526"/>
      <c r="F17" s="527" t="n">
        <v>22.9</v>
      </c>
      <c r="G17" s="528"/>
      <c r="H17" s="528"/>
    </row>
    <row r="18" s="494" customFormat="true" ht="19.5" hidden="false" customHeight="true" outlineLevel="0" collapsed="false">
      <c r="A18" s="491" t="s">
        <v>264</v>
      </c>
      <c r="B18" s="491"/>
      <c r="C18" s="491" t="s">
        <v>258</v>
      </c>
      <c r="D18" s="497"/>
      <c r="E18" s="501" t="e">
        <f aca="false">SUM(E19,E22,)</f>
        <v>#N/A</v>
      </c>
      <c r="F18" s="501" t="e">
        <f aca="false">SUM(F19,F22,)</f>
        <v>#N/A</v>
      </c>
      <c r="G18" s="501" t="e">
        <f aca="false">SUM(G19,G22,)</f>
        <v>#N/A</v>
      </c>
      <c r="H18" s="501" t="e">
        <f aca="false">SUM(H19,H22,)</f>
        <v>#N/A</v>
      </c>
    </row>
    <row r="19" s="494" customFormat="true" ht="19.5" hidden="false" customHeight="true" outlineLevel="0" collapsed="false">
      <c r="A19" s="491" t="s">
        <v>264</v>
      </c>
      <c r="B19" s="491"/>
      <c r="C19" s="491" t="s">
        <v>918</v>
      </c>
      <c r="D19" s="492"/>
      <c r="E19" s="501"/>
      <c r="F19" s="493" t="n">
        <f aca="false">SUM(F20:F21)</f>
        <v>449.04</v>
      </c>
      <c r="G19" s="502" t="n">
        <f aca="false">SUM(G20:G21)</f>
        <v>0</v>
      </c>
      <c r="H19" s="502"/>
    </row>
    <row r="20" s="518" customFormat="true" ht="19.5" hidden="false" customHeight="true" outlineLevel="0" collapsed="false">
      <c r="A20" s="514" t="s">
        <v>264</v>
      </c>
      <c r="B20" s="514"/>
      <c r="C20" s="515" t="s">
        <v>1984</v>
      </c>
      <c r="D20" s="497" t="n">
        <v>2013101</v>
      </c>
      <c r="E20" s="516"/>
      <c r="F20" s="517" t="n">
        <v>435.84</v>
      </c>
      <c r="G20" s="517"/>
      <c r="H20" s="517"/>
    </row>
    <row r="21" s="541" customFormat="true" ht="19.5" hidden="false" customHeight="true" outlineLevel="0" collapsed="false">
      <c r="A21" s="536" t="s">
        <v>264</v>
      </c>
      <c r="B21" s="536"/>
      <c r="C21" s="537" t="s">
        <v>1996</v>
      </c>
      <c r="D21" s="497" t="n">
        <v>2013101</v>
      </c>
      <c r="E21" s="538"/>
      <c r="F21" s="539" t="n">
        <v>13.2</v>
      </c>
      <c r="G21" s="540"/>
      <c r="H21" s="540"/>
    </row>
    <row r="22" s="529" customFormat="true" ht="19.5" hidden="false" customHeight="true" outlineLevel="0" collapsed="false">
      <c r="A22" s="525" t="s">
        <v>264</v>
      </c>
      <c r="B22" s="525" t="s">
        <v>2743</v>
      </c>
      <c r="C22" s="525" t="s">
        <v>921</v>
      </c>
      <c r="D22" s="492" t="n">
        <v>2013101</v>
      </c>
      <c r="E22" s="526"/>
      <c r="F22" s="527" t="n">
        <v>39</v>
      </c>
      <c r="G22" s="528"/>
      <c r="H22" s="528"/>
    </row>
    <row r="23" s="494" customFormat="true" ht="19.5" hidden="false" customHeight="true" outlineLevel="0" collapsed="false">
      <c r="A23" s="491" t="s">
        <v>266</v>
      </c>
      <c r="B23" s="491"/>
      <c r="C23" s="491" t="s">
        <v>258</v>
      </c>
      <c r="D23" s="497"/>
      <c r="E23" s="501" t="n">
        <f aca="false">SUM(E24,E28,E29)</f>
        <v>0</v>
      </c>
      <c r="F23" s="501" t="n">
        <f aca="false">SUM(F24,F28,F29)</f>
        <v>578.76</v>
      </c>
      <c r="G23" s="501" t="n">
        <f aca="false">SUM(G24,G28,G29)</f>
        <v>0</v>
      </c>
      <c r="H23" s="501" t="n">
        <f aca="false">SUM(H24,H28,H29)</f>
        <v>0</v>
      </c>
    </row>
    <row r="24" s="494" customFormat="true" ht="19.5" hidden="false" customHeight="true" outlineLevel="0" collapsed="false">
      <c r="A24" s="491" t="s">
        <v>266</v>
      </c>
      <c r="B24" s="491"/>
      <c r="C24" s="491" t="s">
        <v>918</v>
      </c>
      <c r="D24" s="492"/>
      <c r="E24" s="501"/>
      <c r="F24" s="493" t="n">
        <f aca="false">SUM(F25:F27)</f>
        <v>525.8</v>
      </c>
      <c r="G24" s="502" t="n">
        <f aca="false">SUM(G25:G27)</f>
        <v>0</v>
      </c>
      <c r="H24" s="502"/>
    </row>
    <row r="25" s="518" customFormat="true" ht="19.5" hidden="false" customHeight="true" outlineLevel="0" collapsed="false">
      <c r="A25" s="514" t="s">
        <v>266</v>
      </c>
      <c r="B25" s="514"/>
      <c r="C25" s="515" t="s">
        <v>1984</v>
      </c>
      <c r="D25" s="497" t="n">
        <v>2010301</v>
      </c>
      <c r="E25" s="516"/>
      <c r="F25" s="517" t="n">
        <v>512.92</v>
      </c>
      <c r="G25" s="517"/>
      <c r="H25" s="517"/>
    </row>
    <row r="26" s="535" customFormat="true" ht="19.5" hidden="false" customHeight="true" outlineLevel="0" collapsed="false">
      <c r="A26" s="530" t="s">
        <v>266</v>
      </c>
      <c r="B26" s="530"/>
      <c r="C26" s="531" t="s">
        <v>2744</v>
      </c>
      <c r="D26" s="532" t="n">
        <v>2010301</v>
      </c>
      <c r="E26" s="533"/>
      <c r="F26" s="534" t="n">
        <v>8.28</v>
      </c>
      <c r="G26" s="534"/>
      <c r="H26" s="534"/>
    </row>
    <row r="27" s="546" customFormat="true" ht="19.5" hidden="false" customHeight="true" outlineLevel="0" collapsed="false">
      <c r="A27" s="542" t="s">
        <v>266</v>
      </c>
      <c r="B27" s="542"/>
      <c r="C27" s="543" t="s">
        <v>2745</v>
      </c>
      <c r="D27" s="532" t="n">
        <v>2010301</v>
      </c>
      <c r="E27" s="544"/>
      <c r="F27" s="545" t="n">
        <v>4.6</v>
      </c>
      <c r="G27" s="545"/>
      <c r="H27" s="545"/>
    </row>
    <row r="28" s="529" customFormat="true" ht="19.5" hidden="false" customHeight="true" outlineLevel="0" collapsed="false">
      <c r="A28" s="525" t="s">
        <v>266</v>
      </c>
      <c r="B28" s="525"/>
      <c r="C28" s="525" t="s">
        <v>921</v>
      </c>
      <c r="D28" s="492" t="n">
        <v>2010301</v>
      </c>
      <c r="E28" s="526"/>
      <c r="F28" s="527" t="n">
        <v>52.96</v>
      </c>
      <c r="G28" s="528"/>
      <c r="H28" s="528"/>
    </row>
    <row r="29" s="494" customFormat="true" ht="19.5" hidden="false" customHeight="true" outlineLevel="0" collapsed="false">
      <c r="A29" s="491" t="s">
        <v>266</v>
      </c>
      <c r="B29" s="491"/>
      <c r="C29" s="491" t="s">
        <v>922</v>
      </c>
      <c r="D29" s="492"/>
      <c r="E29" s="501"/>
      <c r="F29" s="493" t="n">
        <f aca="false">SUM(F30:F39)</f>
        <v>0</v>
      </c>
      <c r="G29" s="502" t="n">
        <f aca="false">SUM(G30:G39)</f>
        <v>0</v>
      </c>
      <c r="H29" s="502"/>
    </row>
    <row r="30" customFormat="false" ht="19.5" hidden="false" customHeight="true" outlineLevel="0" collapsed="false">
      <c r="A30" s="495" t="s">
        <v>266</v>
      </c>
      <c r="B30" s="495"/>
      <c r="C30" s="496" t="s">
        <v>2004</v>
      </c>
      <c r="D30" s="497" t="n">
        <v>2010302</v>
      </c>
      <c r="E30" s="498"/>
      <c r="F30" s="499"/>
      <c r="G30" s="500"/>
      <c r="H30" s="500"/>
    </row>
    <row r="31" customFormat="false" ht="19.5" hidden="false" customHeight="true" outlineLevel="0" collapsed="false">
      <c r="A31" s="495" t="s">
        <v>266</v>
      </c>
      <c r="B31" s="495"/>
      <c r="C31" s="496" t="s">
        <v>2005</v>
      </c>
      <c r="D31" s="497" t="n">
        <v>2010302</v>
      </c>
      <c r="E31" s="498"/>
      <c r="F31" s="499"/>
      <c r="G31" s="500"/>
      <c r="H31" s="500"/>
    </row>
    <row r="32" customFormat="false" ht="19.5" hidden="false" customHeight="true" outlineLevel="0" collapsed="false">
      <c r="A32" s="495" t="s">
        <v>266</v>
      </c>
      <c r="B32" s="495"/>
      <c r="C32" s="496" t="s">
        <v>2006</v>
      </c>
      <c r="D32" s="497" t="n">
        <v>2010302</v>
      </c>
      <c r="E32" s="498"/>
      <c r="F32" s="499"/>
      <c r="G32" s="500"/>
      <c r="H32" s="500"/>
    </row>
    <row r="33" customFormat="false" ht="19.5" hidden="false" customHeight="true" outlineLevel="0" collapsed="false">
      <c r="A33" s="495" t="s">
        <v>266</v>
      </c>
      <c r="B33" s="495"/>
      <c r="C33" s="496" t="s">
        <v>2007</v>
      </c>
      <c r="D33" s="497" t="n">
        <v>2010302</v>
      </c>
      <c r="E33" s="498"/>
      <c r="F33" s="499"/>
      <c r="G33" s="500"/>
      <c r="H33" s="500"/>
    </row>
    <row r="34" customFormat="false" ht="19.5" hidden="false" customHeight="true" outlineLevel="0" collapsed="false">
      <c r="A34" s="495" t="s">
        <v>266</v>
      </c>
      <c r="B34" s="495"/>
      <c r="C34" s="496" t="s">
        <v>2008</v>
      </c>
      <c r="D34" s="497" t="n">
        <v>2010306</v>
      </c>
      <c r="E34" s="498"/>
      <c r="F34" s="499"/>
      <c r="G34" s="500"/>
      <c r="H34" s="500"/>
    </row>
    <row r="35" customFormat="false" ht="19.5" hidden="false" customHeight="true" outlineLevel="0" collapsed="false">
      <c r="A35" s="495" t="s">
        <v>266</v>
      </c>
      <c r="B35" s="495"/>
      <c r="C35" s="496" t="s">
        <v>2009</v>
      </c>
      <c r="D35" s="497" t="n">
        <v>2010302</v>
      </c>
      <c r="E35" s="498"/>
      <c r="F35" s="499"/>
      <c r="G35" s="500"/>
      <c r="H35" s="500"/>
    </row>
    <row r="36" customFormat="false" ht="19.5" hidden="false" customHeight="true" outlineLevel="0" collapsed="false">
      <c r="A36" s="495" t="s">
        <v>266</v>
      </c>
      <c r="B36" s="495"/>
      <c r="C36" s="496" t="s">
        <v>2010</v>
      </c>
      <c r="D36" s="497" t="n">
        <v>2010302</v>
      </c>
      <c r="E36" s="498"/>
      <c r="F36" s="499"/>
      <c r="G36" s="500"/>
      <c r="H36" s="500"/>
    </row>
    <row r="37" customFormat="false" ht="19.5" hidden="false" customHeight="true" outlineLevel="0" collapsed="false">
      <c r="A37" s="495" t="s">
        <v>266</v>
      </c>
      <c r="B37" s="495"/>
      <c r="C37" s="496" t="s">
        <v>2011</v>
      </c>
      <c r="D37" s="497" t="n">
        <v>2010302</v>
      </c>
      <c r="E37" s="498"/>
      <c r="F37" s="499"/>
      <c r="G37" s="500"/>
      <c r="H37" s="500"/>
    </row>
    <row r="38" customFormat="false" ht="19.5" hidden="false" customHeight="true" outlineLevel="0" collapsed="false">
      <c r="A38" s="495" t="s">
        <v>266</v>
      </c>
      <c r="B38" s="495"/>
      <c r="C38" s="496" t="s">
        <v>2012</v>
      </c>
      <c r="D38" s="497" t="n">
        <v>2010302</v>
      </c>
      <c r="E38" s="498"/>
      <c r="F38" s="499"/>
      <c r="G38" s="500"/>
      <c r="H38" s="500"/>
    </row>
    <row r="39" customFormat="false" ht="19.5" hidden="false" customHeight="true" outlineLevel="0" collapsed="false">
      <c r="A39" s="495" t="s">
        <v>266</v>
      </c>
      <c r="B39" s="495"/>
      <c r="C39" s="496" t="s">
        <v>2013</v>
      </c>
      <c r="D39" s="497" t="n">
        <v>2120303</v>
      </c>
      <c r="E39" s="498" t="n">
        <v>290</v>
      </c>
      <c r="F39" s="499"/>
      <c r="G39" s="500"/>
      <c r="H39" s="500"/>
    </row>
    <row r="40" s="494" customFormat="true" ht="19.5" hidden="false" customHeight="true" outlineLevel="0" collapsed="false">
      <c r="A40" s="491" t="s">
        <v>268</v>
      </c>
      <c r="B40" s="491"/>
      <c r="C40" s="491" t="s">
        <v>258</v>
      </c>
      <c r="D40" s="497"/>
      <c r="E40" s="501" t="n">
        <f aca="false">SUM(E41,E44,E45)</f>
        <v>0</v>
      </c>
      <c r="F40" s="501" t="n">
        <f aca="false">SUM(F41,F44,F45)</f>
        <v>428.76</v>
      </c>
      <c r="G40" s="501" t="n">
        <f aca="false">SUM(G41,G44,G45)</f>
        <v>0</v>
      </c>
      <c r="H40" s="501" t="n">
        <f aca="false">SUM(H41,H44,H45)</f>
        <v>0</v>
      </c>
    </row>
    <row r="41" s="494" customFormat="true" ht="19.5" hidden="false" customHeight="true" outlineLevel="0" collapsed="false">
      <c r="A41" s="491" t="s">
        <v>268</v>
      </c>
      <c r="B41" s="491"/>
      <c r="C41" s="491" t="s">
        <v>918</v>
      </c>
      <c r="D41" s="492"/>
      <c r="E41" s="501"/>
      <c r="F41" s="493" t="n">
        <f aca="false">SUM(F42:F43)</f>
        <v>408.37</v>
      </c>
      <c r="G41" s="502" t="n">
        <f aca="false">SUM(G42:G43)</f>
        <v>0</v>
      </c>
      <c r="H41" s="502"/>
    </row>
    <row r="42" s="518" customFormat="true" ht="19.5" hidden="false" customHeight="true" outlineLevel="0" collapsed="false">
      <c r="A42" s="514" t="s">
        <v>268</v>
      </c>
      <c r="B42" s="514"/>
      <c r="C42" s="515" t="s">
        <v>1984</v>
      </c>
      <c r="D42" s="547" t="n">
        <v>2013201</v>
      </c>
      <c r="E42" s="517"/>
      <c r="F42" s="517" t="n">
        <v>399.57</v>
      </c>
      <c r="G42" s="517"/>
    </row>
    <row r="43" s="541" customFormat="true" ht="19.5" hidden="false" customHeight="true" outlineLevel="0" collapsed="false">
      <c r="A43" s="536" t="s">
        <v>268</v>
      </c>
      <c r="B43" s="536"/>
      <c r="C43" s="537" t="s">
        <v>1996</v>
      </c>
      <c r="D43" s="547" t="n">
        <v>2013201</v>
      </c>
      <c r="E43" s="539"/>
      <c r="F43" s="540" t="n">
        <v>8.8</v>
      </c>
      <c r="G43" s="540"/>
    </row>
    <row r="44" s="529" customFormat="true" ht="19.5" hidden="false" customHeight="true" outlineLevel="0" collapsed="false">
      <c r="A44" s="525" t="s">
        <v>268</v>
      </c>
      <c r="B44" s="525" t="s">
        <v>2743</v>
      </c>
      <c r="C44" s="525" t="s">
        <v>921</v>
      </c>
      <c r="D44" s="492" t="n">
        <v>2013201</v>
      </c>
      <c r="E44" s="526"/>
      <c r="F44" s="527" t="n">
        <v>20.39</v>
      </c>
      <c r="G44" s="528"/>
      <c r="H44" s="528"/>
    </row>
    <row r="45" s="494" customFormat="true" ht="19.5" hidden="false" customHeight="true" outlineLevel="0" collapsed="false">
      <c r="A45" s="491" t="s">
        <v>268</v>
      </c>
      <c r="B45" s="491"/>
      <c r="C45" s="491" t="s">
        <v>922</v>
      </c>
      <c r="D45" s="492"/>
      <c r="E45" s="501"/>
      <c r="F45" s="493" t="n">
        <f aca="false">SUM(F46:F59)</f>
        <v>0</v>
      </c>
      <c r="G45" s="493" t="n">
        <f aca="false">SUM(G46:G59)</f>
        <v>0</v>
      </c>
      <c r="H45" s="493" t="n">
        <f aca="false">SUM(H46:H59)</f>
        <v>0</v>
      </c>
    </row>
    <row r="46" customFormat="false" ht="19.5" hidden="false" customHeight="true" outlineLevel="0" collapsed="false">
      <c r="A46" s="495" t="s">
        <v>268</v>
      </c>
      <c r="B46" s="495"/>
      <c r="C46" s="496" t="s">
        <v>2017</v>
      </c>
      <c r="D46" s="497" t="n">
        <v>2013202</v>
      </c>
      <c r="E46" s="498"/>
      <c r="F46" s="499"/>
      <c r="G46" s="500"/>
      <c r="H46" s="500"/>
    </row>
    <row r="47" customFormat="false" ht="19.5" hidden="false" customHeight="true" outlineLevel="0" collapsed="false">
      <c r="A47" s="495" t="s">
        <v>268</v>
      </c>
      <c r="B47" s="495"/>
      <c r="C47" s="496" t="s">
        <v>2018</v>
      </c>
      <c r="D47" s="497" t="n">
        <v>2130502</v>
      </c>
      <c r="E47" s="498"/>
      <c r="F47" s="499"/>
      <c r="G47" s="500"/>
      <c r="H47" s="500"/>
    </row>
    <row r="48" customFormat="false" ht="19.5" hidden="false" customHeight="true" outlineLevel="0" collapsed="false">
      <c r="A48" s="495" t="s">
        <v>268</v>
      </c>
      <c r="B48" s="495"/>
      <c r="C48" s="496" t="s">
        <v>2019</v>
      </c>
      <c r="D48" s="497" t="n">
        <v>2130502</v>
      </c>
      <c r="E48" s="498"/>
      <c r="F48" s="499"/>
      <c r="G48" s="500"/>
      <c r="H48" s="500"/>
    </row>
    <row r="49" customFormat="false" ht="19.5" hidden="false" customHeight="true" outlineLevel="0" collapsed="false">
      <c r="A49" s="495" t="s">
        <v>268</v>
      </c>
      <c r="B49" s="495"/>
      <c r="C49" s="496" t="s">
        <v>2020</v>
      </c>
      <c r="D49" s="497" t="n">
        <v>2013202</v>
      </c>
      <c r="E49" s="498"/>
      <c r="F49" s="499"/>
      <c r="G49" s="500"/>
      <c r="H49" s="500"/>
    </row>
    <row r="50" customFormat="false" ht="19.5" hidden="false" customHeight="true" outlineLevel="0" collapsed="false">
      <c r="A50" s="495" t="s">
        <v>268</v>
      </c>
      <c r="B50" s="495"/>
      <c r="C50" s="496" t="s">
        <v>2021</v>
      </c>
      <c r="D50" s="497" t="n">
        <v>2013202</v>
      </c>
      <c r="E50" s="498"/>
      <c r="F50" s="499"/>
      <c r="G50" s="500"/>
      <c r="H50" s="500"/>
    </row>
    <row r="51" customFormat="false" ht="19.5" hidden="false" customHeight="true" outlineLevel="0" collapsed="false">
      <c r="A51" s="495" t="s">
        <v>268</v>
      </c>
      <c r="B51" s="495"/>
      <c r="C51" s="496" t="s">
        <v>2022</v>
      </c>
      <c r="D51" s="497" t="n">
        <v>2013202</v>
      </c>
      <c r="E51" s="498"/>
      <c r="F51" s="499"/>
      <c r="G51" s="500"/>
      <c r="H51" s="500"/>
    </row>
    <row r="52" customFormat="false" ht="19.5" hidden="false" customHeight="true" outlineLevel="0" collapsed="false">
      <c r="A52" s="495" t="s">
        <v>268</v>
      </c>
      <c r="B52" s="495"/>
      <c r="C52" s="496" t="s">
        <v>2023</v>
      </c>
      <c r="D52" s="497" t="n">
        <v>2013202</v>
      </c>
      <c r="E52" s="498"/>
      <c r="F52" s="499"/>
      <c r="G52" s="500"/>
      <c r="H52" s="500"/>
    </row>
    <row r="53" customFormat="false" ht="19.5" hidden="false" customHeight="true" outlineLevel="0" collapsed="false">
      <c r="A53" s="495" t="s">
        <v>268</v>
      </c>
      <c r="B53" s="495"/>
      <c r="C53" s="496" t="s">
        <v>2024</v>
      </c>
      <c r="D53" s="497" t="n">
        <v>2013202</v>
      </c>
      <c r="E53" s="498"/>
      <c r="F53" s="499"/>
      <c r="G53" s="500"/>
      <c r="H53" s="500"/>
    </row>
    <row r="54" customFormat="false" ht="19.5" hidden="false" customHeight="true" outlineLevel="0" collapsed="false">
      <c r="A54" s="495" t="s">
        <v>268</v>
      </c>
      <c r="B54" s="495"/>
      <c r="C54" s="496" t="s">
        <v>2025</v>
      </c>
      <c r="D54" s="497" t="n">
        <v>2013202</v>
      </c>
      <c r="E54" s="498"/>
      <c r="F54" s="499"/>
      <c r="G54" s="500"/>
      <c r="H54" s="500"/>
    </row>
    <row r="55" customFormat="false" ht="19.5" hidden="false" customHeight="true" outlineLevel="0" collapsed="false">
      <c r="A55" s="495" t="s">
        <v>268</v>
      </c>
      <c r="B55" s="495"/>
      <c r="C55" s="496" t="s">
        <v>2026</v>
      </c>
      <c r="D55" s="497" t="n">
        <v>2013202</v>
      </c>
      <c r="E55" s="498"/>
      <c r="F55" s="499"/>
      <c r="G55" s="500"/>
      <c r="H55" s="500"/>
    </row>
    <row r="56" customFormat="false" ht="19.5" hidden="false" customHeight="true" outlineLevel="0" collapsed="false">
      <c r="A56" s="495" t="s">
        <v>268</v>
      </c>
      <c r="B56" s="495"/>
      <c r="C56" s="496" t="s">
        <v>2027</v>
      </c>
      <c r="D56" s="497" t="n">
        <v>2013202</v>
      </c>
      <c r="E56" s="498"/>
      <c r="F56" s="499"/>
      <c r="G56" s="500"/>
      <c r="H56" s="500"/>
    </row>
    <row r="57" customFormat="false" ht="19.5" hidden="false" customHeight="true" outlineLevel="0" collapsed="false">
      <c r="A57" s="495" t="s">
        <v>268</v>
      </c>
      <c r="B57" s="495"/>
      <c r="C57" s="496" t="s">
        <v>2028</v>
      </c>
      <c r="D57" s="497" t="n">
        <v>2013202</v>
      </c>
      <c r="E57" s="498"/>
      <c r="F57" s="499"/>
      <c r="G57" s="500"/>
      <c r="H57" s="500"/>
    </row>
    <row r="58" customFormat="false" ht="19.5" hidden="false" customHeight="true" outlineLevel="0" collapsed="false">
      <c r="A58" s="495" t="s">
        <v>268</v>
      </c>
      <c r="B58" s="495"/>
      <c r="C58" s="496" t="s">
        <v>2029</v>
      </c>
      <c r="D58" s="497" t="s">
        <v>2030</v>
      </c>
      <c r="E58" s="498"/>
      <c r="F58" s="499"/>
      <c r="G58" s="500"/>
      <c r="H58" s="500"/>
    </row>
    <row r="59" customFormat="false" ht="19.5" hidden="false" customHeight="true" outlineLevel="0" collapsed="false">
      <c r="A59" s="495" t="s">
        <v>268</v>
      </c>
      <c r="B59" s="495"/>
      <c r="C59" s="496" t="s">
        <v>2031</v>
      </c>
      <c r="D59" s="497" t="s">
        <v>2030</v>
      </c>
      <c r="E59" s="498"/>
      <c r="F59" s="499"/>
      <c r="G59" s="500"/>
      <c r="H59" s="500"/>
    </row>
    <row r="60" s="494" customFormat="true" ht="19.5" hidden="false" customHeight="true" outlineLevel="0" collapsed="false">
      <c r="A60" s="491" t="s">
        <v>2032</v>
      </c>
      <c r="B60" s="491"/>
      <c r="C60" s="491" t="s">
        <v>258</v>
      </c>
      <c r="D60" s="497"/>
      <c r="E60" s="501"/>
      <c r="F60" s="493" t="n">
        <f aca="false">SUM(F61,F64,F65)</f>
        <v>616.84</v>
      </c>
      <c r="G60" s="493" t="n">
        <f aca="false">SUM(G61,G64,G65)</f>
        <v>0</v>
      </c>
      <c r="H60" s="493" t="n">
        <f aca="false">SUM(H61,H64,H65)</f>
        <v>0</v>
      </c>
    </row>
    <row r="61" s="494" customFormat="true" ht="19.5" hidden="false" customHeight="true" outlineLevel="0" collapsed="false">
      <c r="A61" s="491" t="s">
        <v>2032</v>
      </c>
      <c r="B61" s="491"/>
      <c r="C61" s="491" t="s">
        <v>918</v>
      </c>
      <c r="D61" s="492"/>
      <c r="E61" s="501"/>
      <c r="F61" s="493" t="n">
        <f aca="false">SUM(F62:F63)</f>
        <v>73.24</v>
      </c>
      <c r="G61" s="502" t="n">
        <f aca="false">SUM(G62:G63)</f>
        <v>0</v>
      </c>
      <c r="H61" s="502"/>
    </row>
    <row r="62" s="518" customFormat="true" ht="19.5" hidden="false" customHeight="true" outlineLevel="0" collapsed="false">
      <c r="A62" s="514" t="s">
        <v>2032</v>
      </c>
      <c r="B62" s="514"/>
      <c r="C62" s="515" t="s">
        <v>1984</v>
      </c>
      <c r="D62" s="547" t="n">
        <v>2013601</v>
      </c>
      <c r="E62" s="517"/>
      <c r="F62" s="517" t="n">
        <v>50.24</v>
      </c>
      <c r="G62" s="517"/>
    </row>
    <row r="63" s="546" customFormat="true" ht="19.5" hidden="false" customHeight="true" outlineLevel="0" collapsed="false">
      <c r="A63" s="542" t="s">
        <v>2032</v>
      </c>
      <c r="B63" s="542"/>
      <c r="C63" s="543" t="s">
        <v>2746</v>
      </c>
      <c r="D63" s="548" t="n">
        <v>2013601</v>
      </c>
      <c r="E63" s="545" t="n">
        <v>29.61</v>
      </c>
      <c r="F63" s="545" t="n">
        <v>23</v>
      </c>
      <c r="G63" s="545"/>
    </row>
    <row r="64" s="529" customFormat="true" ht="19.5" hidden="false" customHeight="true" outlineLevel="0" collapsed="false">
      <c r="A64" s="525" t="s">
        <v>2032</v>
      </c>
      <c r="B64" s="525" t="s">
        <v>2743</v>
      </c>
      <c r="C64" s="525" t="s">
        <v>921</v>
      </c>
      <c r="D64" s="492" t="n">
        <v>2013601</v>
      </c>
      <c r="E64" s="526"/>
      <c r="F64" s="527" t="n">
        <v>2.6</v>
      </c>
      <c r="G64" s="528"/>
      <c r="H64" s="528"/>
    </row>
    <row r="65" s="494" customFormat="true" ht="19.5" hidden="false" customHeight="true" outlineLevel="0" collapsed="false">
      <c r="A65" s="491" t="s">
        <v>2032</v>
      </c>
      <c r="B65" s="491"/>
      <c r="C65" s="491" t="s">
        <v>922</v>
      </c>
      <c r="D65" s="492"/>
      <c r="E65" s="501"/>
      <c r="F65" s="493" t="n">
        <f aca="false">SUM(F66:F70)</f>
        <v>541</v>
      </c>
      <c r="G65" s="502" t="n">
        <f aca="false">SUM(G66:G70)</f>
        <v>0</v>
      </c>
      <c r="H65" s="502" t="n">
        <f aca="false">SUM(H66:H70)</f>
        <v>0</v>
      </c>
    </row>
    <row r="66" customFormat="false" ht="19.5" hidden="false" customHeight="true" outlineLevel="0" collapsed="false">
      <c r="A66" s="495" t="s">
        <v>2032</v>
      </c>
      <c r="B66" s="495"/>
      <c r="C66" s="496" t="s">
        <v>2033</v>
      </c>
      <c r="D66" s="497" t="n">
        <v>2101101</v>
      </c>
      <c r="E66" s="498" t="n">
        <v>600</v>
      </c>
      <c r="F66" s="499" t="n">
        <v>400</v>
      </c>
      <c r="G66" s="500"/>
      <c r="H66" s="500"/>
    </row>
    <row r="67" customFormat="false" ht="19.5" hidden="false" customHeight="true" outlineLevel="0" collapsed="false">
      <c r="A67" s="495" t="s">
        <v>2032</v>
      </c>
      <c r="B67" s="495"/>
      <c r="C67" s="496" t="s">
        <v>2034</v>
      </c>
      <c r="D67" s="497" t="n">
        <v>2013602</v>
      </c>
      <c r="E67" s="498" t="n">
        <v>95</v>
      </c>
      <c r="F67" s="499" t="n">
        <v>115</v>
      </c>
      <c r="G67" s="500"/>
      <c r="H67" s="500"/>
    </row>
    <row r="68" s="552" customFormat="true" ht="19.5" hidden="false" customHeight="true" outlineLevel="0" collapsed="false">
      <c r="A68" s="549" t="s">
        <v>2032</v>
      </c>
      <c r="B68" s="549"/>
      <c r="C68" s="550" t="s">
        <v>2747</v>
      </c>
      <c r="D68" s="547"/>
      <c r="E68" s="551"/>
      <c r="F68" s="551" t="n">
        <v>26</v>
      </c>
      <c r="G68" s="551"/>
    </row>
    <row r="69" customFormat="false" ht="19.5" hidden="false" customHeight="true" outlineLevel="0" collapsed="false">
      <c r="A69" s="495" t="s">
        <v>2032</v>
      </c>
      <c r="B69" s="495"/>
      <c r="C69" s="496" t="s">
        <v>2036</v>
      </c>
      <c r="D69" s="497" t="n">
        <v>2013602</v>
      </c>
      <c r="E69" s="498"/>
      <c r="F69" s="499"/>
      <c r="G69" s="500"/>
      <c r="H69" s="500"/>
    </row>
    <row r="70" customFormat="false" ht="19.5" hidden="false" customHeight="true" outlineLevel="0" collapsed="false">
      <c r="A70" s="495" t="s">
        <v>2032</v>
      </c>
      <c r="B70" s="495"/>
      <c r="C70" s="496" t="s">
        <v>2037</v>
      </c>
      <c r="D70" s="497" t="s">
        <v>2038</v>
      </c>
      <c r="E70" s="498"/>
      <c r="F70" s="499"/>
      <c r="G70" s="500"/>
      <c r="H70" s="500"/>
    </row>
    <row r="71" s="494" customFormat="true" ht="19.5" hidden="false" customHeight="true" outlineLevel="0" collapsed="false">
      <c r="A71" s="491" t="s">
        <v>269</v>
      </c>
      <c r="B71" s="491"/>
      <c r="C71" s="491" t="s">
        <v>258</v>
      </c>
      <c r="D71" s="497"/>
      <c r="E71" s="501"/>
      <c r="F71" s="493" t="n">
        <f aca="false">SUM(F72,F79,F80)</f>
        <v>274.18</v>
      </c>
      <c r="G71" s="493" t="n">
        <f aca="false">SUM(G72,G79,G80)</f>
        <v>0</v>
      </c>
      <c r="H71" s="493" t="n">
        <f aca="false">SUM(H72,H79,H80)</f>
        <v>0</v>
      </c>
    </row>
    <row r="72" s="494" customFormat="true" ht="19.5" hidden="false" customHeight="true" outlineLevel="0" collapsed="false">
      <c r="A72" s="491" t="s">
        <v>269</v>
      </c>
      <c r="B72" s="491"/>
      <c r="C72" s="491" t="s">
        <v>918</v>
      </c>
      <c r="D72" s="492"/>
      <c r="E72" s="501"/>
      <c r="F72" s="493" t="n">
        <f aca="false">SUM(F73:F78)</f>
        <v>260.06</v>
      </c>
      <c r="G72" s="502" t="n">
        <f aca="false">SUM(G73:G78)</f>
        <v>0</v>
      </c>
      <c r="H72" s="502"/>
    </row>
    <row r="73" s="518" customFormat="true" ht="19.5" hidden="false" customHeight="true" outlineLevel="0" collapsed="false">
      <c r="A73" s="514" t="s">
        <v>269</v>
      </c>
      <c r="B73" s="514"/>
      <c r="C73" s="515" t="s">
        <v>1984</v>
      </c>
      <c r="D73" s="547" t="n">
        <v>2013301</v>
      </c>
      <c r="E73" s="517"/>
      <c r="F73" s="517" t="n">
        <v>248.76</v>
      </c>
      <c r="G73" s="517"/>
    </row>
    <row r="74" s="535" customFormat="true" ht="19.5" hidden="false" customHeight="true" outlineLevel="0" collapsed="false">
      <c r="A74" s="530" t="s">
        <v>269</v>
      </c>
      <c r="B74" s="530"/>
      <c r="C74" s="531" t="s">
        <v>2744</v>
      </c>
      <c r="D74" s="548" t="n">
        <v>2013301</v>
      </c>
      <c r="E74" s="534"/>
      <c r="F74" s="534" t="n">
        <v>6.9</v>
      </c>
      <c r="G74" s="534"/>
    </row>
    <row r="75" s="546" customFormat="true" ht="19.5" hidden="false" customHeight="true" outlineLevel="0" collapsed="false">
      <c r="A75" s="542" t="s">
        <v>269</v>
      </c>
      <c r="B75" s="542"/>
      <c r="C75" s="543" t="s">
        <v>2745</v>
      </c>
      <c r="D75" s="548" t="n">
        <v>2013301</v>
      </c>
      <c r="E75" s="545"/>
      <c r="F75" s="545" t="n">
        <v>4.4</v>
      </c>
      <c r="G75" s="545"/>
    </row>
    <row r="76" customFormat="false" ht="19.5" hidden="false" customHeight="true" outlineLevel="0" collapsed="false">
      <c r="A76" s="495" t="s">
        <v>269</v>
      </c>
      <c r="B76" s="495"/>
      <c r="C76" s="496" t="s">
        <v>1986</v>
      </c>
      <c r="D76" s="497" t="n">
        <v>2080501</v>
      </c>
      <c r="E76" s="498"/>
      <c r="F76" s="499"/>
      <c r="G76" s="500"/>
      <c r="H76" s="500"/>
    </row>
    <row r="77" customFormat="false" ht="19.5" hidden="false" customHeight="true" outlineLevel="0" collapsed="false">
      <c r="A77" s="495" t="s">
        <v>269</v>
      </c>
      <c r="B77" s="495"/>
      <c r="C77" s="496" t="s">
        <v>1997</v>
      </c>
      <c r="D77" s="497" t="n">
        <v>2013301</v>
      </c>
      <c r="E77" s="498"/>
      <c r="F77" s="499"/>
      <c r="G77" s="500"/>
      <c r="H77" s="500"/>
    </row>
    <row r="78" customFormat="false" ht="19.5" hidden="false" customHeight="true" outlineLevel="0" collapsed="false">
      <c r="A78" s="495" t="s">
        <v>269</v>
      </c>
      <c r="B78" s="495"/>
      <c r="C78" s="496" t="s">
        <v>2039</v>
      </c>
      <c r="D78" s="497" t="n">
        <v>2013301</v>
      </c>
      <c r="E78" s="498"/>
      <c r="F78" s="499"/>
      <c r="G78" s="500"/>
      <c r="H78" s="500"/>
    </row>
    <row r="79" s="529" customFormat="true" ht="19.5" hidden="false" customHeight="true" outlineLevel="0" collapsed="false">
      <c r="A79" s="525" t="s">
        <v>269</v>
      </c>
      <c r="B79" s="525" t="s">
        <v>2743</v>
      </c>
      <c r="C79" s="525" t="s">
        <v>921</v>
      </c>
      <c r="D79" s="492" t="n">
        <v>2013301</v>
      </c>
      <c r="E79" s="526"/>
      <c r="F79" s="527" t="n">
        <v>14.12</v>
      </c>
      <c r="G79" s="528"/>
      <c r="H79" s="528"/>
    </row>
    <row r="80" s="494" customFormat="true" ht="19.5" hidden="false" customHeight="true" outlineLevel="0" collapsed="false">
      <c r="A80" s="491" t="s">
        <v>269</v>
      </c>
      <c r="B80" s="491"/>
      <c r="C80" s="491" t="s">
        <v>922</v>
      </c>
      <c r="D80" s="492"/>
      <c r="E80" s="501"/>
      <c r="F80" s="493" t="n">
        <f aca="false">SUM(F81:F89)</f>
        <v>0</v>
      </c>
      <c r="G80" s="502" t="n">
        <f aca="false">SUM(G81:G89)</f>
        <v>0</v>
      </c>
      <c r="H80" s="502" t="n">
        <f aca="false">SUM(H81:H89)</f>
        <v>0</v>
      </c>
    </row>
    <row r="81" customFormat="false" ht="19.5" hidden="false" customHeight="true" outlineLevel="0" collapsed="false">
      <c r="A81" s="495" t="s">
        <v>269</v>
      </c>
      <c r="B81" s="495"/>
      <c r="C81" s="496" t="s">
        <v>2040</v>
      </c>
      <c r="D81" s="497" t="n">
        <v>2013302</v>
      </c>
      <c r="E81" s="498"/>
      <c r="F81" s="499"/>
      <c r="G81" s="500"/>
      <c r="H81" s="500"/>
    </row>
    <row r="82" customFormat="false" ht="19.5" hidden="false" customHeight="true" outlineLevel="0" collapsed="false">
      <c r="A82" s="495" t="s">
        <v>269</v>
      </c>
      <c r="B82" s="495"/>
      <c r="C82" s="496" t="s">
        <v>2041</v>
      </c>
      <c r="D82" s="497" t="n">
        <v>2013302</v>
      </c>
      <c r="E82" s="498"/>
      <c r="F82" s="499"/>
      <c r="G82" s="500"/>
      <c r="H82" s="500"/>
    </row>
    <row r="83" customFormat="false" ht="19.5" hidden="false" customHeight="true" outlineLevel="0" collapsed="false">
      <c r="A83" s="495" t="s">
        <v>269</v>
      </c>
      <c r="B83" s="495"/>
      <c r="C83" s="496" t="s">
        <v>2042</v>
      </c>
      <c r="D83" s="497" t="n">
        <v>2013302</v>
      </c>
      <c r="E83" s="498"/>
      <c r="F83" s="499"/>
      <c r="G83" s="500"/>
      <c r="H83" s="500"/>
    </row>
    <row r="84" customFormat="false" ht="19.5" hidden="false" customHeight="true" outlineLevel="0" collapsed="false">
      <c r="A84" s="495" t="s">
        <v>269</v>
      </c>
      <c r="B84" s="495"/>
      <c r="C84" s="496" t="s">
        <v>2043</v>
      </c>
      <c r="D84" s="497" t="n">
        <v>2013302</v>
      </c>
      <c r="E84" s="498"/>
      <c r="F84" s="499"/>
      <c r="G84" s="500"/>
      <c r="H84" s="500"/>
    </row>
    <row r="85" customFormat="false" ht="19.5" hidden="false" customHeight="true" outlineLevel="0" collapsed="false">
      <c r="A85" s="495" t="s">
        <v>269</v>
      </c>
      <c r="B85" s="495"/>
      <c r="C85" s="496" t="s">
        <v>2044</v>
      </c>
      <c r="D85" s="497" t="n">
        <v>2013302</v>
      </c>
      <c r="E85" s="498"/>
      <c r="F85" s="499"/>
      <c r="G85" s="500"/>
      <c r="H85" s="500"/>
    </row>
    <row r="86" customFormat="false" ht="19.5" hidden="false" customHeight="true" outlineLevel="0" collapsed="false">
      <c r="A86" s="495" t="s">
        <v>269</v>
      </c>
      <c r="B86" s="495"/>
      <c r="C86" s="496" t="s">
        <v>2045</v>
      </c>
      <c r="D86" s="497" t="n">
        <v>2013302</v>
      </c>
      <c r="E86" s="498"/>
      <c r="F86" s="499"/>
      <c r="G86" s="500"/>
      <c r="H86" s="500"/>
    </row>
    <row r="87" customFormat="false" ht="19.5" hidden="false" customHeight="true" outlineLevel="0" collapsed="false">
      <c r="A87" s="495" t="s">
        <v>269</v>
      </c>
      <c r="B87" s="495"/>
      <c r="C87" s="496" t="s">
        <v>2046</v>
      </c>
      <c r="D87" s="497" t="n">
        <v>2013302</v>
      </c>
      <c r="E87" s="498"/>
      <c r="F87" s="499"/>
      <c r="G87" s="500"/>
      <c r="H87" s="500"/>
    </row>
    <row r="88" customFormat="false" ht="19.5" hidden="false" customHeight="true" outlineLevel="0" collapsed="false">
      <c r="A88" s="495" t="s">
        <v>269</v>
      </c>
      <c r="B88" s="495"/>
      <c r="C88" s="496" t="s">
        <v>2047</v>
      </c>
      <c r="D88" s="497" t="s">
        <v>2048</v>
      </c>
      <c r="E88" s="498"/>
      <c r="F88" s="499"/>
      <c r="G88" s="500"/>
      <c r="H88" s="500"/>
    </row>
    <row r="89" customFormat="false" ht="19.5" hidden="false" customHeight="true" outlineLevel="0" collapsed="false">
      <c r="A89" s="495" t="s">
        <v>269</v>
      </c>
      <c r="B89" s="495"/>
      <c r="C89" s="496" t="s">
        <v>2049</v>
      </c>
      <c r="D89" s="497" t="s">
        <v>2048</v>
      </c>
      <c r="E89" s="498"/>
      <c r="F89" s="499"/>
      <c r="G89" s="500"/>
      <c r="H89" s="500"/>
    </row>
    <row r="90" s="494" customFormat="true" ht="19.5" hidden="false" customHeight="true" outlineLevel="0" collapsed="false">
      <c r="A90" s="491" t="s">
        <v>302</v>
      </c>
      <c r="B90" s="491"/>
      <c r="C90" s="491" t="s">
        <v>258</v>
      </c>
      <c r="D90" s="497"/>
      <c r="E90" s="501"/>
      <c r="F90" s="493" t="n">
        <f aca="false">SUM(F91,F96,F97)</f>
        <v>129.39</v>
      </c>
      <c r="G90" s="493" t="n">
        <f aca="false">SUM(G91,G96,G97)</f>
        <v>0</v>
      </c>
      <c r="H90" s="493" t="n">
        <f aca="false">SUM(H91,H96,H97)</f>
        <v>0</v>
      </c>
    </row>
    <row r="91" s="494" customFormat="true" ht="19.5" hidden="false" customHeight="true" outlineLevel="0" collapsed="false">
      <c r="A91" s="491" t="s">
        <v>302</v>
      </c>
      <c r="B91" s="491"/>
      <c r="C91" s="491" t="s">
        <v>918</v>
      </c>
      <c r="D91" s="492"/>
      <c r="E91" s="501"/>
      <c r="F91" s="493" t="n">
        <f aca="false">SUM(F92:F95)</f>
        <v>122.03</v>
      </c>
      <c r="G91" s="502" t="n">
        <f aca="false">SUM(G92:G95)</f>
        <v>0</v>
      </c>
      <c r="H91" s="502"/>
    </row>
    <row r="92" s="518" customFormat="true" ht="19.5" hidden="false" customHeight="true" outlineLevel="0" collapsed="false">
      <c r="A92" s="514" t="s">
        <v>302</v>
      </c>
      <c r="B92" s="514"/>
      <c r="C92" s="515" t="s">
        <v>1984</v>
      </c>
      <c r="D92" s="547" t="n">
        <v>2013101</v>
      </c>
      <c r="E92" s="517"/>
      <c r="F92" s="517" t="n">
        <v>109.25</v>
      </c>
      <c r="G92" s="517"/>
    </row>
    <row r="93" s="535" customFormat="true" ht="19.5" hidden="false" customHeight="true" outlineLevel="0" collapsed="false">
      <c r="A93" s="530" t="s">
        <v>302</v>
      </c>
      <c r="B93" s="530"/>
      <c r="C93" s="531" t="s">
        <v>2744</v>
      </c>
      <c r="D93" s="548"/>
      <c r="E93" s="534"/>
      <c r="F93" s="534" t="n">
        <v>12.78</v>
      </c>
      <c r="G93" s="534"/>
    </row>
    <row r="94" customFormat="false" ht="19.5" hidden="false" customHeight="true" outlineLevel="0" collapsed="false">
      <c r="A94" s="495" t="s">
        <v>302</v>
      </c>
      <c r="B94" s="495"/>
      <c r="C94" s="496" t="s">
        <v>1986</v>
      </c>
      <c r="D94" s="497" t="n">
        <v>2080501</v>
      </c>
      <c r="E94" s="498"/>
      <c r="F94" s="499"/>
      <c r="G94" s="500"/>
      <c r="H94" s="500"/>
    </row>
    <row r="95" customFormat="false" ht="19.5" hidden="false" customHeight="true" outlineLevel="0" collapsed="false">
      <c r="A95" s="495" t="s">
        <v>302</v>
      </c>
      <c r="B95" s="495"/>
      <c r="C95" s="496" t="s">
        <v>1997</v>
      </c>
      <c r="D95" s="497" t="n">
        <v>2013101</v>
      </c>
      <c r="E95" s="498"/>
      <c r="F95" s="499"/>
      <c r="G95" s="500"/>
      <c r="H95" s="500"/>
    </row>
    <row r="96" s="529" customFormat="true" ht="19.5" hidden="false" customHeight="true" outlineLevel="0" collapsed="false">
      <c r="A96" s="525" t="s">
        <v>302</v>
      </c>
      <c r="B96" s="525" t="s">
        <v>2743</v>
      </c>
      <c r="C96" s="525" t="s">
        <v>921</v>
      </c>
      <c r="D96" s="492" t="n">
        <v>2013101</v>
      </c>
      <c r="E96" s="526"/>
      <c r="F96" s="527" t="n">
        <v>7.36</v>
      </c>
      <c r="G96" s="528"/>
      <c r="H96" s="528"/>
    </row>
    <row r="97" s="494" customFormat="true" ht="19.5" hidden="false" customHeight="true" outlineLevel="0" collapsed="false">
      <c r="A97" s="491" t="s">
        <v>302</v>
      </c>
      <c r="B97" s="491"/>
      <c r="C97" s="491" t="s">
        <v>922</v>
      </c>
      <c r="D97" s="492"/>
      <c r="E97" s="501"/>
      <c r="F97" s="493" t="n">
        <f aca="false">SUM(F98:F100)</f>
        <v>0</v>
      </c>
      <c r="G97" s="502" t="n">
        <f aca="false">SUM(G98:G100)</f>
        <v>0</v>
      </c>
      <c r="H97" s="502"/>
    </row>
    <row r="98" customFormat="false" ht="19.5" hidden="false" customHeight="true" outlineLevel="0" collapsed="false">
      <c r="A98" s="495" t="s">
        <v>302</v>
      </c>
      <c r="B98" s="495"/>
      <c r="C98" s="496" t="s">
        <v>2051</v>
      </c>
      <c r="D98" s="497" t="n">
        <v>2013102</v>
      </c>
      <c r="E98" s="498"/>
      <c r="F98" s="499"/>
      <c r="G98" s="500"/>
      <c r="H98" s="500"/>
    </row>
    <row r="99" customFormat="false" ht="19.5" hidden="false" customHeight="true" outlineLevel="0" collapsed="false">
      <c r="A99" s="495" t="s">
        <v>302</v>
      </c>
      <c r="B99" s="495"/>
      <c r="C99" s="496" t="s">
        <v>2052</v>
      </c>
      <c r="D99" s="497" t="n">
        <v>2013102</v>
      </c>
      <c r="E99" s="498"/>
      <c r="F99" s="499"/>
      <c r="G99" s="500"/>
      <c r="H99" s="500"/>
    </row>
    <row r="100" customFormat="false" ht="19.5" hidden="false" customHeight="true" outlineLevel="0" collapsed="false">
      <c r="A100" s="495" t="s">
        <v>302</v>
      </c>
      <c r="B100" s="495"/>
      <c r="C100" s="496" t="s">
        <v>2053</v>
      </c>
      <c r="D100" s="497" t="n">
        <v>2013102</v>
      </c>
      <c r="E100" s="498"/>
      <c r="F100" s="499"/>
      <c r="G100" s="500"/>
      <c r="H100" s="500"/>
    </row>
    <row r="101" s="494" customFormat="true" ht="19.5" hidden="false" customHeight="true" outlineLevel="0" collapsed="false">
      <c r="A101" s="491" t="s">
        <v>309</v>
      </c>
      <c r="B101" s="491"/>
      <c r="C101" s="491" t="s">
        <v>258</v>
      </c>
      <c r="D101" s="497"/>
      <c r="E101" s="501"/>
      <c r="F101" s="493" t="n">
        <f aca="false">SUM(F102,F106,F107)</f>
        <v>217.51</v>
      </c>
      <c r="G101" s="493" t="n">
        <f aca="false">SUM(G102,G106,G107)</f>
        <v>0</v>
      </c>
      <c r="H101" s="493" t="n">
        <f aca="false">SUM(H102,H106,H107)</f>
        <v>0</v>
      </c>
    </row>
    <row r="102" s="494" customFormat="true" ht="19.5" hidden="false" customHeight="true" outlineLevel="0" collapsed="false">
      <c r="A102" s="491" t="s">
        <v>309</v>
      </c>
      <c r="B102" s="491"/>
      <c r="C102" s="491" t="s">
        <v>918</v>
      </c>
      <c r="D102" s="492"/>
      <c r="E102" s="501"/>
      <c r="F102" s="493" t="n">
        <f aca="false">SUM(F103:F105)</f>
        <v>208.37</v>
      </c>
      <c r="G102" s="502" t="n">
        <f aca="false">SUM(G103:G105)</f>
        <v>0</v>
      </c>
      <c r="H102" s="502"/>
    </row>
    <row r="103" s="518" customFormat="true" ht="19.5" hidden="false" customHeight="true" outlineLevel="0" collapsed="false">
      <c r="A103" s="514" t="s">
        <v>309</v>
      </c>
      <c r="B103" s="514"/>
      <c r="C103" s="515" t="s">
        <v>1984</v>
      </c>
      <c r="D103" s="547" t="n">
        <v>2013401</v>
      </c>
      <c r="E103" s="517"/>
      <c r="F103" s="517" t="n">
        <v>189.05</v>
      </c>
      <c r="G103" s="517"/>
    </row>
    <row r="104" s="535" customFormat="true" ht="19.5" hidden="false" customHeight="true" outlineLevel="0" collapsed="false">
      <c r="A104" s="530" t="s">
        <v>309</v>
      </c>
      <c r="B104" s="530"/>
      <c r="C104" s="531" t="s">
        <v>2744</v>
      </c>
      <c r="D104" s="548"/>
      <c r="E104" s="534"/>
      <c r="F104" s="534" t="n">
        <v>19.32</v>
      </c>
      <c r="G104" s="534"/>
    </row>
    <row r="105" customFormat="false" ht="19.5" hidden="false" customHeight="true" outlineLevel="0" collapsed="false">
      <c r="A105" s="495" t="s">
        <v>309</v>
      </c>
      <c r="B105" s="495"/>
      <c r="C105" s="496" t="s">
        <v>1986</v>
      </c>
      <c r="D105" s="497" t="n">
        <v>2080501</v>
      </c>
      <c r="E105" s="498"/>
      <c r="F105" s="499"/>
      <c r="G105" s="500"/>
      <c r="H105" s="500"/>
    </row>
    <row r="106" s="529" customFormat="true" ht="19.5" hidden="false" customHeight="true" outlineLevel="0" collapsed="false">
      <c r="A106" s="525" t="s">
        <v>309</v>
      </c>
      <c r="B106" s="525" t="s">
        <v>2743</v>
      </c>
      <c r="C106" s="525" t="s">
        <v>921</v>
      </c>
      <c r="D106" s="492" t="n">
        <v>2013401</v>
      </c>
      <c r="E106" s="526"/>
      <c r="F106" s="527" t="n">
        <v>9.14</v>
      </c>
      <c r="G106" s="528"/>
      <c r="H106" s="528"/>
    </row>
    <row r="107" s="494" customFormat="true" ht="19.5" hidden="false" customHeight="true" outlineLevel="0" collapsed="false">
      <c r="A107" s="491" t="s">
        <v>309</v>
      </c>
      <c r="B107" s="491"/>
      <c r="C107" s="491" t="s">
        <v>922</v>
      </c>
      <c r="D107" s="492"/>
      <c r="E107" s="501"/>
      <c r="F107" s="493" t="n">
        <f aca="false">SUM(F108:F110)</f>
        <v>0</v>
      </c>
      <c r="G107" s="502" t="n">
        <f aca="false">SUM(G108:G110)</f>
        <v>0</v>
      </c>
      <c r="H107" s="502" t="n">
        <f aca="false">SUM(H108:H110)</f>
        <v>0</v>
      </c>
    </row>
    <row r="108" customFormat="false" ht="19.5" hidden="false" customHeight="true" outlineLevel="0" collapsed="false">
      <c r="A108" s="495" t="s">
        <v>309</v>
      </c>
      <c r="B108" s="495"/>
      <c r="C108" s="496" t="s">
        <v>2054</v>
      </c>
      <c r="D108" s="497" t="n">
        <v>2013404</v>
      </c>
      <c r="E108" s="498"/>
      <c r="F108" s="499"/>
      <c r="G108" s="500"/>
      <c r="H108" s="500"/>
    </row>
    <row r="109" customFormat="false" ht="19.5" hidden="false" customHeight="true" outlineLevel="0" collapsed="false">
      <c r="A109" s="495" t="s">
        <v>309</v>
      </c>
      <c r="B109" s="495"/>
      <c r="C109" s="496" t="s">
        <v>2055</v>
      </c>
      <c r="D109" s="497" t="n">
        <v>2012801</v>
      </c>
      <c r="E109" s="498"/>
      <c r="F109" s="499"/>
      <c r="G109" s="500"/>
      <c r="H109" s="500"/>
    </row>
    <row r="110" customFormat="false" ht="19.5" hidden="false" customHeight="true" outlineLevel="0" collapsed="false">
      <c r="A110" s="495" t="s">
        <v>309</v>
      </c>
      <c r="B110" s="495"/>
      <c r="C110" s="496" t="s">
        <v>2056</v>
      </c>
      <c r="D110" s="497" t="s">
        <v>2057</v>
      </c>
      <c r="E110" s="498"/>
      <c r="F110" s="499"/>
      <c r="G110" s="500"/>
      <c r="H110" s="500"/>
    </row>
    <row r="111" s="494" customFormat="true" ht="19.5" hidden="false" customHeight="true" outlineLevel="0" collapsed="false">
      <c r="A111" s="491" t="s">
        <v>312</v>
      </c>
      <c r="B111" s="491"/>
      <c r="C111" s="491" t="s">
        <v>258</v>
      </c>
      <c r="D111" s="497"/>
      <c r="E111" s="501"/>
      <c r="F111" s="493" t="n">
        <f aca="false">SUM(F112,F114,F115)</f>
        <v>39.26</v>
      </c>
      <c r="G111" s="493" t="n">
        <f aca="false">SUM(G112,G114,G115)</f>
        <v>0</v>
      </c>
      <c r="H111" s="493" t="n">
        <f aca="false">SUM(H112,H114,H115)</f>
        <v>0</v>
      </c>
    </row>
    <row r="112" s="494" customFormat="true" ht="19.5" hidden="false" customHeight="true" outlineLevel="0" collapsed="false">
      <c r="A112" s="491" t="s">
        <v>312</v>
      </c>
      <c r="B112" s="491"/>
      <c r="C112" s="491" t="s">
        <v>918</v>
      </c>
      <c r="D112" s="492"/>
      <c r="E112" s="501"/>
      <c r="F112" s="493" t="n">
        <f aca="false">F113</f>
        <v>32.59</v>
      </c>
      <c r="G112" s="502" t="n">
        <f aca="false">G113</f>
        <v>0</v>
      </c>
      <c r="H112" s="502"/>
    </row>
    <row r="113" s="518" customFormat="true" ht="19.5" hidden="false" customHeight="true" outlineLevel="0" collapsed="false">
      <c r="A113" s="514" t="s">
        <v>312</v>
      </c>
      <c r="B113" s="514"/>
      <c r="C113" s="515" t="s">
        <v>1984</v>
      </c>
      <c r="D113" s="547" t="n">
        <v>2012901</v>
      </c>
      <c r="E113" s="517"/>
      <c r="F113" s="517" t="n">
        <v>32.59</v>
      </c>
      <c r="G113" s="517"/>
    </row>
    <row r="114" s="529" customFormat="true" ht="19.5" hidden="false" customHeight="true" outlineLevel="0" collapsed="false">
      <c r="A114" s="525" t="s">
        <v>312</v>
      </c>
      <c r="B114" s="525" t="s">
        <v>2743</v>
      </c>
      <c r="C114" s="525" t="s">
        <v>921</v>
      </c>
      <c r="D114" s="492" t="n">
        <v>2012901</v>
      </c>
      <c r="E114" s="526"/>
      <c r="F114" s="527" t="n">
        <v>6.67</v>
      </c>
      <c r="G114" s="528"/>
      <c r="H114" s="528"/>
    </row>
    <row r="115" s="494" customFormat="true" ht="19.5" hidden="false" customHeight="true" outlineLevel="0" collapsed="false">
      <c r="A115" s="491" t="s">
        <v>312</v>
      </c>
      <c r="B115" s="491"/>
      <c r="C115" s="491" t="s">
        <v>922</v>
      </c>
      <c r="D115" s="492"/>
      <c r="E115" s="501"/>
      <c r="F115" s="493" t="n">
        <f aca="false">F116</f>
        <v>0</v>
      </c>
      <c r="G115" s="493" t="n">
        <f aca="false">G116</f>
        <v>0</v>
      </c>
      <c r="H115" s="493" t="n">
        <f aca="false">H116</f>
        <v>0</v>
      </c>
    </row>
    <row r="116" customFormat="false" ht="19.5" hidden="false" customHeight="true" outlineLevel="0" collapsed="false">
      <c r="A116" s="495" t="s">
        <v>312</v>
      </c>
      <c r="B116" s="495"/>
      <c r="C116" s="496" t="s">
        <v>2058</v>
      </c>
      <c r="D116" s="497" t="n">
        <v>2012902</v>
      </c>
      <c r="E116" s="498"/>
      <c r="F116" s="499"/>
      <c r="G116" s="500"/>
      <c r="H116" s="500"/>
    </row>
    <row r="117" s="494" customFormat="true" ht="19.5" hidden="false" customHeight="true" outlineLevel="0" collapsed="false">
      <c r="A117" s="491" t="s">
        <v>270</v>
      </c>
      <c r="B117" s="491"/>
      <c r="C117" s="491" t="s">
        <v>258</v>
      </c>
      <c r="D117" s="497"/>
      <c r="E117" s="501"/>
      <c r="F117" s="493" t="n">
        <f aca="false">SUM(F118,F123,F124)</f>
        <v>1205.83</v>
      </c>
      <c r="G117" s="493" t="n">
        <f aca="false">SUM(G118,G123,G124)</f>
        <v>0</v>
      </c>
      <c r="H117" s="493" t="n">
        <f aca="false">SUM(H118,H123,H124)</f>
        <v>0</v>
      </c>
    </row>
    <row r="118" s="494" customFormat="true" ht="19.5" hidden="false" customHeight="true" outlineLevel="0" collapsed="false">
      <c r="A118" s="491" t="s">
        <v>270</v>
      </c>
      <c r="B118" s="491"/>
      <c r="C118" s="491" t="s">
        <v>918</v>
      </c>
      <c r="D118" s="492"/>
      <c r="E118" s="501"/>
      <c r="F118" s="493" t="n">
        <f aca="false">SUM(F119:F122)</f>
        <v>962.06</v>
      </c>
      <c r="G118" s="502" t="n">
        <f aca="false">SUM(G119:G122)</f>
        <v>0</v>
      </c>
      <c r="H118" s="502"/>
    </row>
    <row r="119" s="518" customFormat="true" ht="19.5" hidden="false" customHeight="true" outlineLevel="0" collapsed="false">
      <c r="A119" s="514" t="s">
        <v>270</v>
      </c>
      <c r="B119" s="514"/>
      <c r="C119" s="515" t="s">
        <v>1984</v>
      </c>
      <c r="D119" s="547" t="n">
        <v>2011101</v>
      </c>
      <c r="E119" s="517"/>
      <c r="F119" s="517" t="n">
        <v>939.56</v>
      </c>
      <c r="G119" s="517"/>
    </row>
    <row r="120" s="535" customFormat="true" ht="19.5" hidden="false" customHeight="true" outlineLevel="0" collapsed="false">
      <c r="A120" s="530" t="s">
        <v>270</v>
      </c>
      <c r="B120" s="530"/>
      <c r="C120" s="531" t="s">
        <v>2744</v>
      </c>
      <c r="D120" s="553"/>
      <c r="E120" s="534" t="n">
        <v>17.69</v>
      </c>
      <c r="F120" s="534" t="n">
        <v>22.5</v>
      </c>
    </row>
    <row r="121" customFormat="false" ht="19.5" hidden="false" customHeight="true" outlineLevel="0" collapsed="false">
      <c r="A121" s="495" t="s">
        <v>270</v>
      </c>
      <c r="B121" s="495"/>
      <c r="C121" s="496" t="s">
        <v>1986</v>
      </c>
      <c r="D121" s="497" t="n">
        <v>2080501</v>
      </c>
      <c r="E121" s="498"/>
      <c r="F121" s="499"/>
      <c r="G121" s="500"/>
      <c r="H121" s="500"/>
    </row>
    <row r="122" customFormat="false" ht="19.5" hidden="false" customHeight="true" outlineLevel="0" collapsed="false">
      <c r="A122" s="495" t="s">
        <v>270</v>
      </c>
      <c r="B122" s="495"/>
      <c r="C122" s="496" t="s">
        <v>1997</v>
      </c>
      <c r="D122" s="497" t="n">
        <v>2011101</v>
      </c>
      <c r="E122" s="498"/>
      <c r="F122" s="499"/>
      <c r="G122" s="500"/>
      <c r="H122" s="500"/>
    </row>
    <row r="123" s="529" customFormat="true" ht="19.5" hidden="false" customHeight="true" outlineLevel="0" collapsed="false">
      <c r="A123" s="525" t="s">
        <v>270</v>
      </c>
      <c r="B123" s="525" t="s">
        <v>2743</v>
      </c>
      <c r="C123" s="525" t="s">
        <v>921</v>
      </c>
      <c r="D123" s="492" t="n">
        <v>2011101</v>
      </c>
      <c r="E123" s="526"/>
      <c r="F123" s="527" t="n">
        <v>243.77</v>
      </c>
      <c r="G123" s="528"/>
      <c r="H123" s="528"/>
    </row>
    <row r="124" s="494" customFormat="true" ht="19.5" hidden="false" customHeight="true" outlineLevel="0" collapsed="false">
      <c r="A124" s="491" t="s">
        <v>270</v>
      </c>
      <c r="B124" s="491"/>
      <c r="C124" s="491" t="s">
        <v>922</v>
      </c>
      <c r="D124" s="492"/>
      <c r="E124" s="501"/>
      <c r="F124" s="493" t="n">
        <f aca="false">SUM(F125:F131)</f>
        <v>0</v>
      </c>
      <c r="G124" s="493" t="n">
        <f aca="false">SUM(G125:G131)</f>
        <v>0</v>
      </c>
      <c r="H124" s="493" t="n">
        <f aca="false">SUM(H125:H131)</f>
        <v>0</v>
      </c>
    </row>
    <row r="125" customFormat="false" ht="19.5" hidden="false" customHeight="true" outlineLevel="0" collapsed="false">
      <c r="A125" s="495" t="s">
        <v>270</v>
      </c>
      <c r="B125" s="495"/>
      <c r="C125" s="496" t="s">
        <v>2059</v>
      </c>
      <c r="D125" s="497" t="n">
        <v>2011102</v>
      </c>
      <c r="E125" s="498"/>
      <c r="F125" s="499"/>
      <c r="G125" s="500"/>
      <c r="H125" s="500"/>
    </row>
    <row r="126" customFormat="false" ht="19.5" hidden="false" customHeight="true" outlineLevel="0" collapsed="false">
      <c r="A126" s="495" t="s">
        <v>270</v>
      </c>
      <c r="B126" s="495"/>
      <c r="C126" s="496" t="s">
        <v>2060</v>
      </c>
      <c r="D126" s="497" t="n">
        <v>2011101</v>
      </c>
      <c r="E126" s="498"/>
      <c r="F126" s="499"/>
      <c r="G126" s="500"/>
      <c r="H126" s="500"/>
    </row>
    <row r="127" customFormat="false" ht="19.5" hidden="false" customHeight="true" outlineLevel="0" collapsed="false">
      <c r="A127" s="495" t="s">
        <v>270</v>
      </c>
      <c r="B127" s="495"/>
      <c r="C127" s="496" t="s">
        <v>2061</v>
      </c>
      <c r="D127" s="497" t="n">
        <v>2011104</v>
      </c>
      <c r="E127" s="498"/>
      <c r="F127" s="499"/>
      <c r="G127" s="500"/>
      <c r="H127" s="500"/>
    </row>
    <row r="128" customFormat="false" ht="19.5" hidden="false" customHeight="true" outlineLevel="0" collapsed="false">
      <c r="A128" s="495" t="s">
        <v>270</v>
      </c>
      <c r="B128" s="495"/>
      <c r="C128" s="496" t="s">
        <v>2062</v>
      </c>
      <c r="D128" s="497" t="n">
        <v>2011102</v>
      </c>
      <c r="E128" s="498"/>
      <c r="F128" s="499"/>
      <c r="G128" s="500"/>
      <c r="H128" s="500"/>
    </row>
    <row r="129" customFormat="false" ht="19.5" hidden="false" customHeight="true" outlineLevel="0" collapsed="false">
      <c r="A129" s="495" t="s">
        <v>270</v>
      </c>
      <c r="B129" s="495"/>
      <c r="C129" s="496" t="s">
        <v>2063</v>
      </c>
      <c r="D129" s="497" t="n">
        <v>2011102</v>
      </c>
      <c r="E129" s="498"/>
      <c r="F129" s="499"/>
      <c r="G129" s="500"/>
      <c r="H129" s="500"/>
    </row>
    <row r="130" customFormat="false" ht="19.5" hidden="false" customHeight="true" outlineLevel="0" collapsed="false">
      <c r="A130" s="495" t="s">
        <v>270</v>
      </c>
      <c r="B130" s="495"/>
      <c r="C130" s="496" t="s">
        <v>2064</v>
      </c>
      <c r="D130" s="497" t="n">
        <v>2011102</v>
      </c>
      <c r="E130" s="498"/>
      <c r="F130" s="499"/>
      <c r="G130" s="500"/>
      <c r="H130" s="500"/>
    </row>
    <row r="131" customFormat="false" ht="19.5" hidden="false" customHeight="true" outlineLevel="0" collapsed="false">
      <c r="A131" s="495" t="s">
        <v>270</v>
      </c>
      <c r="B131" s="495"/>
      <c r="C131" s="496" t="s">
        <v>2065</v>
      </c>
      <c r="D131" s="497" t="n">
        <v>2011101</v>
      </c>
      <c r="E131" s="498"/>
      <c r="F131" s="499"/>
      <c r="G131" s="500"/>
      <c r="H131" s="500"/>
    </row>
    <row r="132" s="494" customFormat="true" ht="19.5" hidden="false" customHeight="true" outlineLevel="0" collapsed="false">
      <c r="A132" s="491" t="s">
        <v>2066</v>
      </c>
      <c r="B132" s="491"/>
      <c r="C132" s="491" t="s">
        <v>258</v>
      </c>
      <c r="D132" s="497"/>
      <c r="E132" s="501"/>
      <c r="F132" s="493" t="n">
        <f aca="false">SUM(F133,F136)</f>
        <v>93.66</v>
      </c>
      <c r="G132" s="493" t="n">
        <f aca="false">SUM(G133,G136)</f>
        <v>0</v>
      </c>
      <c r="H132" s="493" t="n">
        <f aca="false">SUM(H133,H136)</f>
        <v>0</v>
      </c>
    </row>
    <row r="133" s="494" customFormat="true" ht="19.5" hidden="false" customHeight="true" outlineLevel="0" collapsed="false">
      <c r="A133" s="491" t="s">
        <v>2066</v>
      </c>
      <c r="B133" s="491"/>
      <c r="C133" s="491" t="s">
        <v>918</v>
      </c>
      <c r="D133" s="492"/>
      <c r="E133" s="501"/>
      <c r="F133" s="493" t="n">
        <f aca="false">SUM(F134:F135)</f>
        <v>86.46</v>
      </c>
      <c r="G133" s="493" t="n">
        <f aca="false">SUM(G134:G135)</f>
        <v>0</v>
      </c>
      <c r="H133" s="493" t="n">
        <f aca="false">SUM(H134:H135)</f>
        <v>0</v>
      </c>
    </row>
    <row r="134" s="518" customFormat="true" ht="19.5" hidden="false" customHeight="true" outlineLevel="0" collapsed="false">
      <c r="A134" s="514" t="s">
        <v>2066</v>
      </c>
      <c r="B134" s="514"/>
      <c r="C134" s="515" t="s">
        <v>1984</v>
      </c>
      <c r="D134" s="554"/>
      <c r="E134" s="517"/>
      <c r="F134" s="517" t="n">
        <v>69.9</v>
      </c>
    </row>
    <row r="135" s="535" customFormat="true" ht="19.5" hidden="false" customHeight="true" outlineLevel="0" collapsed="false">
      <c r="A135" s="530" t="s">
        <v>2066</v>
      </c>
      <c r="B135" s="530"/>
      <c r="C135" s="531" t="s">
        <v>2744</v>
      </c>
      <c r="D135" s="553"/>
      <c r="E135" s="534"/>
      <c r="F135" s="534" t="n">
        <v>16.56</v>
      </c>
    </row>
    <row r="136" s="529" customFormat="true" ht="19.5" hidden="false" customHeight="true" outlineLevel="0" collapsed="false">
      <c r="A136" s="525" t="s">
        <v>2066</v>
      </c>
      <c r="B136" s="525" t="s">
        <v>2743</v>
      </c>
      <c r="C136" s="525" t="s">
        <v>921</v>
      </c>
      <c r="D136" s="492"/>
      <c r="E136" s="526"/>
      <c r="F136" s="527" t="n">
        <v>7.2</v>
      </c>
      <c r="G136" s="528"/>
      <c r="H136" s="528"/>
    </row>
    <row r="137" s="494" customFormat="true" ht="19.5" hidden="false" customHeight="true" outlineLevel="0" collapsed="false">
      <c r="A137" s="491" t="s">
        <v>296</v>
      </c>
      <c r="B137" s="491"/>
      <c r="C137" s="491" t="s">
        <v>258</v>
      </c>
      <c r="D137" s="492"/>
      <c r="E137" s="501"/>
      <c r="F137" s="493" t="n">
        <f aca="false">SUM(F138,F140,F141)</f>
        <v>134.01</v>
      </c>
      <c r="G137" s="493" t="n">
        <f aca="false">SUM(G138,G140,G141)</f>
        <v>0</v>
      </c>
      <c r="H137" s="493" t="n">
        <f aca="false">SUM(H138,H140,H141)</f>
        <v>0</v>
      </c>
    </row>
    <row r="138" s="494" customFormat="true" ht="19.5" hidden="false" customHeight="true" outlineLevel="0" collapsed="false">
      <c r="A138" s="491" t="s">
        <v>296</v>
      </c>
      <c r="B138" s="491"/>
      <c r="C138" s="491" t="s">
        <v>918</v>
      </c>
      <c r="D138" s="492"/>
      <c r="E138" s="501"/>
      <c r="F138" s="493" t="n">
        <f aca="false">F139</f>
        <v>119.12</v>
      </c>
      <c r="G138" s="502" t="n">
        <f aca="false">G139</f>
        <v>0</v>
      </c>
      <c r="H138" s="502"/>
    </row>
    <row r="139" s="518" customFormat="true" ht="19.5" hidden="false" customHeight="true" outlineLevel="0" collapsed="false">
      <c r="A139" s="514" t="s">
        <v>296</v>
      </c>
      <c r="B139" s="514"/>
      <c r="C139" s="515" t="s">
        <v>1984</v>
      </c>
      <c r="D139" s="554" t="n">
        <v>2013101</v>
      </c>
      <c r="E139" s="517"/>
      <c r="F139" s="517" t="n">
        <v>119.12</v>
      </c>
    </row>
    <row r="140" s="529" customFormat="true" ht="19.5" hidden="false" customHeight="true" outlineLevel="0" collapsed="false">
      <c r="A140" s="525" t="s">
        <v>296</v>
      </c>
      <c r="B140" s="525" t="s">
        <v>2743</v>
      </c>
      <c r="C140" s="525" t="s">
        <v>921</v>
      </c>
      <c r="D140" s="492" t="n">
        <v>2013101</v>
      </c>
      <c r="E140" s="526"/>
      <c r="F140" s="527" t="n">
        <v>8.5</v>
      </c>
      <c r="G140" s="528"/>
      <c r="H140" s="528"/>
    </row>
    <row r="141" s="494" customFormat="true" ht="19.5" hidden="false" customHeight="true" outlineLevel="0" collapsed="false">
      <c r="A141" s="491" t="s">
        <v>296</v>
      </c>
      <c r="B141" s="491"/>
      <c r="C141" s="491" t="s">
        <v>922</v>
      </c>
      <c r="D141" s="492"/>
      <c r="E141" s="501"/>
      <c r="F141" s="493" t="n">
        <f aca="false">SUM(F142:F143)</f>
        <v>6.39</v>
      </c>
      <c r="G141" s="493" t="n">
        <f aca="false">SUM(G142:G143)</f>
        <v>0</v>
      </c>
      <c r="H141" s="493" t="n">
        <f aca="false">SUM(H142:H143)</f>
        <v>0</v>
      </c>
    </row>
    <row r="142" customFormat="false" ht="19.5" hidden="false" customHeight="true" outlineLevel="0" collapsed="false">
      <c r="A142" s="495" t="s">
        <v>296</v>
      </c>
      <c r="B142" s="495"/>
      <c r="C142" s="496" t="s">
        <v>2067</v>
      </c>
      <c r="D142" s="497" t="n">
        <v>2013104</v>
      </c>
      <c r="E142" s="498" t="n">
        <v>6.39</v>
      </c>
      <c r="F142" s="499" t="n">
        <v>6.39</v>
      </c>
      <c r="G142" s="500"/>
      <c r="H142" s="500"/>
    </row>
    <row r="143" customFormat="false" ht="19.5" hidden="false" customHeight="true" outlineLevel="0" collapsed="false">
      <c r="A143" s="495" t="s">
        <v>296</v>
      </c>
      <c r="B143" s="495"/>
      <c r="C143" s="496" t="s">
        <v>2068</v>
      </c>
      <c r="D143" s="497" t="n">
        <v>2013104</v>
      </c>
      <c r="E143" s="498"/>
      <c r="F143" s="499"/>
      <c r="G143" s="500"/>
      <c r="H143" s="500"/>
    </row>
    <row r="144" s="494" customFormat="true" ht="19.5" hidden="false" customHeight="true" outlineLevel="0" collapsed="false">
      <c r="A144" s="491" t="s">
        <v>293</v>
      </c>
      <c r="B144" s="491"/>
      <c r="C144" s="491" t="s">
        <v>258</v>
      </c>
      <c r="D144" s="497"/>
      <c r="E144" s="501"/>
      <c r="F144" s="493" t="n">
        <f aca="false">SUM(F145,F148,F149)</f>
        <v>174.27</v>
      </c>
      <c r="G144" s="493" t="n">
        <f aca="false">SUM(G145,G148,G149)</f>
        <v>0</v>
      </c>
      <c r="H144" s="493" t="n">
        <f aca="false">SUM(H145,H148,H149)</f>
        <v>0</v>
      </c>
    </row>
    <row r="145" s="494" customFormat="true" ht="19.5" hidden="false" customHeight="true" outlineLevel="0" collapsed="false">
      <c r="A145" s="491" t="s">
        <v>293</v>
      </c>
      <c r="B145" s="491"/>
      <c r="C145" s="491" t="s">
        <v>918</v>
      </c>
      <c r="D145" s="492"/>
      <c r="E145" s="501"/>
      <c r="F145" s="493" t="n">
        <f aca="false">SUM(F146:F147)</f>
        <v>165.61</v>
      </c>
      <c r="G145" s="502" t="n">
        <f aca="false">SUM(G146:G147)</f>
        <v>0</v>
      </c>
      <c r="H145" s="502"/>
    </row>
    <row r="146" s="518" customFormat="true" ht="19.5" hidden="false" customHeight="true" outlineLevel="0" collapsed="false">
      <c r="A146" s="514" t="s">
        <v>293</v>
      </c>
      <c r="B146" s="514"/>
      <c r="C146" s="515" t="s">
        <v>1984</v>
      </c>
      <c r="D146" s="554" t="n">
        <v>2050802</v>
      </c>
      <c r="E146" s="517"/>
      <c r="F146" s="517" t="n">
        <v>165.61</v>
      </c>
    </row>
    <row r="147" customFormat="false" ht="19.5" hidden="false" customHeight="true" outlineLevel="0" collapsed="false">
      <c r="A147" s="495" t="s">
        <v>293</v>
      </c>
      <c r="B147" s="495"/>
      <c r="C147" s="496" t="s">
        <v>1986</v>
      </c>
      <c r="D147" s="497" t="n">
        <v>2080502</v>
      </c>
      <c r="E147" s="498"/>
      <c r="F147" s="499"/>
      <c r="G147" s="500"/>
      <c r="H147" s="500"/>
    </row>
    <row r="148" s="529" customFormat="true" ht="19.5" hidden="false" customHeight="true" outlineLevel="0" collapsed="false">
      <c r="A148" s="525" t="s">
        <v>293</v>
      </c>
      <c r="B148" s="525" t="s">
        <v>2743</v>
      </c>
      <c r="C148" s="525" t="s">
        <v>921</v>
      </c>
      <c r="D148" s="492" t="n">
        <v>2050802</v>
      </c>
      <c r="E148" s="526"/>
      <c r="F148" s="527" t="n">
        <v>8.66</v>
      </c>
      <c r="G148" s="528"/>
      <c r="H148" s="528"/>
    </row>
    <row r="149" s="494" customFormat="true" ht="19.5" hidden="false" customHeight="true" outlineLevel="0" collapsed="false">
      <c r="A149" s="491" t="s">
        <v>293</v>
      </c>
      <c r="B149" s="491"/>
      <c r="C149" s="491" t="s">
        <v>922</v>
      </c>
      <c r="D149" s="492"/>
      <c r="E149" s="501"/>
      <c r="F149" s="493" t="n">
        <f aca="false">SUM(F150:F152)</f>
        <v>0</v>
      </c>
      <c r="G149" s="502" t="n">
        <f aca="false">SUM(G150:G151)</f>
        <v>0</v>
      </c>
      <c r="H149" s="502"/>
    </row>
    <row r="150" customFormat="false" ht="19.5" hidden="false" customHeight="true" outlineLevel="0" collapsed="false">
      <c r="A150" s="495" t="s">
        <v>293</v>
      </c>
      <c r="B150" s="495"/>
      <c r="C150" s="496" t="s">
        <v>2069</v>
      </c>
      <c r="D150" s="497" t="n">
        <v>2050802</v>
      </c>
      <c r="E150" s="498"/>
      <c r="F150" s="499"/>
      <c r="G150" s="500"/>
      <c r="H150" s="500"/>
    </row>
    <row r="151" customFormat="false" ht="19.5" hidden="false" customHeight="true" outlineLevel="0" collapsed="false">
      <c r="A151" s="495" t="s">
        <v>293</v>
      </c>
      <c r="B151" s="495"/>
      <c r="C151" s="496" t="s">
        <v>2070</v>
      </c>
      <c r="D151" s="497" t="n">
        <v>2050802</v>
      </c>
      <c r="E151" s="498"/>
      <c r="F151" s="499"/>
      <c r="G151" s="500"/>
      <c r="H151" s="500"/>
    </row>
    <row r="152" customFormat="false" ht="19.5" hidden="false" customHeight="true" outlineLevel="0" collapsed="false">
      <c r="A152" s="495" t="s">
        <v>293</v>
      </c>
      <c r="B152" s="495"/>
      <c r="C152" s="496" t="s">
        <v>2071</v>
      </c>
      <c r="D152" s="497" t="n">
        <v>2050802</v>
      </c>
      <c r="E152" s="498"/>
      <c r="F152" s="499"/>
      <c r="G152" s="500"/>
      <c r="H152" s="500"/>
    </row>
    <row r="153" s="494" customFormat="true" ht="19.5" hidden="false" customHeight="true" outlineLevel="0" collapsed="false">
      <c r="A153" s="491" t="s">
        <v>304</v>
      </c>
      <c r="B153" s="491"/>
      <c r="C153" s="491" t="s">
        <v>258</v>
      </c>
      <c r="D153" s="497"/>
      <c r="E153" s="501"/>
      <c r="F153" s="493" t="n">
        <f aca="false">SUM(F154,F157,F158)</f>
        <v>305.21</v>
      </c>
      <c r="G153" s="493" t="n">
        <f aca="false">SUM(G154,G157,G158)</f>
        <v>0</v>
      </c>
      <c r="H153" s="493" t="n">
        <f aca="false">SUM(H154,H157,H158)</f>
        <v>0</v>
      </c>
    </row>
    <row r="154" s="494" customFormat="true" ht="19.5" hidden="false" customHeight="true" outlineLevel="0" collapsed="false">
      <c r="A154" s="491" t="s">
        <v>304</v>
      </c>
      <c r="B154" s="491"/>
      <c r="C154" s="491" t="s">
        <v>918</v>
      </c>
      <c r="D154" s="492"/>
      <c r="E154" s="501"/>
      <c r="F154" s="493" t="n">
        <f aca="false">SUM(F155:F156)</f>
        <v>294.11</v>
      </c>
      <c r="G154" s="502" t="n">
        <f aca="false">SUM(G155:G156)</f>
        <v>0</v>
      </c>
      <c r="H154" s="502"/>
    </row>
    <row r="155" s="518" customFormat="true" ht="19.5" hidden="false" customHeight="true" outlineLevel="0" collapsed="false">
      <c r="A155" s="514" t="s">
        <v>304</v>
      </c>
      <c r="B155" s="514"/>
      <c r="C155" s="515" t="s">
        <v>1984</v>
      </c>
      <c r="D155" s="554" t="n">
        <v>2010801</v>
      </c>
      <c r="E155" s="517"/>
      <c r="F155" s="517" t="n">
        <v>294.11</v>
      </c>
    </row>
    <row r="156" customFormat="false" ht="19.5" hidden="false" customHeight="true" outlineLevel="0" collapsed="false">
      <c r="A156" s="495" t="s">
        <v>304</v>
      </c>
      <c r="B156" s="495"/>
      <c r="C156" s="496" t="s">
        <v>1986</v>
      </c>
      <c r="D156" s="497" t="n">
        <v>2080501</v>
      </c>
      <c r="E156" s="498"/>
      <c r="F156" s="499"/>
      <c r="G156" s="500"/>
      <c r="H156" s="500"/>
    </row>
    <row r="157" s="529" customFormat="true" ht="19.5" hidden="false" customHeight="true" outlineLevel="0" collapsed="false">
      <c r="A157" s="525" t="s">
        <v>304</v>
      </c>
      <c r="B157" s="525" t="s">
        <v>2743</v>
      </c>
      <c r="C157" s="525" t="s">
        <v>921</v>
      </c>
      <c r="D157" s="492" t="n">
        <v>2010801</v>
      </c>
      <c r="E157" s="526"/>
      <c r="F157" s="527" t="n">
        <v>11.1</v>
      </c>
      <c r="G157" s="528"/>
      <c r="H157" s="528"/>
    </row>
    <row r="158" s="494" customFormat="true" ht="19.5" hidden="false" customHeight="true" outlineLevel="0" collapsed="false">
      <c r="A158" s="491" t="s">
        <v>304</v>
      </c>
      <c r="B158" s="491"/>
      <c r="C158" s="491" t="s">
        <v>922</v>
      </c>
      <c r="D158" s="492"/>
      <c r="E158" s="501"/>
      <c r="F158" s="493" t="n">
        <f aca="false">SUM(F159:F161)</f>
        <v>0</v>
      </c>
      <c r="G158" s="502" t="n">
        <f aca="false">SUM(G159:G161)</f>
        <v>0</v>
      </c>
      <c r="H158" s="502" t="n">
        <f aca="false">SUM(H159:H161)</f>
        <v>0</v>
      </c>
    </row>
    <row r="159" customFormat="false" ht="19.5" hidden="false" customHeight="true" outlineLevel="0" collapsed="false">
      <c r="A159" s="495" t="s">
        <v>304</v>
      </c>
      <c r="B159" s="495"/>
      <c r="C159" s="496" t="s">
        <v>2072</v>
      </c>
      <c r="D159" s="497" t="n">
        <v>2010804</v>
      </c>
      <c r="E159" s="498"/>
      <c r="F159" s="499"/>
      <c r="G159" s="500"/>
      <c r="H159" s="500"/>
    </row>
    <row r="160" customFormat="false" ht="19.5" hidden="false" customHeight="true" outlineLevel="0" collapsed="false">
      <c r="A160" s="495" t="s">
        <v>304</v>
      </c>
      <c r="B160" s="495"/>
      <c r="C160" s="496" t="s">
        <v>2073</v>
      </c>
      <c r="D160" s="497" t="n">
        <v>2010804</v>
      </c>
      <c r="E160" s="498"/>
      <c r="F160" s="499"/>
      <c r="G160" s="500"/>
      <c r="H160" s="500"/>
    </row>
    <row r="161" customFormat="false" ht="19.5" hidden="false" customHeight="true" outlineLevel="0" collapsed="false">
      <c r="A161" s="495" t="s">
        <v>304</v>
      </c>
      <c r="B161" s="495"/>
      <c r="C161" s="496" t="s">
        <v>2074</v>
      </c>
      <c r="D161" s="497" t="s">
        <v>2075</v>
      </c>
      <c r="E161" s="498"/>
      <c r="F161" s="499"/>
      <c r="G161" s="500"/>
      <c r="H161" s="500"/>
    </row>
    <row r="162" s="494" customFormat="true" ht="19.5" hidden="false" customHeight="true" outlineLevel="0" collapsed="false">
      <c r="A162" s="491" t="s">
        <v>291</v>
      </c>
      <c r="B162" s="491"/>
      <c r="C162" s="491" t="s">
        <v>258</v>
      </c>
      <c r="D162" s="497"/>
      <c r="E162" s="501"/>
      <c r="F162" s="493" t="n">
        <f aca="false">SUM(F163,F170,F171)</f>
        <v>773.11</v>
      </c>
      <c r="G162" s="493" t="n">
        <f aca="false">SUM(G163,G170,G171)</f>
        <v>0</v>
      </c>
      <c r="H162" s="493" t="n">
        <f aca="false">SUM(H163,H170,H171)</f>
        <v>0</v>
      </c>
    </row>
    <row r="163" s="494" customFormat="true" ht="19.5" hidden="false" customHeight="true" outlineLevel="0" collapsed="false">
      <c r="A163" s="491" t="s">
        <v>291</v>
      </c>
      <c r="B163" s="491"/>
      <c r="C163" s="491" t="s">
        <v>918</v>
      </c>
      <c r="D163" s="492"/>
      <c r="E163" s="501"/>
      <c r="F163" s="493" t="n">
        <f aca="false">SUM(F164:F169)</f>
        <v>748.63</v>
      </c>
      <c r="G163" s="493" t="n">
        <f aca="false">SUM(G164:G169)</f>
        <v>0</v>
      </c>
      <c r="H163" s="493" t="n">
        <f aca="false">SUM(H164:H169)</f>
        <v>0</v>
      </c>
    </row>
    <row r="164" s="518" customFormat="true" ht="19.5" hidden="false" customHeight="true" outlineLevel="0" collapsed="false">
      <c r="A164" s="514" t="s">
        <v>291</v>
      </c>
      <c r="B164" s="514"/>
      <c r="C164" s="515" t="s">
        <v>1984</v>
      </c>
      <c r="D164" s="554" t="n">
        <v>2010601</v>
      </c>
      <c r="E164" s="517"/>
      <c r="F164" s="517" t="n">
        <v>704.21</v>
      </c>
    </row>
    <row r="165" s="524" customFormat="true" ht="19.5" hidden="false" customHeight="true" outlineLevel="0" collapsed="false">
      <c r="A165" s="519" t="s">
        <v>291</v>
      </c>
      <c r="B165" s="519"/>
      <c r="C165" s="520" t="s">
        <v>1985</v>
      </c>
      <c r="D165" s="554"/>
      <c r="E165" s="523"/>
      <c r="F165" s="523" t="n">
        <v>40.02</v>
      </c>
    </row>
    <row r="166" s="541" customFormat="true" ht="19.5" hidden="false" customHeight="true" outlineLevel="0" collapsed="false">
      <c r="A166" s="536" t="s">
        <v>291</v>
      </c>
      <c r="B166" s="536"/>
      <c r="C166" s="537" t="s">
        <v>2002</v>
      </c>
      <c r="D166" s="554"/>
      <c r="E166" s="540"/>
      <c r="F166" s="540" t="n">
        <v>4.4</v>
      </c>
    </row>
    <row r="167" customFormat="false" ht="19.5" hidden="false" customHeight="true" outlineLevel="0" collapsed="false">
      <c r="A167" s="495" t="s">
        <v>291</v>
      </c>
      <c r="B167" s="495"/>
      <c r="C167" s="496" t="s">
        <v>2076</v>
      </c>
      <c r="D167" s="497" t="n">
        <v>2010601</v>
      </c>
      <c r="E167" s="498"/>
      <c r="F167" s="499"/>
      <c r="G167" s="500"/>
      <c r="H167" s="500"/>
    </row>
    <row r="168" customFormat="false" ht="19.5" hidden="false" customHeight="true" outlineLevel="0" collapsed="false">
      <c r="A168" s="495" t="s">
        <v>291</v>
      </c>
      <c r="B168" s="495"/>
      <c r="C168" s="496" t="s">
        <v>2015</v>
      </c>
      <c r="D168" s="497" t="n">
        <v>2080501</v>
      </c>
      <c r="E168" s="498"/>
      <c r="F168" s="499"/>
      <c r="G168" s="500"/>
      <c r="H168" s="500"/>
    </row>
    <row r="169" customFormat="false" ht="19.5" hidden="false" customHeight="true" outlineLevel="0" collapsed="false">
      <c r="A169" s="495" t="s">
        <v>291</v>
      </c>
      <c r="B169" s="495"/>
      <c r="C169" s="496" t="s">
        <v>2016</v>
      </c>
      <c r="D169" s="497" t="n">
        <v>2010601</v>
      </c>
      <c r="E169" s="498"/>
      <c r="F169" s="499"/>
      <c r="G169" s="500"/>
      <c r="H169" s="500"/>
    </row>
    <row r="170" s="529" customFormat="true" ht="19.5" hidden="false" customHeight="true" outlineLevel="0" collapsed="false">
      <c r="A170" s="525" t="s">
        <v>291</v>
      </c>
      <c r="B170" s="525" t="s">
        <v>2743</v>
      </c>
      <c r="C170" s="525" t="s">
        <v>921</v>
      </c>
      <c r="D170" s="492" t="n">
        <v>2010601</v>
      </c>
      <c r="E170" s="526"/>
      <c r="F170" s="527" t="n">
        <v>24.48</v>
      </c>
      <c r="G170" s="528"/>
      <c r="H170" s="528"/>
    </row>
    <row r="171" s="494" customFormat="true" ht="19.5" hidden="false" customHeight="true" outlineLevel="0" collapsed="false">
      <c r="A171" s="491" t="s">
        <v>291</v>
      </c>
      <c r="B171" s="491"/>
      <c r="C171" s="491" t="s">
        <v>922</v>
      </c>
      <c r="D171" s="492"/>
      <c r="E171" s="501"/>
      <c r="F171" s="493" t="n">
        <f aca="false">SUM(F172:F173)</f>
        <v>0</v>
      </c>
      <c r="G171" s="493" t="n">
        <f aca="false">SUM(G172:G173)</f>
        <v>0</v>
      </c>
      <c r="H171" s="493" t="n">
        <f aca="false">SUM(H172:H173)</f>
        <v>0</v>
      </c>
    </row>
    <row r="172" customFormat="false" ht="19.5" hidden="false" customHeight="true" outlineLevel="0" collapsed="false">
      <c r="A172" s="495" t="s">
        <v>291</v>
      </c>
      <c r="B172" s="495"/>
      <c r="C172" s="496" t="s">
        <v>2077</v>
      </c>
      <c r="D172" s="497" t="n">
        <v>2010604</v>
      </c>
      <c r="E172" s="498"/>
      <c r="F172" s="499"/>
      <c r="G172" s="500"/>
      <c r="H172" s="500"/>
    </row>
    <row r="173" customFormat="false" ht="19.5" hidden="false" customHeight="true" outlineLevel="0" collapsed="false">
      <c r="A173" s="495" t="s">
        <v>291</v>
      </c>
      <c r="B173" s="495"/>
      <c r="C173" s="496" t="s">
        <v>2078</v>
      </c>
      <c r="D173" s="497" t="n">
        <v>2010607</v>
      </c>
      <c r="E173" s="498"/>
      <c r="F173" s="499"/>
      <c r="G173" s="500"/>
      <c r="H173" s="500"/>
    </row>
    <row r="174" s="494" customFormat="true" ht="19.5" hidden="false" customHeight="true" outlineLevel="0" collapsed="false">
      <c r="A174" s="491" t="s">
        <v>316</v>
      </c>
      <c r="B174" s="491"/>
      <c r="C174" s="491" t="s">
        <v>258</v>
      </c>
      <c r="D174" s="497"/>
      <c r="E174" s="501"/>
      <c r="F174" s="493" t="n">
        <f aca="false">SUM(F175,F188,F189)</f>
        <v>14081.28</v>
      </c>
      <c r="G174" s="493" t="n">
        <f aca="false">SUM(G175,G188,G189)</f>
        <v>50</v>
      </c>
      <c r="H174" s="493" t="n">
        <f aca="false">SUM(H175,H188,H189)</f>
        <v>0</v>
      </c>
    </row>
    <row r="175" s="494" customFormat="true" ht="19.5" hidden="false" customHeight="true" outlineLevel="0" collapsed="false">
      <c r="A175" s="491" t="s">
        <v>316</v>
      </c>
      <c r="B175" s="491"/>
      <c r="C175" s="491" t="s">
        <v>918</v>
      </c>
      <c r="D175" s="492"/>
      <c r="E175" s="501"/>
      <c r="F175" s="493" t="n">
        <f aca="false">SUM(F176:F187)</f>
        <v>1679.09</v>
      </c>
      <c r="G175" s="502" t="n">
        <f aca="false">SUM(G176:G187)</f>
        <v>50</v>
      </c>
      <c r="H175" s="502"/>
    </row>
    <row r="176" s="518" customFormat="true" ht="19.5" hidden="false" customHeight="true" outlineLevel="0" collapsed="false">
      <c r="A176" s="514" t="s">
        <v>316</v>
      </c>
      <c r="B176" s="514"/>
      <c r="C176" s="515" t="s">
        <v>1984</v>
      </c>
      <c r="D176" s="554" t="n">
        <v>2010401</v>
      </c>
      <c r="E176" s="517"/>
      <c r="F176" s="517" t="n">
        <v>1384.09</v>
      </c>
    </row>
    <row r="177" s="535" customFormat="true" ht="19.5" hidden="false" customHeight="true" outlineLevel="0" collapsed="false">
      <c r="A177" s="530" t="s">
        <v>316</v>
      </c>
      <c r="B177" s="530"/>
      <c r="C177" s="531" t="s">
        <v>2744</v>
      </c>
      <c r="D177" s="553"/>
      <c r="E177" s="534"/>
      <c r="F177" s="534" t="n">
        <v>38</v>
      </c>
    </row>
    <row r="178" s="546" customFormat="true" ht="19.5" hidden="false" customHeight="true" outlineLevel="0" collapsed="false">
      <c r="A178" s="542" t="s">
        <v>316</v>
      </c>
      <c r="B178" s="542"/>
      <c r="C178" s="543" t="s">
        <v>2745</v>
      </c>
      <c r="D178" s="553"/>
      <c r="E178" s="545"/>
      <c r="F178" s="545" t="n">
        <v>4.4</v>
      </c>
    </row>
    <row r="179" s="552" customFormat="true" ht="19.5" hidden="false" customHeight="true" outlineLevel="0" collapsed="false">
      <c r="A179" s="549" t="s">
        <v>316</v>
      </c>
      <c r="B179" s="549"/>
      <c r="C179" s="550" t="s">
        <v>2748</v>
      </c>
      <c r="D179" s="553"/>
      <c r="E179" s="551" t="n">
        <v>13.33</v>
      </c>
      <c r="F179" s="551" t="n">
        <v>16.3</v>
      </c>
    </row>
    <row r="180" s="552" customFormat="true" ht="19.5" hidden="false" customHeight="true" outlineLevel="0" collapsed="false">
      <c r="A180" s="549" t="s">
        <v>316</v>
      </c>
      <c r="B180" s="549"/>
      <c r="C180" s="550" t="s">
        <v>2749</v>
      </c>
      <c r="D180" s="553"/>
      <c r="E180" s="551" t="n">
        <v>1.19</v>
      </c>
      <c r="F180" s="551" t="n">
        <v>3</v>
      </c>
    </row>
    <row r="181" s="558" customFormat="true" ht="19.5" hidden="false" customHeight="true" outlineLevel="0" collapsed="false">
      <c r="A181" s="555" t="s">
        <v>316</v>
      </c>
      <c r="B181" s="555"/>
      <c r="C181" s="556" t="s">
        <v>2750</v>
      </c>
      <c r="D181" s="553"/>
      <c r="E181" s="557" t="n">
        <v>110.59</v>
      </c>
      <c r="F181" s="557" t="n">
        <v>126.6</v>
      </c>
      <c r="G181" s="558" t="n">
        <v>50</v>
      </c>
    </row>
    <row r="182" s="552" customFormat="true" ht="19.5" hidden="false" customHeight="true" outlineLevel="0" collapsed="false">
      <c r="A182" s="549" t="s">
        <v>316</v>
      </c>
      <c r="B182" s="549"/>
      <c r="C182" s="550" t="s">
        <v>2751</v>
      </c>
      <c r="D182" s="553" t="n">
        <v>2011302</v>
      </c>
      <c r="E182" s="551" t="n">
        <v>55</v>
      </c>
      <c r="F182" s="551" t="n">
        <v>56</v>
      </c>
    </row>
    <row r="183" s="552" customFormat="true" ht="19.5" hidden="false" customHeight="true" outlineLevel="0" collapsed="false">
      <c r="A183" s="549" t="s">
        <v>316</v>
      </c>
      <c r="B183" s="549"/>
      <c r="C183" s="550" t="s">
        <v>2752</v>
      </c>
      <c r="D183" s="553"/>
      <c r="E183" s="551" t="n">
        <v>12.1</v>
      </c>
      <c r="F183" s="551" t="n">
        <v>12.1</v>
      </c>
    </row>
    <row r="184" s="552" customFormat="true" ht="19.5" hidden="false" customHeight="true" outlineLevel="0" collapsed="false">
      <c r="A184" s="549" t="s">
        <v>316</v>
      </c>
      <c r="B184" s="549"/>
      <c r="C184" s="550" t="s">
        <v>2753</v>
      </c>
      <c r="D184" s="553"/>
      <c r="E184" s="551" t="n">
        <v>5.35</v>
      </c>
      <c r="F184" s="551" t="n">
        <v>7.8</v>
      </c>
    </row>
    <row r="185" s="552" customFormat="true" ht="19.5" hidden="false" customHeight="true" outlineLevel="0" collapsed="false">
      <c r="A185" s="549" t="s">
        <v>316</v>
      </c>
      <c r="B185" s="549"/>
      <c r="C185" s="550" t="s">
        <v>2754</v>
      </c>
      <c r="D185" s="553"/>
      <c r="E185" s="551" t="n">
        <v>29.23</v>
      </c>
      <c r="F185" s="551" t="n">
        <v>30.8</v>
      </c>
    </row>
    <row r="186" customFormat="false" ht="19.5" hidden="false" customHeight="true" outlineLevel="0" collapsed="false">
      <c r="A186" s="495" t="s">
        <v>316</v>
      </c>
      <c r="B186" s="495"/>
      <c r="C186" s="496" t="s">
        <v>1986</v>
      </c>
      <c r="D186" s="497" t="n">
        <v>2080501</v>
      </c>
      <c r="E186" s="498"/>
      <c r="F186" s="499"/>
      <c r="G186" s="500"/>
      <c r="H186" s="500"/>
    </row>
    <row r="187" customFormat="false" ht="19.5" hidden="false" customHeight="true" outlineLevel="0" collapsed="false">
      <c r="A187" s="495" t="s">
        <v>316</v>
      </c>
      <c r="B187" s="495"/>
      <c r="C187" s="496" t="s">
        <v>1997</v>
      </c>
      <c r="D187" s="497" t="n">
        <v>2010401</v>
      </c>
      <c r="E187" s="498" t="n">
        <v>12.72</v>
      </c>
      <c r="F187" s="499"/>
      <c r="G187" s="500"/>
      <c r="H187" s="500"/>
    </row>
    <row r="188" s="529" customFormat="true" ht="19.5" hidden="false" customHeight="true" outlineLevel="0" collapsed="false">
      <c r="A188" s="525" t="s">
        <v>316</v>
      </c>
      <c r="B188" s="525" t="s">
        <v>2743</v>
      </c>
      <c r="C188" s="525" t="s">
        <v>921</v>
      </c>
      <c r="D188" s="492" t="n">
        <v>2010401</v>
      </c>
      <c r="E188" s="526"/>
      <c r="F188" s="527" t="n">
        <v>34.19</v>
      </c>
      <c r="G188" s="528"/>
      <c r="H188" s="528"/>
    </row>
    <row r="189" s="494" customFormat="true" ht="19.5" hidden="false" customHeight="true" outlineLevel="0" collapsed="false">
      <c r="A189" s="491" t="s">
        <v>316</v>
      </c>
      <c r="B189" s="491"/>
      <c r="C189" s="491" t="s">
        <v>922</v>
      </c>
      <c r="D189" s="492"/>
      <c r="E189" s="501"/>
      <c r="F189" s="493" t="n">
        <f aca="false">SUM(F190:F197)</f>
        <v>12368</v>
      </c>
      <c r="G189" s="502" t="n">
        <f aca="false">SUM(G190:G197)</f>
        <v>0</v>
      </c>
      <c r="H189" s="502" t="n">
        <f aca="false">SUM(H190:H197)</f>
        <v>0</v>
      </c>
    </row>
    <row r="190" customFormat="false" ht="19.5" hidden="false" customHeight="true" outlineLevel="0" collapsed="false">
      <c r="A190" s="495" t="s">
        <v>316</v>
      </c>
      <c r="B190" s="495"/>
      <c r="C190" s="496" t="s">
        <v>2085</v>
      </c>
      <c r="D190" s="497" t="n">
        <v>2130502</v>
      </c>
      <c r="E190" s="498"/>
      <c r="F190" s="499"/>
      <c r="G190" s="500"/>
      <c r="H190" s="500"/>
    </row>
    <row r="191" customFormat="false" ht="19.5" hidden="false" customHeight="true" outlineLevel="0" collapsed="false">
      <c r="A191" s="495" t="s">
        <v>316</v>
      </c>
      <c r="B191" s="495"/>
      <c r="C191" s="496" t="s">
        <v>2086</v>
      </c>
      <c r="D191" s="497" t="n">
        <v>2010402</v>
      </c>
      <c r="E191" s="498" t="n">
        <v>400</v>
      </c>
      <c r="F191" s="499"/>
      <c r="G191" s="500"/>
      <c r="H191" s="500"/>
    </row>
    <row r="192" customFormat="false" ht="19.5" hidden="false" customHeight="true" outlineLevel="0" collapsed="false">
      <c r="A192" s="495" t="s">
        <v>316</v>
      </c>
      <c r="B192" s="495"/>
      <c r="C192" s="496" t="s">
        <v>2087</v>
      </c>
      <c r="D192" s="497"/>
      <c r="E192" s="498"/>
      <c r="F192" s="499" t="n">
        <v>222</v>
      </c>
      <c r="G192" s="500"/>
      <c r="H192" s="500"/>
    </row>
    <row r="193" customFormat="false" ht="19.5" hidden="false" customHeight="true" outlineLevel="0" collapsed="false">
      <c r="A193" s="495" t="s">
        <v>316</v>
      </c>
      <c r="B193" s="495"/>
      <c r="C193" s="496" t="s">
        <v>2088</v>
      </c>
      <c r="D193" s="497"/>
      <c r="E193" s="498"/>
      <c r="F193" s="499" t="n">
        <v>11574</v>
      </c>
      <c r="G193" s="500"/>
      <c r="H193" s="500"/>
    </row>
    <row r="194" customFormat="false" ht="19.5" hidden="false" customHeight="true" outlineLevel="0" collapsed="false">
      <c r="A194" s="495" t="s">
        <v>316</v>
      </c>
      <c r="B194" s="495"/>
      <c r="C194" s="496" t="s">
        <v>2089</v>
      </c>
      <c r="D194" s="497"/>
      <c r="E194" s="498"/>
      <c r="F194" s="499" t="n">
        <v>572</v>
      </c>
      <c r="G194" s="500"/>
      <c r="H194" s="500"/>
    </row>
    <row r="195" customFormat="false" ht="19.5" hidden="false" customHeight="true" outlineLevel="0" collapsed="false">
      <c r="A195" s="495" t="s">
        <v>316</v>
      </c>
      <c r="B195" s="495"/>
      <c r="C195" s="496" t="s">
        <v>2090</v>
      </c>
      <c r="D195" s="497" t="n">
        <v>2010402</v>
      </c>
      <c r="E195" s="498"/>
      <c r="F195" s="499"/>
      <c r="G195" s="500"/>
      <c r="H195" s="500"/>
    </row>
    <row r="196" customFormat="false" ht="19.5" hidden="false" customHeight="true" outlineLevel="0" collapsed="false">
      <c r="A196" s="495" t="s">
        <v>316</v>
      </c>
      <c r="B196" s="495"/>
      <c r="C196" s="496" t="s">
        <v>2091</v>
      </c>
      <c r="D196" s="497" t="s">
        <v>2092</v>
      </c>
      <c r="E196" s="498"/>
      <c r="F196" s="499"/>
      <c r="G196" s="500"/>
      <c r="H196" s="500"/>
    </row>
    <row r="197" customFormat="false" ht="19.5" hidden="false" customHeight="true" outlineLevel="0" collapsed="false">
      <c r="A197" s="495" t="s">
        <v>316</v>
      </c>
      <c r="B197" s="495"/>
      <c r="C197" s="496" t="s">
        <v>2093</v>
      </c>
      <c r="D197" s="497" t="s">
        <v>2092</v>
      </c>
      <c r="E197" s="498"/>
      <c r="F197" s="499"/>
      <c r="G197" s="500"/>
      <c r="H197" s="500"/>
    </row>
    <row r="198" s="494" customFormat="true" ht="19.5" hidden="false" customHeight="true" outlineLevel="0" collapsed="false">
      <c r="A198" s="491" t="s">
        <v>301</v>
      </c>
      <c r="B198" s="491"/>
      <c r="C198" s="491" t="s">
        <v>258</v>
      </c>
      <c r="D198" s="497"/>
      <c r="E198" s="501"/>
      <c r="F198" s="493" t="n">
        <f aca="false">SUM(F199,F203,F204)</f>
        <v>486.36</v>
      </c>
      <c r="G198" s="493" t="n">
        <f aca="false">SUM(G199,G203,G204)</f>
        <v>0</v>
      </c>
      <c r="H198" s="493" t="n">
        <f aca="false">SUM(H199,H203,H204)</f>
        <v>0</v>
      </c>
    </row>
    <row r="199" s="494" customFormat="true" ht="19.5" hidden="false" customHeight="true" outlineLevel="0" collapsed="false">
      <c r="A199" s="491" t="s">
        <v>301</v>
      </c>
      <c r="B199" s="491"/>
      <c r="C199" s="491" t="s">
        <v>918</v>
      </c>
      <c r="D199" s="492"/>
      <c r="E199" s="501"/>
      <c r="F199" s="493" t="n">
        <f aca="false">SUM(F200:F202)</f>
        <v>332.81</v>
      </c>
      <c r="G199" s="502" t="n">
        <f aca="false">SUM(G200:G202)</f>
        <v>0</v>
      </c>
      <c r="H199" s="502"/>
    </row>
    <row r="200" s="518" customFormat="true" ht="19.5" hidden="false" customHeight="true" outlineLevel="0" collapsed="false">
      <c r="A200" s="514" t="s">
        <v>301</v>
      </c>
      <c r="B200" s="514"/>
      <c r="C200" s="515" t="s">
        <v>1984</v>
      </c>
      <c r="D200" s="554" t="n">
        <v>2040201</v>
      </c>
      <c r="E200" s="517"/>
      <c r="F200" s="517" t="n">
        <v>320.39</v>
      </c>
    </row>
    <row r="201" s="524" customFormat="true" ht="19.5" hidden="false" customHeight="true" outlineLevel="0" collapsed="false">
      <c r="A201" s="519" t="s">
        <v>301</v>
      </c>
      <c r="B201" s="519"/>
      <c r="C201" s="520" t="s">
        <v>1985</v>
      </c>
      <c r="D201" s="554"/>
      <c r="E201" s="523"/>
      <c r="F201" s="523" t="n">
        <v>12.42</v>
      </c>
    </row>
    <row r="202" customFormat="false" ht="19.5" hidden="false" customHeight="true" outlineLevel="0" collapsed="false">
      <c r="A202" s="495" t="s">
        <v>301</v>
      </c>
      <c r="B202" s="495"/>
      <c r="C202" s="496" t="s">
        <v>1986</v>
      </c>
      <c r="D202" s="497" t="n">
        <v>2080501</v>
      </c>
      <c r="E202" s="498"/>
      <c r="F202" s="499"/>
      <c r="G202" s="500"/>
      <c r="H202" s="500"/>
    </row>
    <row r="203" s="529" customFormat="true" ht="19.5" hidden="false" customHeight="true" outlineLevel="0" collapsed="false">
      <c r="A203" s="525" t="s">
        <v>301</v>
      </c>
      <c r="B203" s="525" t="s">
        <v>2743</v>
      </c>
      <c r="C203" s="525" t="s">
        <v>921</v>
      </c>
      <c r="D203" s="492" t="n">
        <v>2040201</v>
      </c>
      <c r="E203" s="526"/>
      <c r="F203" s="527" t="n">
        <v>53.55</v>
      </c>
      <c r="G203" s="528"/>
      <c r="H203" s="528"/>
    </row>
    <row r="204" s="494" customFormat="true" ht="19.5" hidden="false" customHeight="true" outlineLevel="0" collapsed="false">
      <c r="A204" s="491" t="s">
        <v>301</v>
      </c>
      <c r="B204" s="491"/>
      <c r="C204" s="491" t="s">
        <v>922</v>
      </c>
      <c r="D204" s="492"/>
      <c r="E204" s="501"/>
      <c r="F204" s="493" t="n">
        <f aca="false">SUM(F205:F212)</f>
        <v>100</v>
      </c>
      <c r="G204" s="502" t="n">
        <f aca="false">SUM(G205:G212)</f>
        <v>0</v>
      </c>
      <c r="H204" s="502"/>
    </row>
    <row r="205" customFormat="false" ht="19.5" hidden="false" customHeight="true" outlineLevel="0" collapsed="false">
      <c r="A205" s="495" t="s">
        <v>301</v>
      </c>
      <c r="B205" s="495"/>
      <c r="C205" s="496" t="s">
        <v>2094</v>
      </c>
      <c r="D205" s="497" t="n">
        <v>2040202</v>
      </c>
      <c r="E205" s="498"/>
      <c r="F205" s="499" t="n">
        <v>100</v>
      </c>
      <c r="G205" s="500"/>
      <c r="H205" s="500"/>
    </row>
    <row r="206" customFormat="false" ht="19.5" hidden="false" customHeight="true" outlineLevel="0" collapsed="false">
      <c r="A206" s="495" t="s">
        <v>301</v>
      </c>
      <c r="B206" s="495"/>
      <c r="C206" s="496" t="s">
        <v>2095</v>
      </c>
      <c r="D206" s="497" t="n">
        <v>2040202</v>
      </c>
      <c r="E206" s="498"/>
      <c r="F206" s="499"/>
      <c r="G206" s="500"/>
      <c r="H206" s="500"/>
    </row>
    <row r="207" customFormat="false" ht="19.5" hidden="false" customHeight="true" outlineLevel="0" collapsed="false">
      <c r="A207" s="495" t="s">
        <v>301</v>
      </c>
      <c r="B207" s="495"/>
      <c r="C207" s="496" t="s">
        <v>2096</v>
      </c>
      <c r="D207" s="497" t="n">
        <v>2040202</v>
      </c>
      <c r="E207" s="498"/>
      <c r="F207" s="499"/>
      <c r="G207" s="500"/>
      <c r="H207" s="500"/>
    </row>
    <row r="208" customFormat="false" ht="19.5" hidden="false" customHeight="true" outlineLevel="0" collapsed="false">
      <c r="A208" s="495" t="s">
        <v>301</v>
      </c>
      <c r="B208" s="495"/>
      <c r="C208" s="496" t="s">
        <v>2097</v>
      </c>
      <c r="D208" s="497" t="n">
        <v>2040202</v>
      </c>
      <c r="E208" s="498"/>
      <c r="F208" s="499"/>
      <c r="G208" s="500"/>
      <c r="H208" s="500"/>
    </row>
    <row r="209" customFormat="false" ht="19.5" hidden="false" customHeight="true" outlineLevel="0" collapsed="false">
      <c r="A209" s="495" t="s">
        <v>301</v>
      </c>
      <c r="B209" s="495"/>
      <c r="C209" s="496" t="s">
        <v>2098</v>
      </c>
      <c r="D209" s="497" t="n">
        <v>2040202</v>
      </c>
      <c r="E209" s="498"/>
      <c r="F209" s="499"/>
      <c r="G209" s="500"/>
      <c r="H209" s="500"/>
    </row>
    <row r="210" customFormat="false" ht="19.5" hidden="false" customHeight="true" outlineLevel="0" collapsed="false">
      <c r="A210" s="495" t="s">
        <v>301</v>
      </c>
      <c r="B210" s="495"/>
      <c r="C210" s="496" t="s">
        <v>2099</v>
      </c>
      <c r="D210" s="497" t="n">
        <v>2040202</v>
      </c>
      <c r="E210" s="498"/>
      <c r="F210" s="499"/>
      <c r="G210" s="500"/>
      <c r="H210" s="500"/>
    </row>
    <row r="211" customFormat="false" ht="19.5" hidden="false" customHeight="true" outlineLevel="0" collapsed="false">
      <c r="A211" s="495" t="s">
        <v>301</v>
      </c>
      <c r="B211" s="495"/>
      <c r="C211" s="496" t="s">
        <v>2100</v>
      </c>
      <c r="D211" s="497" t="n">
        <v>2040202</v>
      </c>
      <c r="E211" s="498"/>
      <c r="F211" s="499"/>
      <c r="G211" s="500"/>
      <c r="H211" s="500"/>
    </row>
    <row r="212" customFormat="false" ht="19.5" hidden="false" customHeight="true" outlineLevel="0" collapsed="false">
      <c r="A212" s="495" t="s">
        <v>301</v>
      </c>
      <c r="B212" s="495"/>
      <c r="C212" s="496" t="s">
        <v>2101</v>
      </c>
      <c r="D212" s="497" t="n">
        <v>2040202</v>
      </c>
      <c r="E212" s="498"/>
      <c r="F212" s="499"/>
      <c r="G212" s="500"/>
      <c r="H212" s="500"/>
    </row>
    <row r="213" s="494" customFormat="true" ht="19.5" hidden="false" customHeight="true" outlineLevel="0" collapsed="false">
      <c r="A213" s="491" t="s">
        <v>294</v>
      </c>
      <c r="B213" s="491"/>
      <c r="C213" s="491" t="s">
        <v>258</v>
      </c>
      <c r="D213" s="497"/>
      <c r="E213" s="501"/>
      <c r="F213" s="493" t="n">
        <f aca="false">SUM(F214,F222,F223)</f>
        <v>5619.51</v>
      </c>
      <c r="G213" s="493" t="n">
        <f aca="false">SUM(G214,G222,G223)</f>
        <v>817</v>
      </c>
      <c r="H213" s="493" t="n">
        <f aca="false">SUM(H214,H222,H223)</f>
        <v>0</v>
      </c>
    </row>
    <row r="214" s="494" customFormat="true" ht="19.5" hidden="false" customHeight="true" outlineLevel="0" collapsed="false">
      <c r="A214" s="491" t="s">
        <v>294</v>
      </c>
      <c r="B214" s="491"/>
      <c r="C214" s="491" t="s">
        <v>918</v>
      </c>
      <c r="D214" s="492"/>
      <c r="E214" s="501"/>
      <c r="F214" s="493" t="n">
        <f aca="false">SUM(F215:F221)</f>
        <v>4908.51</v>
      </c>
      <c r="G214" s="502" t="n">
        <f aca="false">SUM(G215:G221)</f>
        <v>817</v>
      </c>
      <c r="H214" s="502"/>
    </row>
    <row r="215" s="518" customFormat="true" ht="19.5" hidden="false" customHeight="true" outlineLevel="0" collapsed="false">
      <c r="A215" s="514" t="s">
        <v>294</v>
      </c>
      <c r="B215" s="514"/>
      <c r="C215" s="515" t="s">
        <v>1984</v>
      </c>
      <c r="D215" s="554" t="n">
        <v>2040201</v>
      </c>
      <c r="E215" s="517"/>
      <c r="F215" s="517" t="n">
        <v>2862.61</v>
      </c>
    </row>
    <row r="216" s="558" customFormat="true" ht="19.5" hidden="false" customHeight="true" outlineLevel="0" collapsed="false">
      <c r="A216" s="555" t="s">
        <v>294</v>
      </c>
      <c r="B216" s="555"/>
      <c r="C216" s="556" t="s">
        <v>2755</v>
      </c>
      <c r="D216" s="553" t="n">
        <v>2040201</v>
      </c>
      <c r="E216" s="557" t="n">
        <v>942</v>
      </c>
      <c r="F216" s="557" t="n">
        <v>1617</v>
      </c>
      <c r="G216" s="558" t="n">
        <v>817</v>
      </c>
    </row>
    <row r="217" customFormat="false" ht="19.5" hidden="false" customHeight="true" outlineLevel="0" collapsed="false">
      <c r="A217" s="495" t="s">
        <v>294</v>
      </c>
      <c r="B217" s="495"/>
      <c r="C217" s="496" t="s">
        <v>2015</v>
      </c>
      <c r="D217" s="497" t="n">
        <v>2080501</v>
      </c>
      <c r="E217" s="498"/>
      <c r="F217" s="499"/>
      <c r="G217" s="500"/>
      <c r="H217" s="500"/>
    </row>
    <row r="218" s="552" customFormat="true" ht="19.5" hidden="false" customHeight="true" outlineLevel="0" collapsed="false">
      <c r="A218" s="549" t="s">
        <v>294</v>
      </c>
      <c r="B218" s="549"/>
      <c r="C218" s="550" t="s">
        <v>2756</v>
      </c>
      <c r="D218" s="559"/>
      <c r="E218" s="560"/>
      <c r="F218" s="551" t="n">
        <v>261</v>
      </c>
      <c r="G218" s="551"/>
      <c r="H218" s="551"/>
    </row>
    <row r="219" s="552" customFormat="true" ht="19.5" hidden="false" customHeight="true" outlineLevel="0" collapsed="false">
      <c r="A219" s="549" t="s">
        <v>294</v>
      </c>
      <c r="B219" s="549"/>
      <c r="C219" s="550" t="s">
        <v>2757</v>
      </c>
      <c r="D219" s="559"/>
      <c r="E219" s="560"/>
      <c r="F219" s="551" t="n">
        <v>167.9</v>
      </c>
      <c r="G219" s="551"/>
      <c r="H219" s="551"/>
    </row>
    <row r="220" customFormat="false" ht="19.5" hidden="false" customHeight="true" outlineLevel="0" collapsed="false">
      <c r="A220" s="495" t="s">
        <v>294</v>
      </c>
      <c r="B220" s="495"/>
      <c r="C220" s="496" t="s">
        <v>2103</v>
      </c>
      <c r="D220" s="497" t="n">
        <v>2080501</v>
      </c>
      <c r="E220" s="498"/>
      <c r="F220" s="499"/>
      <c r="G220" s="500"/>
      <c r="H220" s="500"/>
    </row>
    <row r="221" customFormat="false" ht="19.5" hidden="false" customHeight="true" outlineLevel="0" collapsed="false">
      <c r="A221" s="495" t="s">
        <v>294</v>
      </c>
      <c r="B221" s="495"/>
      <c r="C221" s="496" t="s">
        <v>2104</v>
      </c>
      <c r="D221" s="497" t="n">
        <v>2040201</v>
      </c>
      <c r="E221" s="498"/>
      <c r="F221" s="499"/>
      <c r="G221" s="500"/>
      <c r="H221" s="500"/>
    </row>
    <row r="222" s="529" customFormat="true" ht="19.5" hidden="false" customHeight="true" outlineLevel="0" collapsed="false">
      <c r="A222" s="525" t="s">
        <v>294</v>
      </c>
      <c r="B222" s="525" t="s">
        <v>2743</v>
      </c>
      <c r="C222" s="525" t="s">
        <v>921</v>
      </c>
      <c r="D222" s="492" t="n">
        <v>2040201</v>
      </c>
      <c r="E222" s="526"/>
      <c r="F222" s="527" t="n">
        <v>580</v>
      </c>
      <c r="G222" s="528"/>
      <c r="H222" s="528"/>
    </row>
    <row r="223" s="494" customFormat="true" ht="19.5" hidden="false" customHeight="true" outlineLevel="0" collapsed="false">
      <c r="A223" s="491" t="s">
        <v>294</v>
      </c>
      <c r="B223" s="491"/>
      <c r="C223" s="491" t="s">
        <v>922</v>
      </c>
      <c r="D223" s="492"/>
      <c r="E223" s="501"/>
      <c r="F223" s="493" t="n">
        <f aca="false">SUM(F224:F232)</f>
        <v>131</v>
      </c>
      <c r="G223" s="502" t="n">
        <f aca="false">SUM(G224:G232)</f>
        <v>0</v>
      </c>
      <c r="H223" s="502" t="n">
        <f aca="false">SUM(H224:H232)</f>
        <v>0</v>
      </c>
    </row>
    <row r="224" customFormat="false" ht="19.5" hidden="false" customHeight="true" outlineLevel="0" collapsed="false">
      <c r="A224" s="495" t="s">
        <v>294</v>
      </c>
      <c r="B224" s="495"/>
      <c r="C224" s="496" t="s">
        <v>2105</v>
      </c>
      <c r="D224" s="497" t="n">
        <v>2040202</v>
      </c>
      <c r="E224" s="498"/>
      <c r="F224" s="499"/>
      <c r="G224" s="500"/>
      <c r="H224" s="500"/>
    </row>
    <row r="225" customFormat="false" ht="19.5" hidden="false" customHeight="true" outlineLevel="0" collapsed="false">
      <c r="A225" s="495" t="s">
        <v>294</v>
      </c>
      <c r="B225" s="495"/>
      <c r="C225" s="496" t="s">
        <v>2106</v>
      </c>
      <c r="D225" s="497" t="n">
        <v>2040202</v>
      </c>
      <c r="E225" s="498"/>
      <c r="F225" s="499"/>
      <c r="G225" s="500"/>
      <c r="H225" s="500"/>
    </row>
    <row r="226" customFormat="false" ht="19.5" hidden="false" customHeight="true" outlineLevel="0" collapsed="false">
      <c r="A226" s="495" t="s">
        <v>294</v>
      </c>
      <c r="B226" s="495"/>
      <c r="C226" s="496" t="s">
        <v>2107</v>
      </c>
      <c r="D226" s="497"/>
      <c r="E226" s="498" t="n">
        <v>153</v>
      </c>
      <c r="F226" s="499"/>
      <c r="G226" s="500"/>
      <c r="H226" s="500"/>
    </row>
    <row r="227" customFormat="false" ht="19.5" hidden="false" customHeight="true" outlineLevel="0" collapsed="false">
      <c r="A227" s="495" t="s">
        <v>294</v>
      </c>
      <c r="B227" s="495"/>
      <c r="C227" s="496" t="s">
        <v>2108</v>
      </c>
      <c r="D227" s="497" t="n">
        <v>2040202</v>
      </c>
      <c r="E227" s="498"/>
      <c r="F227" s="499"/>
      <c r="G227" s="500"/>
      <c r="H227" s="500"/>
    </row>
    <row r="228" customFormat="false" ht="19.5" hidden="false" customHeight="true" outlineLevel="0" collapsed="false">
      <c r="A228" s="495" t="s">
        <v>294</v>
      </c>
      <c r="B228" s="495"/>
      <c r="C228" s="496" t="s">
        <v>2109</v>
      </c>
      <c r="D228" s="497" t="n">
        <v>2040250</v>
      </c>
      <c r="E228" s="498" t="n">
        <v>94</v>
      </c>
      <c r="F228" s="499" t="n">
        <v>94</v>
      </c>
      <c r="G228" s="500"/>
      <c r="H228" s="500"/>
    </row>
    <row r="229" customFormat="false" ht="19.5" hidden="false" customHeight="true" outlineLevel="0" collapsed="false">
      <c r="A229" s="495" t="s">
        <v>294</v>
      </c>
      <c r="B229" s="495"/>
      <c r="C229" s="496" t="s">
        <v>2110</v>
      </c>
      <c r="D229" s="497" t="n">
        <v>2040250</v>
      </c>
      <c r="E229" s="498" t="n">
        <v>37</v>
      </c>
      <c r="F229" s="499" t="n">
        <v>37</v>
      </c>
      <c r="G229" s="500"/>
      <c r="H229" s="500"/>
    </row>
    <row r="230" customFormat="false" ht="19.5" hidden="false" customHeight="true" outlineLevel="0" collapsed="false">
      <c r="A230" s="495" t="s">
        <v>294</v>
      </c>
      <c r="B230" s="495"/>
      <c r="C230" s="496" t="s">
        <v>2111</v>
      </c>
      <c r="D230" s="497" t="s">
        <v>2112</v>
      </c>
      <c r="E230" s="498"/>
      <c r="F230" s="499"/>
      <c r="G230" s="500"/>
      <c r="H230" s="500"/>
    </row>
    <row r="231" customFormat="false" ht="19.5" hidden="false" customHeight="true" outlineLevel="0" collapsed="false">
      <c r="A231" s="495" t="s">
        <v>294</v>
      </c>
      <c r="B231" s="495"/>
      <c r="C231" s="496" t="s">
        <v>2113</v>
      </c>
      <c r="D231" s="497" t="s">
        <v>2112</v>
      </c>
      <c r="E231" s="498"/>
      <c r="F231" s="499"/>
      <c r="G231" s="500"/>
      <c r="H231" s="500"/>
    </row>
    <row r="232" customFormat="false" ht="19.5" hidden="false" customHeight="true" outlineLevel="0" collapsed="false">
      <c r="A232" s="495" t="s">
        <v>294</v>
      </c>
      <c r="B232" s="495"/>
      <c r="C232" s="496" t="s">
        <v>2114</v>
      </c>
      <c r="D232" s="497" t="s">
        <v>2112</v>
      </c>
      <c r="E232" s="498"/>
      <c r="F232" s="499"/>
      <c r="G232" s="500"/>
      <c r="H232" s="500"/>
    </row>
    <row r="233" s="494" customFormat="true" ht="19.5" hidden="false" customHeight="true" outlineLevel="0" collapsed="false">
      <c r="A233" s="491" t="s">
        <v>1019</v>
      </c>
      <c r="B233" s="491"/>
      <c r="C233" s="491" t="s">
        <v>258</v>
      </c>
      <c r="D233" s="497"/>
      <c r="E233" s="501"/>
      <c r="F233" s="493" t="n">
        <f aca="false">SUM(F234,F239,F240)</f>
        <v>2202.92</v>
      </c>
      <c r="G233" s="493" t="n">
        <f aca="false">SUM(G234,G239,G240)</f>
        <v>1500</v>
      </c>
      <c r="H233" s="493" t="n">
        <f aca="false">SUM(H234,H239,H240)</f>
        <v>0</v>
      </c>
    </row>
    <row r="234" s="494" customFormat="true" ht="19.5" hidden="false" customHeight="true" outlineLevel="0" collapsed="false">
      <c r="A234" s="491" t="s">
        <v>1019</v>
      </c>
      <c r="B234" s="491"/>
      <c r="C234" s="491" t="s">
        <v>918</v>
      </c>
      <c r="D234" s="492"/>
      <c r="E234" s="501"/>
      <c r="F234" s="493" t="n">
        <f aca="false">SUM(F235:F238)</f>
        <v>1123.43</v>
      </c>
      <c r="G234" s="502" t="n">
        <f aca="false">SUM(G235:G238)</f>
        <v>510</v>
      </c>
      <c r="H234" s="502"/>
    </row>
    <row r="235" s="518" customFormat="true" ht="19.5" hidden="false" customHeight="true" outlineLevel="0" collapsed="false">
      <c r="A235" s="514" t="s">
        <v>1019</v>
      </c>
      <c r="B235" s="514"/>
      <c r="C235" s="515" t="s">
        <v>1984</v>
      </c>
      <c r="D235" s="554" t="n">
        <v>2040201</v>
      </c>
      <c r="E235" s="517"/>
      <c r="F235" s="517" t="n">
        <v>541.73</v>
      </c>
    </row>
    <row r="236" s="552" customFormat="true" ht="19.5" hidden="false" customHeight="true" outlineLevel="0" collapsed="false">
      <c r="A236" s="549" t="s">
        <v>1019</v>
      </c>
      <c r="B236" s="549"/>
      <c r="C236" s="550" t="s">
        <v>2758</v>
      </c>
      <c r="D236" s="559" t="n">
        <v>2040201</v>
      </c>
      <c r="E236" s="560"/>
      <c r="F236" s="551" t="n">
        <v>71.7</v>
      </c>
      <c r="G236" s="551"/>
      <c r="H236" s="551"/>
    </row>
    <row r="237" customFormat="false" ht="19.5" hidden="false" customHeight="true" outlineLevel="0" collapsed="false">
      <c r="A237" s="495" t="s">
        <v>1019</v>
      </c>
      <c r="B237" s="495"/>
      <c r="C237" s="496" t="s">
        <v>2015</v>
      </c>
      <c r="D237" s="497" t="n">
        <v>2080501</v>
      </c>
      <c r="E237" s="498"/>
      <c r="F237" s="499"/>
      <c r="G237" s="500"/>
      <c r="H237" s="500"/>
    </row>
    <row r="238" s="546" customFormat="true" ht="19.5" hidden="false" customHeight="true" outlineLevel="0" collapsed="false">
      <c r="A238" s="542" t="s">
        <v>1019</v>
      </c>
      <c r="B238" s="542"/>
      <c r="C238" s="543" t="s">
        <v>2759</v>
      </c>
      <c r="D238" s="553" t="n">
        <v>2040201</v>
      </c>
      <c r="E238" s="545" t="n">
        <v>510</v>
      </c>
      <c r="F238" s="545" t="n">
        <v>510</v>
      </c>
      <c r="G238" s="546" t="n">
        <v>510</v>
      </c>
    </row>
    <row r="239" s="529" customFormat="true" ht="19.5" hidden="false" customHeight="true" outlineLevel="0" collapsed="false">
      <c r="A239" s="525" t="s">
        <v>1019</v>
      </c>
      <c r="B239" s="525" t="s">
        <v>2743</v>
      </c>
      <c r="C239" s="525" t="s">
        <v>921</v>
      </c>
      <c r="D239" s="492" t="n">
        <v>2040201</v>
      </c>
      <c r="E239" s="526"/>
      <c r="F239" s="527" t="n">
        <v>89.49</v>
      </c>
      <c r="G239" s="528"/>
      <c r="H239" s="528"/>
    </row>
    <row r="240" s="494" customFormat="true" ht="19.5" hidden="false" customHeight="true" outlineLevel="0" collapsed="false">
      <c r="A240" s="491" t="s">
        <v>1019</v>
      </c>
      <c r="B240" s="491"/>
      <c r="C240" s="491" t="s">
        <v>922</v>
      </c>
      <c r="D240" s="492"/>
      <c r="E240" s="501"/>
      <c r="F240" s="493" t="n">
        <f aca="false">SUM(F241:F242)</f>
        <v>990</v>
      </c>
      <c r="G240" s="502" t="n">
        <f aca="false">SUM(G241:G242)</f>
        <v>990</v>
      </c>
      <c r="H240" s="502" t="n">
        <f aca="false">SUM(H241:H242)</f>
        <v>0</v>
      </c>
    </row>
    <row r="241" customFormat="false" ht="19.5" hidden="false" customHeight="true" outlineLevel="0" collapsed="false">
      <c r="A241" s="495" t="s">
        <v>1019</v>
      </c>
      <c r="B241" s="495"/>
      <c r="C241" s="496" t="s">
        <v>2116</v>
      </c>
      <c r="D241" s="497" t="n">
        <v>2040220</v>
      </c>
      <c r="E241" s="498" t="n">
        <v>800</v>
      </c>
      <c r="F241" s="499" t="n">
        <v>990</v>
      </c>
      <c r="G241" s="500" t="n">
        <v>990</v>
      </c>
      <c r="H241" s="500"/>
    </row>
    <row r="242" customFormat="false" ht="19.5" hidden="false" customHeight="true" outlineLevel="0" collapsed="false">
      <c r="A242" s="495" t="s">
        <v>1019</v>
      </c>
      <c r="B242" s="495"/>
      <c r="C242" s="496" t="s">
        <v>2117</v>
      </c>
      <c r="D242" s="497" t="s">
        <v>2112</v>
      </c>
      <c r="E242" s="498"/>
      <c r="F242" s="499"/>
      <c r="G242" s="500"/>
      <c r="H242" s="500"/>
    </row>
    <row r="243" s="494" customFormat="true" ht="19.5" hidden="false" customHeight="true" outlineLevel="0" collapsed="false">
      <c r="A243" s="491" t="s">
        <v>330</v>
      </c>
      <c r="B243" s="491"/>
      <c r="C243" s="491" t="s">
        <v>258</v>
      </c>
      <c r="D243" s="497"/>
      <c r="E243" s="501"/>
      <c r="F243" s="493" t="n">
        <f aca="false">SUM(F244,F246,F247)</f>
        <v>416.32</v>
      </c>
      <c r="G243" s="493" t="n">
        <f aca="false">SUM(G244,G246,G247)</f>
        <v>8</v>
      </c>
      <c r="H243" s="493" t="n">
        <f aca="false">SUM(H244,H246,H247)</f>
        <v>0</v>
      </c>
    </row>
    <row r="244" s="494" customFormat="true" ht="19.5" hidden="false" customHeight="true" outlineLevel="0" collapsed="false">
      <c r="A244" s="491" t="s">
        <v>330</v>
      </c>
      <c r="B244" s="491"/>
      <c r="C244" s="491" t="s">
        <v>918</v>
      </c>
      <c r="D244" s="492"/>
      <c r="E244" s="501"/>
      <c r="F244" s="493" t="n">
        <f aca="false">F245</f>
        <v>408</v>
      </c>
      <c r="G244" s="502" t="n">
        <f aca="false">G245</f>
        <v>8</v>
      </c>
      <c r="H244" s="502"/>
    </row>
    <row r="245" s="546" customFormat="true" ht="19.5" hidden="false" customHeight="true" outlineLevel="0" collapsed="false">
      <c r="A245" s="542" t="s">
        <v>330</v>
      </c>
      <c r="B245" s="542"/>
      <c r="C245" s="543" t="s">
        <v>2760</v>
      </c>
      <c r="D245" s="553" t="n">
        <v>2240201</v>
      </c>
      <c r="E245" s="545"/>
      <c r="F245" s="545" t="n">
        <v>408</v>
      </c>
      <c r="G245" s="546" t="n">
        <v>8</v>
      </c>
    </row>
    <row r="246" s="529" customFormat="true" ht="19.5" hidden="false" customHeight="true" outlineLevel="0" collapsed="false">
      <c r="A246" s="525" t="s">
        <v>330</v>
      </c>
      <c r="B246" s="525" t="s">
        <v>2743</v>
      </c>
      <c r="C246" s="525" t="s">
        <v>921</v>
      </c>
      <c r="D246" s="492" t="n">
        <v>2240201</v>
      </c>
      <c r="E246" s="526"/>
      <c r="F246" s="527" t="n">
        <v>8.32</v>
      </c>
      <c r="G246" s="528"/>
      <c r="H246" s="528"/>
    </row>
    <row r="247" s="494" customFormat="true" ht="19.5" hidden="false" customHeight="true" outlineLevel="0" collapsed="false">
      <c r="A247" s="491" t="s">
        <v>330</v>
      </c>
      <c r="B247" s="491"/>
      <c r="C247" s="491" t="s">
        <v>922</v>
      </c>
      <c r="D247" s="492"/>
      <c r="E247" s="501"/>
      <c r="F247" s="493" t="n">
        <f aca="false">SUM(F248:F249)</f>
        <v>0</v>
      </c>
      <c r="G247" s="502" t="n">
        <f aca="false">SUM(G248:G249)</f>
        <v>0</v>
      </c>
      <c r="H247" s="502"/>
    </row>
    <row r="248" customFormat="false" ht="19.5" hidden="false" customHeight="true" outlineLevel="0" collapsed="false">
      <c r="A248" s="495" t="s">
        <v>330</v>
      </c>
      <c r="B248" s="495"/>
      <c r="C248" s="496" t="s">
        <v>2119</v>
      </c>
      <c r="D248" s="497" t="n">
        <v>2040204</v>
      </c>
      <c r="E248" s="498"/>
      <c r="F248" s="499"/>
      <c r="G248" s="500"/>
      <c r="H248" s="500"/>
    </row>
    <row r="249" customFormat="false" ht="19.5" hidden="false" customHeight="true" outlineLevel="0" collapsed="false">
      <c r="A249" s="495" t="s">
        <v>330</v>
      </c>
      <c r="B249" s="495"/>
      <c r="C249" s="496" t="s">
        <v>2120</v>
      </c>
      <c r="D249" s="497" t="n">
        <v>2040204</v>
      </c>
      <c r="E249" s="498"/>
      <c r="F249" s="499"/>
      <c r="G249" s="500"/>
      <c r="H249" s="500"/>
    </row>
    <row r="250" s="494" customFormat="true" ht="19.5" hidden="false" customHeight="true" outlineLevel="0" collapsed="false">
      <c r="A250" s="491" t="s">
        <v>305</v>
      </c>
      <c r="B250" s="491"/>
      <c r="C250" s="491" t="s">
        <v>258</v>
      </c>
      <c r="D250" s="497"/>
      <c r="E250" s="501"/>
      <c r="F250" s="493" t="n">
        <f aca="false">SUM(F251,F261,F262)</f>
        <v>922.71</v>
      </c>
      <c r="G250" s="493" t="n">
        <f aca="false">SUM(G251,G261,G262)</f>
        <v>0</v>
      </c>
      <c r="H250" s="493" t="n">
        <f aca="false">SUM(H251,H261,H262)</f>
        <v>0</v>
      </c>
    </row>
    <row r="251" s="494" customFormat="true" ht="19.5" hidden="false" customHeight="true" outlineLevel="0" collapsed="false">
      <c r="A251" s="491" t="s">
        <v>305</v>
      </c>
      <c r="B251" s="491"/>
      <c r="C251" s="491" t="s">
        <v>918</v>
      </c>
      <c r="D251" s="492"/>
      <c r="E251" s="501"/>
      <c r="F251" s="493" t="n">
        <f aca="false">SUM(F252:F260)</f>
        <v>810.21</v>
      </c>
      <c r="G251" s="493" t="n">
        <f aca="false">SUM(G252:G260)</f>
        <v>0</v>
      </c>
      <c r="H251" s="493" t="n">
        <f aca="false">SUM(H252:H260)</f>
        <v>0</v>
      </c>
    </row>
    <row r="252" s="518" customFormat="true" ht="19.5" hidden="false" customHeight="true" outlineLevel="0" collapsed="false">
      <c r="A252" s="514" t="s">
        <v>305</v>
      </c>
      <c r="B252" s="514"/>
      <c r="C252" s="515" t="s">
        <v>1984</v>
      </c>
      <c r="D252" s="554" t="n">
        <v>2040401</v>
      </c>
      <c r="E252" s="517"/>
      <c r="F252" s="517" t="n">
        <v>657.46</v>
      </c>
    </row>
    <row r="253" s="535" customFormat="true" ht="19.5" hidden="false" customHeight="true" outlineLevel="0" collapsed="false">
      <c r="A253" s="530" t="s">
        <v>305</v>
      </c>
      <c r="B253" s="530"/>
      <c r="C253" s="531" t="s">
        <v>2744</v>
      </c>
      <c r="D253" s="553"/>
      <c r="E253" s="534"/>
      <c r="F253" s="534" t="n">
        <v>3.45</v>
      </c>
    </row>
    <row r="254" customFormat="false" ht="19.5" hidden="false" customHeight="true" outlineLevel="0" collapsed="false">
      <c r="A254" s="495" t="s">
        <v>305</v>
      </c>
      <c r="B254" s="495"/>
      <c r="C254" s="496" t="s">
        <v>1986</v>
      </c>
      <c r="D254" s="497" t="n">
        <v>2080501</v>
      </c>
      <c r="E254" s="498"/>
      <c r="F254" s="499"/>
      <c r="G254" s="500"/>
      <c r="H254" s="500"/>
    </row>
    <row r="255" s="552" customFormat="true" ht="19.5" hidden="false" customHeight="true" outlineLevel="0" collapsed="false">
      <c r="A255" s="549" t="s">
        <v>305</v>
      </c>
      <c r="B255" s="549"/>
      <c r="C255" s="550" t="s">
        <v>2761</v>
      </c>
      <c r="D255" s="559"/>
      <c r="E255" s="560"/>
      <c r="F255" s="551" t="n">
        <v>120</v>
      </c>
      <c r="G255" s="551"/>
      <c r="H255" s="551"/>
    </row>
    <row r="256" s="552" customFormat="true" ht="19.5" hidden="false" customHeight="true" outlineLevel="0" collapsed="false">
      <c r="A256" s="549" t="s">
        <v>305</v>
      </c>
      <c r="B256" s="549"/>
      <c r="C256" s="550" t="s">
        <v>2762</v>
      </c>
      <c r="D256" s="559"/>
      <c r="E256" s="560"/>
      <c r="F256" s="551" t="n">
        <v>7.4</v>
      </c>
      <c r="G256" s="551"/>
      <c r="H256" s="551"/>
    </row>
    <row r="257" s="552" customFormat="true" ht="19.5" hidden="false" customHeight="true" outlineLevel="0" collapsed="false">
      <c r="A257" s="549" t="s">
        <v>305</v>
      </c>
      <c r="B257" s="549"/>
      <c r="C257" s="550" t="s">
        <v>2763</v>
      </c>
      <c r="D257" s="559"/>
      <c r="E257" s="560"/>
      <c r="F257" s="551" t="n">
        <v>6</v>
      </c>
      <c r="G257" s="551"/>
      <c r="H257" s="551"/>
    </row>
    <row r="258" s="552" customFormat="true" ht="19.5" hidden="false" customHeight="true" outlineLevel="0" collapsed="false">
      <c r="A258" s="549" t="s">
        <v>305</v>
      </c>
      <c r="B258" s="549"/>
      <c r="C258" s="550" t="s">
        <v>2764</v>
      </c>
      <c r="D258" s="559"/>
      <c r="E258" s="560"/>
      <c r="F258" s="551" t="n">
        <v>15.9</v>
      </c>
      <c r="G258" s="551"/>
      <c r="H258" s="551"/>
    </row>
    <row r="259" customFormat="false" ht="19.5" hidden="false" customHeight="true" outlineLevel="0" collapsed="false">
      <c r="A259" s="495" t="s">
        <v>305</v>
      </c>
      <c r="B259" s="495"/>
      <c r="C259" s="496" t="s">
        <v>2121</v>
      </c>
      <c r="D259" s="497" t="n">
        <v>2080501</v>
      </c>
      <c r="E259" s="498"/>
      <c r="F259" s="499"/>
      <c r="G259" s="500"/>
      <c r="H259" s="500"/>
    </row>
    <row r="260" customFormat="false" ht="19.5" hidden="false" customHeight="true" outlineLevel="0" collapsed="false">
      <c r="A260" s="495" t="s">
        <v>305</v>
      </c>
      <c r="B260" s="495"/>
      <c r="C260" s="496" t="s">
        <v>2016</v>
      </c>
      <c r="D260" s="497" t="n">
        <v>2040401</v>
      </c>
      <c r="E260" s="498" t="n">
        <v>195</v>
      </c>
      <c r="F260" s="499"/>
      <c r="G260" s="500"/>
      <c r="H260" s="500"/>
    </row>
    <row r="261" s="529" customFormat="true" ht="19.5" hidden="false" customHeight="true" outlineLevel="0" collapsed="false">
      <c r="A261" s="525" t="s">
        <v>305</v>
      </c>
      <c r="B261" s="525" t="s">
        <v>2743</v>
      </c>
      <c r="C261" s="525" t="s">
        <v>921</v>
      </c>
      <c r="D261" s="492" t="n">
        <v>2040401</v>
      </c>
      <c r="E261" s="526"/>
      <c r="F261" s="527" t="n">
        <v>112.5</v>
      </c>
      <c r="G261" s="528"/>
      <c r="H261" s="528"/>
    </row>
    <row r="262" s="494" customFormat="true" ht="19.5" hidden="false" customHeight="true" outlineLevel="0" collapsed="false">
      <c r="A262" s="491" t="s">
        <v>305</v>
      </c>
      <c r="B262" s="491"/>
      <c r="C262" s="491" t="s">
        <v>922</v>
      </c>
      <c r="D262" s="492"/>
      <c r="E262" s="501"/>
      <c r="F262" s="493" t="n">
        <f aca="false">SUM(F263:F267)</f>
        <v>0</v>
      </c>
      <c r="G262" s="493" t="n">
        <f aca="false">SUM(G263:G267)</f>
        <v>0</v>
      </c>
      <c r="H262" s="493" t="n">
        <f aca="false">SUM(H263:H267)</f>
        <v>0</v>
      </c>
    </row>
    <row r="263" customFormat="false" ht="19.5" hidden="false" customHeight="true" outlineLevel="0" collapsed="false">
      <c r="A263" s="495" t="s">
        <v>305</v>
      </c>
      <c r="B263" s="495"/>
      <c r="C263" s="496" t="s">
        <v>2059</v>
      </c>
      <c r="D263" s="497" t="n">
        <v>2040410</v>
      </c>
      <c r="E263" s="498"/>
      <c r="F263" s="499"/>
      <c r="G263" s="500"/>
      <c r="H263" s="500"/>
    </row>
    <row r="264" customFormat="false" ht="19.5" hidden="false" customHeight="true" outlineLevel="0" collapsed="false">
      <c r="A264" s="495" t="s">
        <v>305</v>
      </c>
      <c r="B264" s="495"/>
      <c r="C264" s="496" t="s">
        <v>2122</v>
      </c>
      <c r="D264" s="497" t="n">
        <v>2040402</v>
      </c>
      <c r="E264" s="498"/>
      <c r="F264" s="499"/>
      <c r="G264" s="500"/>
      <c r="H264" s="500"/>
    </row>
    <row r="265" customFormat="false" ht="19.5" hidden="false" customHeight="true" outlineLevel="0" collapsed="false">
      <c r="A265" s="495" t="s">
        <v>305</v>
      </c>
      <c r="B265" s="495"/>
      <c r="C265" s="496" t="s">
        <v>2123</v>
      </c>
      <c r="D265" s="497" t="n">
        <v>2040410</v>
      </c>
      <c r="E265" s="498"/>
      <c r="F265" s="499"/>
      <c r="G265" s="500"/>
      <c r="H265" s="500"/>
    </row>
    <row r="266" customFormat="false" ht="19.5" hidden="false" customHeight="true" outlineLevel="0" collapsed="false">
      <c r="A266" s="495" t="s">
        <v>305</v>
      </c>
      <c r="B266" s="495"/>
      <c r="C266" s="496" t="s">
        <v>2124</v>
      </c>
      <c r="D266" s="497" t="s">
        <v>2125</v>
      </c>
      <c r="E266" s="498"/>
      <c r="F266" s="499"/>
      <c r="G266" s="500"/>
      <c r="H266" s="500"/>
    </row>
    <row r="267" customFormat="false" ht="19.5" hidden="false" customHeight="true" outlineLevel="0" collapsed="false">
      <c r="A267" s="495" t="s">
        <v>305</v>
      </c>
      <c r="B267" s="495"/>
      <c r="C267" s="496" t="s">
        <v>2126</v>
      </c>
      <c r="D267" s="497" t="s">
        <v>2125</v>
      </c>
      <c r="E267" s="498"/>
      <c r="F267" s="499"/>
      <c r="G267" s="500"/>
      <c r="H267" s="500"/>
    </row>
    <row r="268" s="494" customFormat="true" ht="19.5" hidden="false" customHeight="true" outlineLevel="0" collapsed="false">
      <c r="A268" s="491" t="s">
        <v>297</v>
      </c>
      <c r="B268" s="491"/>
      <c r="C268" s="491" t="s">
        <v>258</v>
      </c>
      <c r="D268" s="497"/>
      <c r="E268" s="501"/>
      <c r="F268" s="493" t="n">
        <f aca="false">SUM(F269,F280,F281)</f>
        <v>2757.2</v>
      </c>
      <c r="G268" s="493" t="n">
        <f aca="false">SUM(G269,G280,G281)</f>
        <v>1208</v>
      </c>
      <c r="H268" s="493" t="n">
        <f aca="false">SUM(H269,H280,H281)</f>
        <v>0</v>
      </c>
    </row>
    <row r="269" s="494" customFormat="true" ht="19.5" hidden="false" customHeight="true" outlineLevel="0" collapsed="false">
      <c r="A269" s="491" t="s">
        <v>297</v>
      </c>
      <c r="B269" s="491"/>
      <c r="C269" s="491" t="s">
        <v>918</v>
      </c>
      <c r="D269" s="492"/>
      <c r="E269" s="501"/>
      <c r="F269" s="493" t="n">
        <f aca="false">SUM(F270:F279)</f>
        <v>1894.7</v>
      </c>
      <c r="G269" s="493" t="n">
        <f aca="false">SUM(G270:G279)</f>
        <v>578</v>
      </c>
      <c r="H269" s="493" t="n">
        <f aca="false">SUM(H270:H279)</f>
        <v>0</v>
      </c>
    </row>
    <row r="270" s="518" customFormat="true" ht="19.5" hidden="false" customHeight="true" outlineLevel="0" collapsed="false">
      <c r="A270" s="514" t="s">
        <v>297</v>
      </c>
      <c r="B270" s="514"/>
      <c r="C270" s="515" t="s">
        <v>1984</v>
      </c>
      <c r="D270" s="554" t="n">
        <v>2040501</v>
      </c>
      <c r="E270" s="517"/>
      <c r="F270" s="517" t="n">
        <v>1123.2</v>
      </c>
    </row>
    <row r="271" s="558" customFormat="true" ht="19.5" hidden="false" customHeight="true" outlineLevel="0" collapsed="false">
      <c r="A271" s="555" t="s">
        <v>297</v>
      </c>
      <c r="B271" s="555"/>
      <c r="C271" s="556" t="s">
        <v>2765</v>
      </c>
      <c r="D271" s="553"/>
      <c r="E271" s="557" t="n">
        <v>43</v>
      </c>
      <c r="F271" s="557" t="n">
        <v>44</v>
      </c>
      <c r="G271" s="558" t="n">
        <v>44</v>
      </c>
    </row>
    <row r="272" s="546" customFormat="true" ht="19.5" hidden="false" customHeight="true" outlineLevel="0" collapsed="false">
      <c r="A272" s="542" t="s">
        <v>297</v>
      </c>
      <c r="B272" s="542"/>
      <c r="C272" s="543" t="s">
        <v>2766</v>
      </c>
      <c r="D272" s="553"/>
      <c r="E272" s="545" t="n">
        <v>118.34</v>
      </c>
      <c r="F272" s="545" t="n">
        <v>152</v>
      </c>
      <c r="G272" s="546" t="n">
        <v>152</v>
      </c>
    </row>
    <row r="273" customFormat="false" ht="19.5" hidden="false" customHeight="true" outlineLevel="0" collapsed="false">
      <c r="A273" s="495" t="s">
        <v>297</v>
      </c>
      <c r="B273" s="495"/>
      <c r="C273" s="496" t="s">
        <v>2128</v>
      </c>
      <c r="D273" s="497" t="n">
        <v>2040501</v>
      </c>
      <c r="E273" s="498"/>
      <c r="F273" s="499"/>
      <c r="G273" s="500"/>
      <c r="H273" s="500"/>
    </row>
    <row r="274" s="552" customFormat="true" ht="19.5" hidden="false" customHeight="true" outlineLevel="0" collapsed="false">
      <c r="A274" s="549" t="s">
        <v>297</v>
      </c>
      <c r="B274" s="549"/>
      <c r="C274" s="550" t="s">
        <v>2767</v>
      </c>
      <c r="D274" s="559"/>
      <c r="E274" s="560"/>
      <c r="F274" s="551" t="n">
        <v>140.1</v>
      </c>
      <c r="G274" s="551"/>
      <c r="H274" s="551"/>
    </row>
    <row r="275" s="552" customFormat="true" ht="19.5" hidden="false" customHeight="true" outlineLevel="0" collapsed="false">
      <c r="A275" s="549" t="s">
        <v>297</v>
      </c>
      <c r="B275" s="549"/>
      <c r="C275" s="550" t="s">
        <v>2768</v>
      </c>
      <c r="D275" s="559"/>
      <c r="E275" s="560"/>
      <c r="F275" s="551" t="n">
        <v>13.8</v>
      </c>
      <c r="G275" s="551"/>
      <c r="H275" s="551"/>
    </row>
    <row r="276" s="552" customFormat="true" ht="19.5" hidden="false" customHeight="true" outlineLevel="0" collapsed="false">
      <c r="A276" s="549" t="s">
        <v>297</v>
      </c>
      <c r="B276" s="549"/>
      <c r="C276" s="550" t="s">
        <v>2769</v>
      </c>
      <c r="D276" s="559"/>
      <c r="E276" s="560"/>
      <c r="F276" s="551" t="n">
        <v>11.1</v>
      </c>
      <c r="G276" s="551"/>
      <c r="H276" s="551"/>
    </row>
    <row r="277" s="552" customFormat="true" ht="19.5" hidden="false" customHeight="true" outlineLevel="0" collapsed="false">
      <c r="A277" s="549" t="s">
        <v>297</v>
      </c>
      <c r="B277" s="549"/>
      <c r="C277" s="550" t="s">
        <v>2770</v>
      </c>
      <c r="D277" s="559"/>
      <c r="E277" s="560"/>
      <c r="F277" s="551" t="n">
        <v>28.5</v>
      </c>
      <c r="G277" s="551"/>
      <c r="H277" s="551"/>
    </row>
    <row r="278" customFormat="false" ht="19.5" hidden="false" customHeight="true" outlineLevel="0" collapsed="false">
      <c r="A278" s="495" t="s">
        <v>297</v>
      </c>
      <c r="B278" s="495"/>
      <c r="C278" s="496" t="s">
        <v>2015</v>
      </c>
      <c r="D278" s="497" t="n">
        <v>2080501</v>
      </c>
      <c r="E278" s="498"/>
      <c r="F278" s="499"/>
      <c r="G278" s="500"/>
      <c r="H278" s="500"/>
    </row>
    <row r="279" s="546" customFormat="true" ht="19.5" hidden="false" customHeight="true" outlineLevel="0" collapsed="false">
      <c r="A279" s="542" t="s">
        <v>297</v>
      </c>
      <c r="B279" s="542"/>
      <c r="C279" s="543" t="s">
        <v>2759</v>
      </c>
      <c r="D279" s="553" t="n">
        <v>2040501</v>
      </c>
      <c r="E279" s="545" t="n">
        <v>364</v>
      </c>
      <c r="F279" s="545" t="n">
        <v>382</v>
      </c>
      <c r="G279" s="546" t="n">
        <v>382</v>
      </c>
    </row>
    <row r="280" s="529" customFormat="true" ht="19.5" hidden="false" customHeight="true" outlineLevel="0" collapsed="false">
      <c r="A280" s="525" t="s">
        <v>297</v>
      </c>
      <c r="B280" s="525" t="s">
        <v>2743</v>
      </c>
      <c r="C280" s="525" t="s">
        <v>921</v>
      </c>
      <c r="D280" s="492" t="n">
        <v>2040501</v>
      </c>
      <c r="E280" s="526"/>
      <c r="F280" s="527" t="n">
        <v>232.5</v>
      </c>
      <c r="G280" s="528"/>
      <c r="H280" s="528"/>
    </row>
    <row r="281" s="494" customFormat="true" ht="19.5" hidden="false" customHeight="true" outlineLevel="0" collapsed="false">
      <c r="A281" s="491" t="s">
        <v>297</v>
      </c>
      <c r="B281" s="491"/>
      <c r="C281" s="491" t="s">
        <v>922</v>
      </c>
      <c r="D281" s="492"/>
      <c r="E281" s="501"/>
      <c r="F281" s="493" t="n">
        <f aca="false">SUM(F282:F292)</f>
        <v>630</v>
      </c>
      <c r="G281" s="493" t="n">
        <f aca="false">SUM(G282:G292)</f>
        <v>630</v>
      </c>
      <c r="H281" s="493" t="n">
        <f aca="false">SUM(H282:H292)</f>
        <v>0</v>
      </c>
    </row>
    <row r="282" customFormat="false" ht="19.5" hidden="false" customHeight="true" outlineLevel="0" collapsed="false">
      <c r="A282" s="495" t="s">
        <v>297</v>
      </c>
      <c r="B282" s="495"/>
      <c r="C282" s="496" t="s">
        <v>2059</v>
      </c>
      <c r="D282" s="497" t="n">
        <v>2040502</v>
      </c>
      <c r="E282" s="498"/>
      <c r="F282" s="499" t="n">
        <v>630</v>
      </c>
      <c r="G282" s="500" t="n">
        <v>630</v>
      </c>
      <c r="H282" s="500"/>
    </row>
    <row r="283" customFormat="false" ht="19.5" hidden="false" customHeight="true" outlineLevel="0" collapsed="false">
      <c r="A283" s="495" t="s">
        <v>297</v>
      </c>
      <c r="B283" s="495"/>
      <c r="C283" s="496" t="s">
        <v>2129</v>
      </c>
      <c r="D283" s="497" t="n">
        <v>2040505</v>
      </c>
      <c r="E283" s="498"/>
      <c r="F283" s="499"/>
      <c r="G283" s="500"/>
      <c r="H283" s="500"/>
    </row>
    <row r="284" customFormat="false" ht="19.5" hidden="false" customHeight="true" outlineLevel="0" collapsed="false">
      <c r="A284" s="495" t="s">
        <v>297</v>
      </c>
      <c r="B284" s="495"/>
      <c r="C284" s="496" t="s">
        <v>2130</v>
      </c>
      <c r="D284" s="497" t="n">
        <v>2040504</v>
      </c>
      <c r="E284" s="498"/>
      <c r="F284" s="499"/>
      <c r="G284" s="500"/>
      <c r="H284" s="500"/>
    </row>
    <row r="285" customFormat="false" ht="19.5" hidden="false" customHeight="true" outlineLevel="0" collapsed="false">
      <c r="A285" s="495" t="s">
        <v>297</v>
      </c>
      <c r="B285" s="495"/>
      <c r="C285" s="496" t="s">
        <v>2131</v>
      </c>
      <c r="D285" s="497" t="n">
        <v>2040502</v>
      </c>
      <c r="E285" s="498"/>
      <c r="F285" s="499"/>
      <c r="G285" s="500"/>
      <c r="H285" s="500"/>
    </row>
    <row r="286" customFormat="false" ht="19.5" hidden="false" customHeight="true" outlineLevel="0" collapsed="false">
      <c r="A286" s="495" t="s">
        <v>297</v>
      </c>
      <c r="B286" s="495"/>
      <c r="C286" s="496" t="s">
        <v>2132</v>
      </c>
      <c r="D286" s="497" t="n">
        <v>2040599</v>
      </c>
      <c r="E286" s="498"/>
      <c r="F286" s="499"/>
      <c r="G286" s="500"/>
      <c r="H286" s="500"/>
    </row>
    <row r="287" customFormat="false" ht="19.5" hidden="false" customHeight="true" outlineLevel="0" collapsed="false">
      <c r="A287" s="495" t="s">
        <v>297</v>
      </c>
      <c r="B287" s="495"/>
      <c r="C287" s="496" t="s">
        <v>2133</v>
      </c>
      <c r="D287" s="497" t="n">
        <v>2040502</v>
      </c>
      <c r="E287" s="498"/>
      <c r="F287" s="499"/>
      <c r="G287" s="500"/>
      <c r="H287" s="500"/>
    </row>
    <row r="288" customFormat="false" ht="19.5" hidden="false" customHeight="true" outlineLevel="0" collapsed="false">
      <c r="A288" s="495" t="s">
        <v>297</v>
      </c>
      <c r="B288" s="495"/>
      <c r="C288" s="496" t="s">
        <v>2134</v>
      </c>
      <c r="D288" s="497" t="n">
        <v>2040502</v>
      </c>
      <c r="E288" s="498"/>
      <c r="F288" s="499"/>
      <c r="G288" s="500"/>
      <c r="H288" s="500"/>
    </row>
    <row r="289" customFormat="false" ht="19.5" hidden="false" customHeight="true" outlineLevel="0" collapsed="false">
      <c r="A289" s="495" t="s">
        <v>297</v>
      </c>
      <c r="B289" s="495"/>
      <c r="C289" s="496" t="s">
        <v>2135</v>
      </c>
      <c r="D289" s="497" t="n">
        <v>2040502</v>
      </c>
      <c r="E289" s="498"/>
      <c r="F289" s="499"/>
      <c r="G289" s="500"/>
      <c r="H289" s="500"/>
    </row>
    <row r="290" customFormat="false" ht="19.5" hidden="false" customHeight="true" outlineLevel="0" collapsed="false">
      <c r="A290" s="495" t="s">
        <v>297</v>
      </c>
      <c r="B290" s="495"/>
      <c r="C290" s="496" t="s">
        <v>2136</v>
      </c>
      <c r="D290" s="497" t="s">
        <v>2137</v>
      </c>
      <c r="E290" s="498"/>
      <c r="F290" s="499"/>
      <c r="G290" s="500"/>
      <c r="H290" s="500"/>
    </row>
    <row r="291" customFormat="false" ht="19.5" hidden="false" customHeight="true" outlineLevel="0" collapsed="false">
      <c r="A291" s="495" t="s">
        <v>297</v>
      </c>
      <c r="B291" s="495"/>
      <c r="C291" s="496" t="s">
        <v>2138</v>
      </c>
      <c r="D291" s="497" t="s">
        <v>2137</v>
      </c>
      <c r="E291" s="498"/>
      <c r="F291" s="499"/>
      <c r="G291" s="500"/>
      <c r="H291" s="500"/>
    </row>
    <row r="292" customFormat="false" ht="19.5" hidden="false" customHeight="true" outlineLevel="0" collapsed="false">
      <c r="A292" s="495" t="s">
        <v>297</v>
      </c>
      <c r="B292" s="495"/>
      <c r="C292" s="496" t="s">
        <v>2139</v>
      </c>
      <c r="D292" s="497" t="s">
        <v>2137</v>
      </c>
      <c r="E292" s="498"/>
      <c r="F292" s="499"/>
      <c r="G292" s="500"/>
      <c r="H292" s="500"/>
    </row>
    <row r="293" s="494" customFormat="true" ht="19.5" hidden="false" customHeight="true" outlineLevel="0" collapsed="false">
      <c r="A293" s="491" t="s">
        <v>290</v>
      </c>
      <c r="B293" s="491"/>
      <c r="C293" s="491" t="s">
        <v>258</v>
      </c>
      <c r="D293" s="497"/>
      <c r="E293" s="501"/>
      <c r="F293" s="493" t="n">
        <f aca="false">SUM(F294,F301,F302)</f>
        <v>813.69</v>
      </c>
      <c r="G293" s="493" t="n">
        <f aca="false">SUM(G294,G301,G302)</f>
        <v>0</v>
      </c>
      <c r="H293" s="493" t="n">
        <f aca="false">SUM(H294,H301,H302)</f>
        <v>0</v>
      </c>
    </row>
    <row r="294" s="494" customFormat="true" ht="19.5" hidden="false" customHeight="true" outlineLevel="0" collapsed="false">
      <c r="A294" s="491" t="s">
        <v>290</v>
      </c>
      <c r="B294" s="491"/>
      <c r="C294" s="491" t="s">
        <v>918</v>
      </c>
      <c r="D294" s="492"/>
      <c r="E294" s="501"/>
      <c r="F294" s="493" t="n">
        <f aca="false">SUM(F295:F300)</f>
        <v>706.99</v>
      </c>
      <c r="G294" s="493" t="n">
        <f aca="false">SUM(G295:G300)</f>
        <v>0</v>
      </c>
      <c r="H294" s="493" t="n">
        <f aca="false">SUM(H295:H300)</f>
        <v>0</v>
      </c>
    </row>
    <row r="295" s="518" customFormat="true" ht="19.5" hidden="false" customHeight="true" outlineLevel="0" collapsed="false">
      <c r="A295" s="514" t="s">
        <v>290</v>
      </c>
      <c r="B295" s="514"/>
      <c r="C295" s="515" t="s">
        <v>1984</v>
      </c>
      <c r="D295" s="554" t="n">
        <v>2040601</v>
      </c>
      <c r="E295" s="517"/>
      <c r="F295" s="517" t="n">
        <v>641.93</v>
      </c>
    </row>
    <row r="296" s="535" customFormat="true" ht="19.5" hidden="false" customHeight="true" outlineLevel="0" collapsed="false">
      <c r="A296" s="530" t="s">
        <v>290</v>
      </c>
      <c r="B296" s="530"/>
      <c r="C296" s="531" t="s">
        <v>2744</v>
      </c>
      <c r="D296" s="553"/>
      <c r="E296" s="534"/>
      <c r="F296" s="534" t="n">
        <v>8.28</v>
      </c>
    </row>
    <row r="297" s="546" customFormat="true" ht="19.5" hidden="false" customHeight="true" outlineLevel="0" collapsed="false">
      <c r="A297" s="542" t="s">
        <v>290</v>
      </c>
      <c r="B297" s="542"/>
      <c r="C297" s="543" t="s">
        <v>2745</v>
      </c>
      <c r="D297" s="553"/>
      <c r="E297" s="545"/>
      <c r="F297" s="545" t="n">
        <v>8.78</v>
      </c>
    </row>
    <row r="298" s="546" customFormat="true" ht="19.5" hidden="false" customHeight="true" outlineLevel="0" collapsed="false">
      <c r="A298" s="542" t="s">
        <v>290</v>
      </c>
      <c r="B298" s="542"/>
      <c r="C298" s="543" t="s">
        <v>2771</v>
      </c>
      <c r="D298" s="553" t="n">
        <v>2040601</v>
      </c>
      <c r="E298" s="545" t="n">
        <v>48</v>
      </c>
      <c r="F298" s="545" t="n">
        <v>48</v>
      </c>
    </row>
    <row r="299" customFormat="false" ht="19.5" hidden="false" customHeight="true" outlineLevel="0" collapsed="false">
      <c r="A299" s="495" t="s">
        <v>290</v>
      </c>
      <c r="B299" s="495"/>
      <c r="C299" s="496" t="s">
        <v>2015</v>
      </c>
      <c r="D299" s="497" t="n">
        <v>2080501</v>
      </c>
      <c r="E299" s="498"/>
      <c r="F299" s="499"/>
      <c r="G299" s="500"/>
      <c r="H299" s="500"/>
    </row>
    <row r="300" customFormat="false" ht="19.5" hidden="false" customHeight="true" outlineLevel="0" collapsed="false">
      <c r="A300" s="495" t="s">
        <v>290</v>
      </c>
      <c r="B300" s="495"/>
      <c r="C300" s="496" t="s">
        <v>2016</v>
      </c>
      <c r="D300" s="497" t="n">
        <v>2040601</v>
      </c>
      <c r="E300" s="498"/>
      <c r="F300" s="499"/>
      <c r="G300" s="500"/>
      <c r="H300" s="500"/>
    </row>
    <row r="301" s="529" customFormat="true" ht="19.5" hidden="false" customHeight="true" outlineLevel="0" collapsed="false">
      <c r="A301" s="525" t="s">
        <v>290</v>
      </c>
      <c r="B301" s="525" t="s">
        <v>2743</v>
      </c>
      <c r="C301" s="525" t="s">
        <v>921</v>
      </c>
      <c r="D301" s="492" t="n">
        <v>2040601</v>
      </c>
      <c r="E301" s="526"/>
      <c r="F301" s="527" t="n">
        <v>106.7</v>
      </c>
      <c r="G301" s="528"/>
      <c r="H301" s="528"/>
    </row>
    <row r="302" s="494" customFormat="true" ht="19.5" hidden="false" customHeight="true" outlineLevel="0" collapsed="false">
      <c r="A302" s="491" t="s">
        <v>290</v>
      </c>
      <c r="B302" s="491"/>
      <c r="C302" s="491" t="s">
        <v>922</v>
      </c>
      <c r="D302" s="492"/>
      <c r="E302" s="501"/>
      <c r="F302" s="493" t="n">
        <f aca="false">SUM(F303:F305)</f>
        <v>0</v>
      </c>
      <c r="G302" s="502" t="n">
        <f aca="false">SUM(G303:G305)</f>
        <v>0</v>
      </c>
      <c r="H302" s="502" t="n">
        <f aca="false">SUM(H303:H305)</f>
        <v>0</v>
      </c>
    </row>
    <row r="303" customFormat="false" ht="19.5" hidden="false" customHeight="true" outlineLevel="0" collapsed="false">
      <c r="A303" s="495" t="s">
        <v>290</v>
      </c>
      <c r="B303" s="495"/>
      <c r="C303" s="496" t="s">
        <v>2141</v>
      </c>
      <c r="D303" s="497" t="s">
        <v>2142</v>
      </c>
      <c r="E303" s="498"/>
      <c r="F303" s="499"/>
      <c r="G303" s="500"/>
      <c r="H303" s="500"/>
    </row>
    <row r="304" customFormat="false" ht="19.5" hidden="false" customHeight="true" outlineLevel="0" collapsed="false">
      <c r="A304" s="495" t="s">
        <v>290</v>
      </c>
      <c r="B304" s="495"/>
      <c r="C304" s="496" t="s">
        <v>2117</v>
      </c>
      <c r="D304" s="497" t="s">
        <v>2142</v>
      </c>
      <c r="E304" s="498"/>
      <c r="F304" s="499"/>
      <c r="G304" s="500"/>
      <c r="H304" s="500"/>
    </row>
    <row r="305" customFormat="false" ht="19.5" hidden="false" customHeight="true" outlineLevel="0" collapsed="false">
      <c r="A305" s="495" t="s">
        <v>290</v>
      </c>
      <c r="B305" s="495"/>
      <c r="C305" s="496" t="s">
        <v>2143</v>
      </c>
      <c r="D305" s="497" t="s">
        <v>2144</v>
      </c>
      <c r="E305" s="498"/>
      <c r="F305" s="499"/>
      <c r="G305" s="500"/>
      <c r="H305" s="500"/>
    </row>
    <row r="306" s="494" customFormat="true" ht="19.5" hidden="false" customHeight="true" outlineLevel="0" collapsed="false">
      <c r="A306" s="491" t="s">
        <v>313</v>
      </c>
      <c r="B306" s="491"/>
      <c r="C306" s="491" t="s">
        <v>258</v>
      </c>
      <c r="D306" s="497"/>
      <c r="E306" s="501"/>
      <c r="F306" s="493" t="n">
        <f aca="false">SUM(F307,F315,F316)</f>
        <v>10522.42</v>
      </c>
      <c r="G306" s="493" t="n">
        <f aca="false">SUM(G307,G315,G316)</f>
        <v>570</v>
      </c>
      <c r="H306" s="493" t="n">
        <f aca="false">SUM(H307,H315,H316)</f>
        <v>0</v>
      </c>
    </row>
    <row r="307" s="494" customFormat="true" ht="19.5" hidden="false" customHeight="true" outlineLevel="0" collapsed="false">
      <c r="A307" s="491" t="s">
        <v>313</v>
      </c>
      <c r="B307" s="491"/>
      <c r="C307" s="491" t="s">
        <v>918</v>
      </c>
      <c r="D307" s="492"/>
      <c r="E307" s="501"/>
      <c r="F307" s="493" t="n">
        <f aca="false">SUM(F308:F314)</f>
        <v>4091.42</v>
      </c>
      <c r="G307" s="493" t="n">
        <f aca="false">SUM(G308:G314)</f>
        <v>0</v>
      </c>
      <c r="H307" s="493" t="n">
        <f aca="false">SUM(H308:H314)</f>
        <v>0</v>
      </c>
    </row>
    <row r="308" s="518" customFormat="true" ht="19.5" hidden="false" customHeight="true" outlineLevel="0" collapsed="false">
      <c r="A308" s="514" t="s">
        <v>313</v>
      </c>
      <c r="B308" s="514"/>
      <c r="C308" s="515" t="s">
        <v>1984</v>
      </c>
      <c r="D308" s="554" t="n">
        <v>2050101</v>
      </c>
      <c r="E308" s="517"/>
      <c r="F308" s="517" t="n">
        <v>1147.02</v>
      </c>
    </row>
    <row r="309" customFormat="false" ht="19.5" hidden="false" customHeight="true" outlineLevel="0" collapsed="false">
      <c r="A309" s="495" t="s">
        <v>313</v>
      </c>
      <c r="B309" s="495"/>
      <c r="C309" s="496" t="s">
        <v>1986</v>
      </c>
      <c r="D309" s="497" t="n">
        <v>2050101</v>
      </c>
      <c r="E309" s="498"/>
      <c r="F309" s="499"/>
      <c r="G309" s="500"/>
      <c r="H309" s="500"/>
    </row>
    <row r="310" s="546" customFormat="true" ht="19.5" hidden="false" customHeight="true" outlineLevel="0" collapsed="false">
      <c r="A310" s="542" t="s">
        <v>313</v>
      </c>
      <c r="B310" s="542"/>
      <c r="C310" s="543" t="s">
        <v>2772</v>
      </c>
      <c r="D310" s="553" t="n">
        <v>2050101</v>
      </c>
      <c r="E310" s="545" t="n">
        <v>130</v>
      </c>
      <c r="F310" s="545" t="n">
        <v>130</v>
      </c>
    </row>
    <row r="311" s="546" customFormat="true" ht="19.5" hidden="false" customHeight="true" outlineLevel="0" collapsed="false">
      <c r="A311" s="542" t="s">
        <v>313</v>
      </c>
      <c r="B311" s="542"/>
      <c r="C311" s="543" t="s">
        <v>2773</v>
      </c>
      <c r="D311" s="553" t="n">
        <v>2050101</v>
      </c>
      <c r="E311" s="545" t="n">
        <v>145</v>
      </c>
      <c r="F311" s="545" t="n">
        <v>145</v>
      </c>
    </row>
    <row r="312" s="546" customFormat="true" ht="19.5" hidden="false" customHeight="true" outlineLevel="0" collapsed="false">
      <c r="A312" s="542" t="s">
        <v>313</v>
      </c>
      <c r="B312" s="542"/>
      <c r="C312" s="543" t="s">
        <v>2774</v>
      </c>
      <c r="D312" s="553" t="n">
        <v>2050102</v>
      </c>
      <c r="E312" s="545" t="n">
        <v>130</v>
      </c>
      <c r="F312" s="545" t="n">
        <v>344.4</v>
      </c>
    </row>
    <row r="313" s="546" customFormat="true" ht="19.5" hidden="false" customHeight="true" outlineLevel="0" collapsed="false">
      <c r="A313" s="542" t="s">
        <v>313</v>
      </c>
      <c r="B313" s="542"/>
      <c r="C313" s="543" t="s">
        <v>2775</v>
      </c>
      <c r="D313" s="553" t="n">
        <v>2050101</v>
      </c>
      <c r="E313" s="545" t="n">
        <v>375</v>
      </c>
      <c r="F313" s="545" t="n">
        <v>395</v>
      </c>
    </row>
    <row r="314" s="546" customFormat="true" ht="19.5" hidden="false" customHeight="true" outlineLevel="0" collapsed="false">
      <c r="A314" s="542" t="s">
        <v>313</v>
      </c>
      <c r="B314" s="542"/>
      <c r="C314" s="543" t="s">
        <v>2776</v>
      </c>
      <c r="D314" s="554" t="n">
        <v>2050299</v>
      </c>
      <c r="E314" s="545"/>
      <c r="F314" s="545" t="n">
        <v>1930</v>
      </c>
    </row>
    <row r="315" s="529" customFormat="true" ht="19.5" hidden="false" customHeight="true" outlineLevel="0" collapsed="false">
      <c r="A315" s="525" t="s">
        <v>313</v>
      </c>
      <c r="B315" s="525" t="s">
        <v>2743</v>
      </c>
      <c r="C315" s="525" t="s">
        <v>921</v>
      </c>
      <c r="D315" s="492" t="n">
        <v>2050101</v>
      </c>
      <c r="E315" s="526"/>
      <c r="F315" s="527" t="n">
        <v>34</v>
      </c>
      <c r="G315" s="528"/>
      <c r="H315" s="528"/>
    </row>
    <row r="316" s="494" customFormat="true" ht="19.5" hidden="false" customHeight="true" outlineLevel="0" collapsed="false">
      <c r="A316" s="491" t="s">
        <v>313</v>
      </c>
      <c r="B316" s="491"/>
      <c r="C316" s="491" t="s">
        <v>922</v>
      </c>
      <c r="D316" s="492"/>
      <c r="E316" s="501"/>
      <c r="F316" s="493" t="n">
        <f aca="false">SUM(F317:F393)</f>
        <v>6397</v>
      </c>
      <c r="G316" s="493" t="n">
        <f aca="false">SUM(G317:G393)</f>
        <v>570</v>
      </c>
      <c r="H316" s="493" t="n">
        <f aca="false">SUM(H317:H393)</f>
        <v>0</v>
      </c>
    </row>
    <row r="317" s="552" customFormat="true" ht="19.5" hidden="false" customHeight="true" outlineLevel="0" collapsed="false">
      <c r="A317" s="549" t="s">
        <v>313</v>
      </c>
      <c r="B317" s="549"/>
      <c r="C317" s="550" t="s">
        <v>2777</v>
      </c>
      <c r="D317" s="553" t="n">
        <v>2050101</v>
      </c>
      <c r="E317" s="551" t="n">
        <v>530</v>
      </c>
      <c r="F317" s="551" t="n">
        <v>377</v>
      </c>
    </row>
    <row r="318" s="552" customFormat="true" ht="19.5" hidden="false" customHeight="true" outlineLevel="0" collapsed="false">
      <c r="A318" s="549" t="s">
        <v>313</v>
      </c>
      <c r="B318" s="549"/>
      <c r="C318" s="550" t="s">
        <v>2778</v>
      </c>
      <c r="D318" s="553" t="n">
        <v>2050101</v>
      </c>
      <c r="E318" s="551" t="n">
        <v>855</v>
      </c>
      <c r="F318" s="551" t="n">
        <v>900</v>
      </c>
    </row>
    <row r="319" customFormat="false" ht="19.5" hidden="false" customHeight="true" outlineLevel="0" collapsed="false">
      <c r="A319" s="495" t="s">
        <v>313</v>
      </c>
      <c r="B319" s="495"/>
      <c r="C319" s="496" t="s">
        <v>2152</v>
      </c>
      <c r="D319" s="497"/>
      <c r="E319" s="498" t="n">
        <v>100</v>
      </c>
      <c r="F319" s="499"/>
      <c r="G319" s="500"/>
      <c r="H319" s="500"/>
    </row>
    <row r="320" customFormat="false" ht="19.5" hidden="false" customHeight="true" outlineLevel="0" collapsed="false">
      <c r="A320" s="495" t="s">
        <v>313</v>
      </c>
      <c r="B320" s="495"/>
      <c r="C320" s="503" t="s">
        <v>2153</v>
      </c>
      <c r="D320" s="497" t="n">
        <v>2050205</v>
      </c>
      <c r="E320" s="498" t="n">
        <v>5</v>
      </c>
      <c r="F320" s="499"/>
      <c r="G320" s="500"/>
      <c r="H320" s="500"/>
    </row>
    <row r="321" s="541" customFormat="true" ht="19.5" hidden="false" customHeight="true" outlineLevel="0" collapsed="false">
      <c r="A321" s="536" t="s">
        <v>313</v>
      </c>
      <c r="B321" s="536"/>
      <c r="C321" s="537" t="s">
        <v>2154</v>
      </c>
      <c r="D321" s="561" t="n">
        <v>2050201</v>
      </c>
      <c r="E321" s="538" t="n">
        <v>23</v>
      </c>
      <c r="F321" s="539" t="n">
        <v>15</v>
      </c>
      <c r="G321" s="540"/>
      <c r="H321" s="540"/>
    </row>
    <row r="322" s="541" customFormat="true" ht="19.5" hidden="false" customHeight="true" outlineLevel="0" collapsed="false">
      <c r="A322" s="536" t="s">
        <v>313</v>
      </c>
      <c r="B322" s="536"/>
      <c r="C322" s="537" t="s">
        <v>2155</v>
      </c>
      <c r="D322" s="561" t="n">
        <v>2050299</v>
      </c>
      <c r="E322" s="538" t="n">
        <v>284</v>
      </c>
      <c r="F322" s="539" t="n">
        <v>279</v>
      </c>
      <c r="G322" s="540"/>
      <c r="H322" s="540"/>
    </row>
    <row r="323" s="541" customFormat="true" ht="19.5" hidden="false" customHeight="true" outlineLevel="0" collapsed="false">
      <c r="A323" s="536" t="s">
        <v>313</v>
      </c>
      <c r="B323" s="536"/>
      <c r="C323" s="537" t="s">
        <v>2156</v>
      </c>
      <c r="D323" s="561"/>
      <c r="E323" s="538" t="n">
        <v>117</v>
      </c>
      <c r="F323" s="539" t="n">
        <v>117</v>
      </c>
      <c r="G323" s="540"/>
      <c r="H323" s="540"/>
    </row>
    <row r="324" s="541" customFormat="true" ht="19.5" hidden="false" customHeight="true" outlineLevel="0" collapsed="false">
      <c r="A324" s="536" t="s">
        <v>313</v>
      </c>
      <c r="B324" s="536"/>
      <c r="C324" s="537" t="s">
        <v>2157</v>
      </c>
      <c r="D324" s="561"/>
      <c r="E324" s="538" t="n">
        <v>353</v>
      </c>
      <c r="F324" s="539" t="n">
        <v>325</v>
      </c>
      <c r="G324" s="540"/>
      <c r="H324" s="540"/>
    </row>
    <row r="325" customFormat="false" ht="19.5" hidden="false" customHeight="true" outlineLevel="0" collapsed="false">
      <c r="A325" s="495" t="s">
        <v>313</v>
      </c>
      <c r="B325" s="495"/>
      <c r="C325" s="496" t="s">
        <v>2158</v>
      </c>
      <c r="D325" s="497" t="n">
        <v>2050204</v>
      </c>
      <c r="E325" s="498"/>
      <c r="F325" s="499"/>
      <c r="G325" s="500"/>
      <c r="H325" s="500"/>
    </row>
    <row r="326" customFormat="false" ht="19.5" hidden="false" customHeight="true" outlineLevel="0" collapsed="false">
      <c r="A326" s="495" t="s">
        <v>313</v>
      </c>
      <c r="B326" s="495"/>
      <c r="C326" s="496" t="s">
        <v>2159</v>
      </c>
      <c r="D326" s="497" t="n">
        <v>2050299</v>
      </c>
      <c r="E326" s="498"/>
      <c r="F326" s="499"/>
      <c r="G326" s="500"/>
      <c r="H326" s="500"/>
    </row>
    <row r="327" customFormat="false" ht="19.5" hidden="false" customHeight="true" outlineLevel="0" collapsed="false">
      <c r="A327" s="495" t="s">
        <v>313</v>
      </c>
      <c r="B327" s="495"/>
      <c r="C327" s="496" t="s">
        <v>2160</v>
      </c>
      <c r="D327" s="497" t="n">
        <v>2050304</v>
      </c>
      <c r="E327" s="498"/>
      <c r="F327" s="499"/>
      <c r="G327" s="500"/>
      <c r="H327" s="500"/>
    </row>
    <row r="328" customFormat="false" ht="19.5" hidden="false" customHeight="true" outlineLevel="0" collapsed="false">
      <c r="A328" s="495" t="s">
        <v>313</v>
      </c>
      <c r="B328" s="495"/>
      <c r="C328" s="496" t="s">
        <v>2161</v>
      </c>
      <c r="D328" s="497" t="n">
        <v>2050304</v>
      </c>
      <c r="E328" s="498"/>
      <c r="F328" s="499"/>
      <c r="G328" s="500"/>
      <c r="H328" s="500"/>
    </row>
    <row r="329" customFormat="false" ht="19.5" hidden="false" customHeight="true" outlineLevel="0" collapsed="false">
      <c r="A329" s="495" t="s">
        <v>313</v>
      </c>
      <c r="B329" s="495"/>
      <c r="C329" s="503" t="s">
        <v>2162</v>
      </c>
      <c r="D329" s="497" t="n">
        <v>2050299</v>
      </c>
      <c r="E329" s="498"/>
      <c r="F329" s="499"/>
      <c r="G329" s="500"/>
      <c r="H329" s="500"/>
    </row>
    <row r="330" s="552" customFormat="true" ht="19.5" hidden="false" customHeight="true" outlineLevel="0" collapsed="false">
      <c r="A330" s="549" t="s">
        <v>313</v>
      </c>
      <c r="B330" s="549"/>
      <c r="C330" s="550" t="s">
        <v>2779</v>
      </c>
      <c r="D330" s="553" t="n">
        <v>2050101</v>
      </c>
      <c r="E330" s="551" t="n">
        <v>442</v>
      </c>
      <c r="F330" s="551" t="n">
        <v>470</v>
      </c>
    </row>
    <row r="331" s="552" customFormat="true" ht="19.5" hidden="false" customHeight="true" outlineLevel="0" collapsed="false">
      <c r="A331" s="549" t="s">
        <v>313</v>
      </c>
      <c r="B331" s="549"/>
      <c r="C331" s="550" t="s">
        <v>2780</v>
      </c>
      <c r="D331" s="532" t="n">
        <v>2050101</v>
      </c>
      <c r="E331" s="560" t="n">
        <v>817</v>
      </c>
      <c r="F331" s="551" t="n">
        <v>817</v>
      </c>
      <c r="G331" s="551"/>
      <c r="H331" s="551"/>
    </row>
    <row r="332" customFormat="false" ht="19.5" hidden="false" customHeight="true" outlineLevel="0" collapsed="false">
      <c r="A332" s="495" t="s">
        <v>313</v>
      </c>
      <c r="B332" s="495"/>
      <c r="C332" s="496" t="s">
        <v>2165</v>
      </c>
      <c r="D332" s="497" t="n">
        <v>2050102</v>
      </c>
      <c r="E332" s="498" t="n">
        <v>10</v>
      </c>
      <c r="F332" s="499" t="n">
        <v>10</v>
      </c>
      <c r="G332" s="500"/>
      <c r="H332" s="500"/>
    </row>
    <row r="333" s="541" customFormat="true" ht="19.5" hidden="false" customHeight="true" outlineLevel="0" collapsed="false">
      <c r="A333" s="536" t="s">
        <v>313</v>
      </c>
      <c r="B333" s="536"/>
      <c r="C333" s="562" t="s">
        <v>2166</v>
      </c>
      <c r="D333" s="561"/>
      <c r="E333" s="538"/>
      <c r="F333" s="539" t="n">
        <v>386</v>
      </c>
      <c r="G333" s="540"/>
      <c r="H333" s="540"/>
    </row>
    <row r="334" customFormat="false" ht="19.5" hidden="false" customHeight="true" outlineLevel="0" collapsed="false">
      <c r="A334" s="495" t="s">
        <v>313</v>
      </c>
      <c r="B334" s="495"/>
      <c r="C334" s="496" t="s">
        <v>2167</v>
      </c>
      <c r="D334" s="561" t="n">
        <v>2050902</v>
      </c>
      <c r="E334" s="498" t="n">
        <v>194</v>
      </c>
      <c r="F334" s="499" t="n">
        <v>232</v>
      </c>
      <c r="G334" s="500"/>
      <c r="H334" s="500"/>
    </row>
    <row r="335" customFormat="false" ht="19.5" hidden="false" customHeight="true" outlineLevel="0" collapsed="false">
      <c r="A335" s="495" t="s">
        <v>313</v>
      </c>
      <c r="B335" s="495"/>
      <c r="C335" s="496" t="s">
        <v>2168</v>
      </c>
      <c r="D335" s="561" t="n">
        <v>2050902</v>
      </c>
      <c r="E335" s="498" t="n">
        <v>366</v>
      </c>
      <c r="F335" s="499" t="n">
        <v>436</v>
      </c>
      <c r="G335" s="500"/>
      <c r="H335" s="500"/>
    </row>
    <row r="336" customFormat="false" ht="19.5" hidden="false" customHeight="true" outlineLevel="0" collapsed="false">
      <c r="A336" s="495" t="s">
        <v>313</v>
      </c>
      <c r="B336" s="495"/>
      <c r="C336" s="496" t="s">
        <v>2169</v>
      </c>
      <c r="D336" s="561" t="n">
        <v>2050299</v>
      </c>
      <c r="E336" s="498" t="n">
        <v>597</v>
      </c>
      <c r="F336" s="499" t="n">
        <v>597</v>
      </c>
      <c r="G336" s="500"/>
      <c r="H336" s="500"/>
    </row>
    <row r="337" customFormat="false" ht="19.5" hidden="false" customHeight="true" outlineLevel="0" collapsed="false">
      <c r="A337" s="495" t="s">
        <v>313</v>
      </c>
      <c r="B337" s="495"/>
      <c r="C337" s="496" t="s">
        <v>2170</v>
      </c>
      <c r="D337" s="497"/>
      <c r="E337" s="498"/>
      <c r="F337" s="499" t="n">
        <v>351</v>
      </c>
      <c r="G337" s="500"/>
      <c r="H337" s="500"/>
    </row>
    <row r="338" customFormat="false" ht="19.5" hidden="false" customHeight="true" outlineLevel="0" collapsed="false">
      <c r="A338" s="495" t="s">
        <v>313</v>
      </c>
      <c r="B338" s="495"/>
      <c r="C338" s="496" t="s">
        <v>2171</v>
      </c>
      <c r="D338" s="497"/>
      <c r="E338" s="498"/>
      <c r="F338" s="499" t="n">
        <v>249</v>
      </c>
      <c r="G338" s="500"/>
      <c r="H338" s="500"/>
    </row>
    <row r="339" customFormat="false" ht="19.5" hidden="false" customHeight="true" outlineLevel="0" collapsed="false">
      <c r="A339" s="495" t="s">
        <v>313</v>
      </c>
      <c r="B339" s="495"/>
      <c r="C339" s="496" t="s">
        <v>2172</v>
      </c>
      <c r="D339" s="497" t="n">
        <v>2050299</v>
      </c>
      <c r="E339" s="498" t="n">
        <v>180</v>
      </c>
      <c r="F339" s="499" t="n">
        <v>200</v>
      </c>
      <c r="G339" s="500"/>
      <c r="H339" s="500"/>
    </row>
    <row r="340" customFormat="false" ht="19.5" hidden="false" customHeight="true" outlineLevel="0" collapsed="false">
      <c r="A340" s="495" t="s">
        <v>313</v>
      </c>
      <c r="B340" s="495"/>
      <c r="C340" s="496" t="s">
        <v>2173</v>
      </c>
      <c r="D340" s="497" t="n">
        <v>2050299</v>
      </c>
      <c r="E340" s="498" t="n">
        <v>48</v>
      </c>
      <c r="F340" s="499" t="n">
        <v>48</v>
      </c>
      <c r="G340" s="500"/>
      <c r="H340" s="500"/>
    </row>
    <row r="341" customFormat="false" ht="19.5" hidden="false" customHeight="true" outlineLevel="0" collapsed="false">
      <c r="A341" s="495" t="s">
        <v>313</v>
      </c>
      <c r="B341" s="495"/>
      <c r="C341" s="496" t="s">
        <v>2174</v>
      </c>
      <c r="D341" s="497" t="n">
        <v>2050299</v>
      </c>
      <c r="E341" s="498" t="n">
        <v>100</v>
      </c>
      <c r="F341" s="499"/>
      <c r="G341" s="500"/>
      <c r="H341" s="500"/>
    </row>
    <row r="342" customFormat="false" ht="19.5" hidden="false" customHeight="true" outlineLevel="0" collapsed="false">
      <c r="A342" s="495" t="s">
        <v>313</v>
      </c>
      <c r="B342" s="495"/>
      <c r="C342" s="496" t="s">
        <v>2175</v>
      </c>
      <c r="D342" s="497"/>
      <c r="E342" s="498"/>
      <c r="F342" s="499"/>
      <c r="G342" s="500"/>
      <c r="H342" s="500"/>
    </row>
    <row r="343" customFormat="false" ht="19.5" hidden="false" customHeight="true" outlineLevel="0" collapsed="false">
      <c r="A343" s="495" t="s">
        <v>313</v>
      </c>
      <c r="B343" s="495"/>
      <c r="C343" s="496" t="s">
        <v>2176</v>
      </c>
      <c r="D343" s="497" t="n">
        <v>2050701</v>
      </c>
      <c r="E343" s="498" t="n">
        <v>18</v>
      </c>
      <c r="F343" s="499" t="n">
        <v>18</v>
      </c>
      <c r="G343" s="500"/>
      <c r="H343" s="500"/>
    </row>
    <row r="344" customFormat="false" ht="19.5" hidden="false" customHeight="true" outlineLevel="0" collapsed="false">
      <c r="A344" s="495" t="s">
        <v>313</v>
      </c>
      <c r="B344" s="495"/>
      <c r="C344" s="496" t="s">
        <v>2177</v>
      </c>
      <c r="D344" s="497"/>
      <c r="E344" s="498"/>
      <c r="F344" s="499"/>
      <c r="G344" s="500"/>
      <c r="H344" s="500"/>
    </row>
    <row r="345" customFormat="false" ht="19.5" hidden="false" customHeight="true" outlineLevel="0" collapsed="false">
      <c r="A345" s="495" t="s">
        <v>313</v>
      </c>
      <c r="B345" s="495"/>
      <c r="C345" s="496" t="s">
        <v>2178</v>
      </c>
      <c r="D345" s="497"/>
      <c r="E345" s="498"/>
      <c r="F345" s="499"/>
      <c r="G345" s="500"/>
      <c r="H345" s="500"/>
    </row>
    <row r="346" s="546" customFormat="true" ht="19.5" hidden="false" customHeight="true" outlineLevel="0" collapsed="false">
      <c r="A346" s="542" t="s">
        <v>313</v>
      </c>
      <c r="B346" s="542"/>
      <c r="C346" s="543" t="s">
        <v>2781</v>
      </c>
      <c r="D346" s="563"/>
      <c r="E346" s="544" t="n">
        <v>557</v>
      </c>
      <c r="F346" s="545" t="n">
        <v>570</v>
      </c>
      <c r="G346" s="545" t="n">
        <v>570</v>
      </c>
      <c r="H346" s="545"/>
    </row>
    <row r="347" customFormat="false" ht="19.5" hidden="false" customHeight="true" outlineLevel="0" collapsed="false">
      <c r="A347" s="495" t="s">
        <v>313</v>
      </c>
      <c r="B347" s="495"/>
      <c r="C347" s="496" t="s">
        <v>2180</v>
      </c>
      <c r="D347" s="497" t="n">
        <v>2050801</v>
      </c>
      <c r="E347" s="498" t="n">
        <v>50</v>
      </c>
      <c r="F347" s="499"/>
      <c r="G347" s="500"/>
      <c r="H347" s="500"/>
    </row>
    <row r="348" customFormat="false" ht="19.5" hidden="false" customHeight="true" outlineLevel="0" collapsed="false">
      <c r="A348" s="495" t="s">
        <v>313</v>
      </c>
      <c r="B348" s="495"/>
      <c r="C348" s="496" t="s">
        <v>2181</v>
      </c>
      <c r="D348" s="497" t="n">
        <v>2050202</v>
      </c>
      <c r="E348" s="498" t="n">
        <v>40</v>
      </c>
      <c r="F348" s="499"/>
      <c r="G348" s="500"/>
      <c r="H348" s="500"/>
    </row>
    <row r="349" customFormat="false" ht="19.5" hidden="false" customHeight="true" outlineLevel="0" collapsed="false">
      <c r="A349" s="495" t="s">
        <v>313</v>
      </c>
      <c r="B349" s="495"/>
      <c r="C349" s="496" t="s">
        <v>2182</v>
      </c>
      <c r="D349" s="497"/>
      <c r="E349" s="498" t="n">
        <v>18</v>
      </c>
      <c r="F349" s="499"/>
      <c r="G349" s="500"/>
      <c r="H349" s="500"/>
    </row>
    <row r="350" customFormat="false" ht="19.5" hidden="false" customHeight="true" outlineLevel="0" collapsed="false">
      <c r="A350" s="495" t="s">
        <v>313</v>
      </c>
      <c r="B350" s="495"/>
      <c r="C350" s="496" t="s">
        <v>2183</v>
      </c>
      <c r="D350" s="497"/>
      <c r="E350" s="498"/>
      <c r="F350" s="499"/>
      <c r="G350" s="500"/>
      <c r="H350" s="500"/>
    </row>
    <row r="351" customFormat="false" ht="19.5" hidden="false" customHeight="true" outlineLevel="0" collapsed="false">
      <c r="A351" s="495" t="s">
        <v>313</v>
      </c>
      <c r="B351" s="495"/>
      <c r="C351" s="496" t="s">
        <v>2184</v>
      </c>
      <c r="D351" s="497"/>
      <c r="E351" s="498"/>
      <c r="F351" s="499"/>
      <c r="G351" s="500"/>
      <c r="H351" s="500"/>
    </row>
    <row r="352" s="541" customFormat="true" ht="19.5" hidden="false" customHeight="true" outlineLevel="0" collapsed="false">
      <c r="A352" s="536" t="s">
        <v>313</v>
      </c>
      <c r="B352" s="536"/>
      <c r="C352" s="537" t="s">
        <v>2185</v>
      </c>
      <c r="D352" s="561"/>
      <c r="E352" s="538"/>
      <c r="F352" s="539"/>
      <c r="G352" s="540"/>
      <c r="H352" s="540"/>
    </row>
    <row r="353" customFormat="false" ht="19.5" hidden="false" customHeight="true" outlineLevel="0" collapsed="false">
      <c r="A353" s="495" t="s">
        <v>313</v>
      </c>
      <c r="B353" s="495"/>
      <c r="C353" s="496" t="s">
        <v>2186</v>
      </c>
      <c r="D353" s="497"/>
      <c r="E353" s="498"/>
      <c r="F353" s="499"/>
      <c r="G353" s="500"/>
      <c r="H353" s="500"/>
    </row>
    <row r="354" customFormat="false" ht="19.5" hidden="false" customHeight="true" outlineLevel="0" collapsed="false">
      <c r="A354" s="495" t="s">
        <v>313</v>
      </c>
      <c r="B354" s="495"/>
      <c r="C354" s="496" t="s">
        <v>2187</v>
      </c>
      <c r="D354" s="497"/>
      <c r="E354" s="498"/>
      <c r="F354" s="499"/>
      <c r="G354" s="500"/>
      <c r="H354" s="500"/>
    </row>
    <row r="355" customFormat="false" ht="19.5" hidden="false" customHeight="true" outlineLevel="0" collapsed="false">
      <c r="A355" s="495" t="s">
        <v>313</v>
      </c>
      <c r="B355" s="495"/>
      <c r="C355" s="496" t="s">
        <v>2188</v>
      </c>
      <c r="D355" s="497"/>
      <c r="E355" s="498"/>
      <c r="F355" s="499"/>
      <c r="G355" s="500"/>
      <c r="H355" s="500"/>
    </row>
    <row r="356" customFormat="false" ht="19.5" hidden="false" customHeight="true" outlineLevel="0" collapsed="false">
      <c r="A356" s="495" t="s">
        <v>313</v>
      </c>
      <c r="B356" s="495"/>
      <c r="C356" s="496" t="s">
        <v>2189</v>
      </c>
      <c r="D356" s="497" t="n">
        <v>2050901</v>
      </c>
      <c r="E356" s="498" t="n">
        <v>1058</v>
      </c>
      <c r="F356" s="499"/>
      <c r="G356" s="500"/>
      <c r="H356" s="500"/>
    </row>
    <row r="357" customFormat="false" ht="19.5" hidden="false" customHeight="true" outlineLevel="0" collapsed="false">
      <c r="A357" s="495" t="s">
        <v>313</v>
      </c>
      <c r="B357" s="495"/>
      <c r="C357" s="496" t="s">
        <v>2190</v>
      </c>
      <c r="D357" s="497" t="n">
        <v>2059999</v>
      </c>
      <c r="E357" s="498"/>
      <c r="F357" s="499"/>
      <c r="G357" s="500"/>
      <c r="H357" s="500"/>
    </row>
    <row r="358" customFormat="false" ht="19.5" hidden="false" customHeight="true" outlineLevel="0" collapsed="false">
      <c r="A358" s="495" t="s">
        <v>313</v>
      </c>
      <c r="B358" s="495"/>
      <c r="C358" s="496" t="s">
        <v>2191</v>
      </c>
      <c r="D358" s="497" t="n">
        <v>2050201</v>
      </c>
      <c r="E358" s="498"/>
      <c r="F358" s="499"/>
      <c r="G358" s="500"/>
      <c r="H358" s="500"/>
    </row>
    <row r="359" customFormat="false" ht="19.5" hidden="false" customHeight="true" outlineLevel="0" collapsed="false">
      <c r="A359" s="495" t="s">
        <v>313</v>
      </c>
      <c r="B359" s="495"/>
      <c r="C359" s="496" t="s">
        <v>2192</v>
      </c>
      <c r="D359" s="497" t="n">
        <v>2050204</v>
      </c>
      <c r="E359" s="498"/>
      <c r="F359" s="499"/>
      <c r="G359" s="500"/>
      <c r="H359" s="500"/>
    </row>
    <row r="360" customFormat="false" ht="19.5" hidden="false" customHeight="true" outlineLevel="0" collapsed="false">
      <c r="A360" s="495" t="s">
        <v>313</v>
      </c>
      <c r="B360" s="495"/>
      <c r="C360" s="496" t="s">
        <v>2193</v>
      </c>
      <c r="D360" s="497" t="s">
        <v>2194</v>
      </c>
      <c r="E360" s="498"/>
      <c r="F360" s="499"/>
      <c r="G360" s="500"/>
      <c r="H360" s="500"/>
    </row>
    <row r="361" customFormat="false" ht="19.5" hidden="false" customHeight="true" outlineLevel="0" collapsed="false">
      <c r="A361" s="495" t="s">
        <v>313</v>
      </c>
      <c r="B361" s="495"/>
      <c r="C361" s="496" t="s">
        <v>2195</v>
      </c>
      <c r="D361" s="497" t="s">
        <v>2196</v>
      </c>
      <c r="E361" s="498"/>
      <c r="F361" s="499"/>
      <c r="G361" s="500"/>
      <c r="H361" s="500"/>
    </row>
    <row r="362" customFormat="false" ht="19.5" hidden="false" customHeight="true" outlineLevel="0" collapsed="false">
      <c r="A362" s="495" t="s">
        <v>313</v>
      </c>
      <c r="B362" s="495"/>
      <c r="C362" s="496" t="s">
        <v>2197</v>
      </c>
      <c r="D362" s="497" t="s">
        <v>2196</v>
      </c>
      <c r="E362" s="498"/>
      <c r="F362" s="499"/>
      <c r="G362" s="500"/>
      <c r="H362" s="500"/>
    </row>
    <row r="363" customFormat="false" ht="19.5" hidden="false" customHeight="true" outlineLevel="0" collapsed="false">
      <c r="A363" s="495" t="s">
        <v>313</v>
      </c>
      <c r="B363" s="495"/>
      <c r="C363" s="496" t="s">
        <v>2198</v>
      </c>
      <c r="D363" s="497" t="s">
        <v>2196</v>
      </c>
      <c r="E363" s="498"/>
      <c r="F363" s="499"/>
      <c r="G363" s="500"/>
      <c r="H363" s="500"/>
    </row>
    <row r="364" customFormat="false" ht="19.5" hidden="false" customHeight="true" outlineLevel="0" collapsed="false">
      <c r="A364" s="495" t="s">
        <v>313</v>
      </c>
      <c r="B364" s="495"/>
      <c r="C364" s="496" t="s">
        <v>2199</v>
      </c>
      <c r="D364" s="497" t="s">
        <v>2200</v>
      </c>
      <c r="E364" s="498"/>
      <c r="F364" s="499"/>
      <c r="G364" s="500"/>
      <c r="H364" s="500"/>
    </row>
    <row r="365" customFormat="false" ht="19.5" hidden="false" customHeight="true" outlineLevel="0" collapsed="false">
      <c r="A365" s="495" t="s">
        <v>313</v>
      </c>
      <c r="B365" s="495"/>
      <c r="C365" s="496" t="s">
        <v>2201</v>
      </c>
      <c r="D365" s="497" t="s">
        <v>2196</v>
      </c>
      <c r="E365" s="498"/>
      <c r="F365" s="499"/>
      <c r="G365" s="500"/>
      <c r="H365" s="500"/>
    </row>
    <row r="366" customFormat="false" ht="19.5" hidden="false" customHeight="true" outlineLevel="0" collapsed="false">
      <c r="A366" s="495" t="s">
        <v>313</v>
      </c>
      <c r="B366" s="495"/>
      <c r="C366" s="496" t="s">
        <v>2202</v>
      </c>
      <c r="D366" s="497" t="s">
        <v>2196</v>
      </c>
      <c r="E366" s="498"/>
      <c r="F366" s="499"/>
      <c r="G366" s="500"/>
      <c r="H366" s="500"/>
    </row>
    <row r="367" customFormat="false" ht="19.5" hidden="false" customHeight="true" outlineLevel="0" collapsed="false">
      <c r="A367" s="495" t="s">
        <v>313</v>
      </c>
      <c r="B367" s="495"/>
      <c r="C367" s="496" t="s">
        <v>2203</v>
      </c>
      <c r="D367" s="497" t="s">
        <v>2196</v>
      </c>
      <c r="E367" s="498"/>
      <c r="F367" s="499"/>
      <c r="G367" s="500"/>
      <c r="H367" s="500"/>
    </row>
    <row r="368" customFormat="false" ht="19.5" hidden="false" customHeight="true" outlineLevel="0" collapsed="false">
      <c r="A368" s="495" t="s">
        <v>313</v>
      </c>
      <c r="B368" s="495"/>
      <c r="C368" s="496" t="s">
        <v>2204</v>
      </c>
      <c r="D368" s="497" t="s">
        <v>2196</v>
      </c>
      <c r="E368" s="498"/>
      <c r="F368" s="499"/>
      <c r="G368" s="500"/>
      <c r="H368" s="500"/>
    </row>
    <row r="369" customFormat="false" ht="19.5" hidden="false" customHeight="true" outlineLevel="0" collapsed="false">
      <c r="A369" s="495" t="s">
        <v>313</v>
      </c>
      <c r="B369" s="495"/>
      <c r="C369" s="496" t="s">
        <v>2205</v>
      </c>
      <c r="D369" s="497" t="s">
        <v>2196</v>
      </c>
      <c r="E369" s="498"/>
      <c r="F369" s="499"/>
      <c r="G369" s="500"/>
      <c r="H369" s="500"/>
    </row>
    <row r="370" customFormat="false" ht="19.5" hidden="false" customHeight="true" outlineLevel="0" collapsed="false">
      <c r="A370" s="495" t="s">
        <v>313</v>
      </c>
      <c r="B370" s="495"/>
      <c r="C370" s="496" t="s">
        <v>2206</v>
      </c>
      <c r="D370" s="497" t="s">
        <v>2196</v>
      </c>
      <c r="E370" s="498"/>
      <c r="F370" s="499"/>
      <c r="G370" s="500"/>
      <c r="H370" s="500"/>
    </row>
    <row r="371" customFormat="false" ht="19.5" hidden="false" customHeight="true" outlineLevel="0" collapsed="false">
      <c r="A371" s="495" t="s">
        <v>313</v>
      </c>
      <c r="B371" s="495"/>
      <c r="C371" s="496" t="s">
        <v>2207</v>
      </c>
      <c r="D371" s="497" t="s">
        <v>2208</v>
      </c>
      <c r="E371" s="498"/>
      <c r="F371" s="499"/>
      <c r="G371" s="500"/>
      <c r="H371" s="500"/>
    </row>
    <row r="372" customFormat="false" ht="19.5" hidden="false" customHeight="true" outlineLevel="0" collapsed="false">
      <c r="A372" s="495" t="s">
        <v>313</v>
      </c>
      <c r="B372" s="495"/>
      <c r="C372" s="496" t="s">
        <v>2209</v>
      </c>
      <c r="D372" s="497" t="s">
        <v>2208</v>
      </c>
      <c r="E372" s="498"/>
      <c r="F372" s="499"/>
      <c r="G372" s="500"/>
      <c r="H372" s="500"/>
    </row>
    <row r="373" customFormat="false" ht="19.5" hidden="false" customHeight="true" outlineLevel="0" collapsed="false">
      <c r="A373" s="495" t="s">
        <v>313</v>
      </c>
      <c r="B373" s="495"/>
      <c r="C373" s="496" t="s">
        <v>2210</v>
      </c>
      <c r="D373" s="497" t="s">
        <v>2211</v>
      </c>
      <c r="E373" s="498"/>
      <c r="F373" s="499"/>
      <c r="G373" s="500"/>
      <c r="H373" s="500"/>
    </row>
    <row r="374" customFormat="false" ht="19.5" hidden="false" customHeight="true" outlineLevel="0" collapsed="false">
      <c r="A374" s="495" t="s">
        <v>313</v>
      </c>
      <c r="B374" s="495"/>
      <c r="C374" s="496" t="s">
        <v>2212</v>
      </c>
      <c r="D374" s="497" t="s">
        <v>2211</v>
      </c>
      <c r="E374" s="498"/>
      <c r="F374" s="499"/>
      <c r="G374" s="500"/>
      <c r="H374" s="500"/>
    </row>
    <row r="375" customFormat="false" ht="19.5" hidden="false" customHeight="true" outlineLevel="0" collapsed="false">
      <c r="A375" s="495" t="s">
        <v>313</v>
      </c>
      <c r="B375" s="495"/>
      <c r="C375" s="496" t="s">
        <v>2213</v>
      </c>
      <c r="D375" s="497" t="s">
        <v>2211</v>
      </c>
      <c r="E375" s="498"/>
      <c r="F375" s="499"/>
      <c r="G375" s="500"/>
      <c r="H375" s="500"/>
    </row>
    <row r="376" customFormat="false" ht="19.5" hidden="false" customHeight="true" outlineLevel="0" collapsed="false">
      <c r="A376" s="495" t="s">
        <v>313</v>
      </c>
      <c r="B376" s="495"/>
      <c r="C376" s="496" t="s">
        <v>2214</v>
      </c>
      <c r="D376" s="497" t="s">
        <v>2211</v>
      </c>
      <c r="E376" s="498"/>
      <c r="F376" s="499"/>
      <c r="G376" s="500"/>
      <c r="H376" s="500"/>
    </row>
    <row r="377" customFormat="false" ht="19.5" hidden="false" customHeight="true" outlineLevel="0" collapsed="false">
      <c r="A377" s="495" t="s">
        <v>313</v>
      </c>
      <c r="B377" s="495"/>
      <c r="C377" s="496" t="s">
        <v>2215</v>
      </c>
      <c r="D377" s="497" t="s">
        <v>2211</v>
      </c>
      <c r="E377" s="498"/>
      <c r="F377" s="499"/>
      <c r="G377" s="500"/>
      <c r="H377" s="500"/>
    </row>
    <row r="378" customFormat="false" ht="19.5" hidden="false" customHeight="true" outlineLevel="0" collapsed="false">
      <c r="A378" s="495" t="s">
        <v>313</v>
      </c>
      <c r="B378" s="495"/>
      <c r="C378" s="496" t="s">
        <v>2216</v>
      </c>
      <c r="D378" s="497" t="s">
        <v>2211</v>
      </c>
      <c r="E378" s="498"/>
      <c r="F378" s="499"/>
      <c r="G378" s="500"/>
      <c r="H378" s="500"/>
    </row>
    <row r="379" customFormat="false" ht="19.5" hidden="false" customHeight="true" outlineLevel="0" collapsed="false">
      <c r="A379" s="495" t="s">
        <v>313</v>
      </c>
      <c r="B379" s="495"/>
      <c r="C379" s="496" t="s">
        <v>2217</v>
      </c>
      <c r="D379" s="497" t="s">
        <v>2211</v>
      </c>
      <c r="E379" s="498"/>
      <c r="F379" s="499"/>
      <c r="G379" s="500"/>
      <c r="H379" s="500"/>
    </row>
    <row r="380" customFormat="false" ht="19.5" hidden="false" customHeight="true" outlineLevel="0" collapsed="false">
      <c r="A380" s="495" t="s">
        <v>313</v>
      </c>
      <c r="B380" s="495"/>
      <c r="C380" s="496" t="s">
        <v>2218</v>
      </c>
      <c r="D380" s="497" t="s">
        <v>2211</v>
      </c>
      <c r="E380" s="498"/>
      <c r="F380" s="499"/>
      <c r="G380" s="500"/>
      <c r="H380" s="500"/>
    </row>
    <row r="381" customFormat="false" ht="19.5" hidden="false" customHeight="true" outlineLevel="0" collapsed="false">
      <c r="A381" s="495" t="s">
        <v>313</v>
      </c>
      <c r="B381" s="495"/>
      <c r="C381" s="496" t="s">
        <v>2219</v>
      </c>
      <c r="D381" s="497" t="s">
        <v>2196</v>
      </c>
      <c r="E381" s="498"/>
      <c r="F381" s="499"/>
      <c r="G381" s="500"/>
      <c r="H381" s="500"/>
    </row>
    <row r="382" customFormat="false" ht="19.5" hidden="false" customHeight="true" outlineLevel="0" collapsed="false">
      <c r="A382" s="495" t="s">
        <v>313</v>
      </c>
      <c r="B382" s="495"/>
      <c r="C382" s="496" t="s">
        <v>2220</v>
      </c>
      <c r="D382" s="497" t="s">
        <v>2196</v>
      </c>
      <c r="E382" s="498"/>
      <c r="F382" s="499"/>
      <c r="G382" s="500"/>
      <c r="H382" s="500"/>
    </row>
    <row r="383" customFormat="false" ht="19.5" hidden="false" customHeight="true" outlineLevel="0" collapsed="false">
      <c r="A383" s="495" t="s">
        <v>313</v>
      </c>
      <c r="B383" s="495"/>
      <c r="C383" s="496" t="s">
        <v>2221</v>
      </c>
      <c r="D383" s="497" t="s">
        <v>2196</v>
      </c>
      <c r="E383" s="498"/>
      <c r="F383" s="499"/>
      <c r="G383" s="500"/>
      <c r="H383" s="500"/>
    </row>
    <row r="384" customFormat="false" ht="19.5" hidden="false" customHeight="true" outlineLevel="0" collapsed="false">
      <c r="A384" s="495" t="s">
        <v>313</v>
      </c>
      <c r="B384" s="495"/>
      <c r="C384" s="496" t="s">
        <v>2222</v>
      </c>
      <c r="D384" s="497" t="s">
        <v>2196</v>
      </c>
      <c r="E384" s="498"/>
      <c r="F384" s="499"/>
      <c r="G384" s="500"/>
      <c r="H384" s="500"/>
    </row>
    <row r="385" customFormat="false" ht="19.5" hidden="false" customHeight="true" outlineLevel="0" collapsed="false">
      <c r="A385" s="495" t="s">
        <v>313</v>
      </c>
      <c r="B385" s="495"/>
      <c r="C385" s="496" t="s">
        <v>2223</v>
      </c>
      <c r="D385" s="497" t="s">
        <v>2196</v>
      </c>
      <c r="E385" s="498"/>
      <c r="F385" s="499"/>
      <c r="G385" s="500"/>
      <c r="H385" s="500"/>
    </row>
    <row r="386" customFormat="false" ht="19.5" hidden="false" customHeight="true" outlineLevel="0" collapsed="false">
      <c r="A386" s="495" t="s">
        <v>313</v>
      </c>
      <c r="B386" s="495"/>
      <c r="C386" s="496" t="s">
        <v>2224</v>
      </c>
      <c r="D386" s="497" t="s">
        <v>2196</v>
      </c>
      <c r="E386" s="498"/>
      <c r="F386" s="499"/>
      <c r="G386" s="500"/>
      <c r="H386" s="500"/>
    </row>
    <row r="387" customFormat="false" ht="19.5" hidden="false" customHeight="true" outlineLevel="0" collapsed="false">
      <c r="A387" s="495" t="s">
        <v>313</v>
      </c>
      <c r="B387" s="495"/>
      <c r="C387" s="496" t="s">
        <v>2225</v>
      </c>
      <c r="D387" s="497" t="s">
        <v>2196</v>
      </c>
      <c r="E387" s="498"/>
      <c r="F387" s="499"/>
      <c r="G387" s="500"/>
      <c r="H387" s="500"/>
    </row>
    <row r="388" customFormat="false" ht="19.5" hidden="false" customHeight="true" outlineLevel="0" collapsed="false">
      <c r="A388" s="495" t="s">
        <v>313</v>
      </c>
      <c r="B388" s="495"/>
      <c r="C388" s="496" t="s">
        <v>2226</v>
      </c>
      <c r="D388" s="497" t="s">
        <v>2208</v>
      </c>
      <c r="E388" s="498"/>
      <c r="F388" s="499"/>
      <c r="G388" s="500"/>
      <c r="H388" s="500"/>
    </row>
    <row r="389" customFormat="false" ht="19.5" hidden="false" customHeight="true" outlineLevel="0" collapsed="false">
      <c r="A389" s="495" t="s">
        <v>313</v>
      </c>
      <c r="B389" s="495"/>
      <c r="C389" s="496" t="s">
        <v>2227</v>
      </c>
      <c r="D389" s="497" t="s">
        <v>2208</v>
      </c>
      <c r="E389" s="498"/>
      <c r="F389" s="499"/>
      <c r="G389" s="500"/>
      <c r="H389" s="500"/>
    </row>
    <row r="390" customFormat="false" ht="19.5" hidden="false" customHeight="true" outlineLevel="0" collapsed="false">
      <c r="A390" s="495" t="s">
        <v>313</v>
      </c>
      <c r="B390" s="495"/>
      <c r="C390" s="496" t="s">
        <v>2228</v>
      </c>
      <c r="D390" s="497" t="s">
        <v>2229</v>
      </c>
      <c r="E390" s="498"/>
      <c r="F390" s="499"/>
      <c r="G390" s="500"/>
      <c r="H390" s="500"/>
    </row>
    <row r="391" customFormat="false" ht="19.5" hidden="false" customHeight="true" outlineLevel="0" collapsed="false">
      <c r="A391" s="495" t="s">
        <v>313</v>
      </c>
      <c r="B391" s="495"/>
      <c r="C391" s="496" t="s">
        <v>2230</v>
      </c>
      <c r="D391" s="497" t="s">
        <v>2208</v>
      </c>
      <c r="E391" s="498"/>
      <c r="F391" s="499"/>
      <c r="G391" s="500"/>
      <c r="H391" s="500"/>
    </row>
    <row r="392" customFormat="false" ht="19.5" hidden="false" customHeight="true" outlineLevel="0" collapsed="false">
      <c r="A392" s="495" t="s">
        <v>313</v>
      </c>
      <c r="B392" s="495"/>
      <c r="C392" s="496" t="s">
        <v>2231</v>
      </c>
      <c r="D392" s="497" t="s">
        <v>2200</v>
      </c>
      <c r="E392" s="498"/>
      <c r="F392" s="499"/>
      <c r="G392" s="500"/>
      <c r="H392" s="500"/>
    </row>
    <row r="393" customFormat="false" ht="19.5" hidden="false" customHeight="true" outlineLevel="0" collapsed="false">
      <c r="A393" s="495" t="s">
        <v>313</v>
      </c>
      <c r="B393" s="495"/>
      <c r="C393" s="496" t="s">
        <v>2232</v>
      </c>
      <c r="D393" s="497" t="s">
        <v>2196</v>
      </c>
      <c r="E393" s="498"/>
      <c r="F393" s="499"/>
      <c r="G393" s="500"/>
      <c r="H393" s="500"/>
    </row>
    <row r="394" s="494" customFormat="true" ht="19.5" hidden="false" customHeight="true" outlineLevel="0" collapsed="false">
      <c r="A394" s="491" t="s">
        <v>2233</v>
      </c>
      <c r="B394" s="491"/>
      <c r="C394" s="491" t="s">
        <v>258</v>
      </c>
      <c r="D394" s="497"/>
      <c r="E394" s="501"/>
      <c r="F394" s="493" t="n">
        <f aca="false">F395</f>
        <v>735.24</v>
      </c>
      <c r="G394" s="493" t="n">
        <f aca="false">G395</f>
        <v>0</v>
      </c>
      <c r="H394" s="493" t="n">
        <f aca="false">H395</f>
        <v>0</v>
      </c>
    </row>
    <row r="395" s="494" customFormat="true" ht="19.5" hidden="false" customHeight="true" outlineLevel="0" collapsed="false">
      <c r="A395" s="491" t="s">
        <v>2233</v>
      </c>
      <c r="B395" s="491"/>
      <c r="C395" s="491" t="s">
        <v>918</v>
      </c>
      <c r="D395" s="492"/>
      <c r="E395" s="501"/>
      <c r="F395" s="493" t="n">
        <f aca="false">F396</f>
        <v>735.24</v>
      </c>
      <c r="G395" s="502"/>
      <c r="H395" s="502"/>
    </row>
    <row r="396" s="518" customFormat="true" ht="19.5" hidden="false" customHeight="true" outlineLevel="0" collapsed="false">
      <c r="A396" s="514" t="s">
        <v>2233</v>
      </c>
      <c r="B396" s="514"/>
      <c r="C396" s="515" t="s">
        <v>1984</v>
      </c>
      <c r="D396" s="554"/>
      <c r="E396" s="517"/>
      <c r="F396" s="517" t="n">
        <v>735.24</v>
      </c>
    </row>
    <row r="397" s="494" customFormat="true" ht="19.5" hidden="false" customHeight="true" outlineLevel="0" collapsed="false">
      <c r="A397" s="491" t="s">
        <v>2234</v>
      </c>
      <c r="B397" s="491"/>
      <c r="C397" s="491" t="s">
        <v>258</v>
      </c>
      <c r="D397" s="497"/>
      <c r="E397" s="501"/>
      <c r="F397" s="493" t="n">
        <f aca="false">F398</f>
        <v>28043.79</v>
      </c>
      <c r="G397" s="493" t="n">
        <f aca="false">G398</f>
        <v>0</v>
      </c>
      <c r="H397" s="493" t="n">
        <f aca="false">H398</f>
        <v>0</v>
      </c>
    </row>
    <row r="398" s="494" customFormat="true" ht="19.5" hidden="false" customHeight="true" outlineLevel="0" collapsed="false">
      <c r="A398" s="491" t="s">
        <v>2234</v>
      </c>
      <c r="B398" s="491"/>
      <c r="C398" s="491" t="s">
        <v>918</v>
      </c>
      <c r="D398" s="492"/>
      <c r="E398" s="501"/>
      <c r="F398" s="493" t="n">
        <f aca="false">F399</f>
        <v>28043.79</v>
      </c>
      <c r="G398" s="502"/>
      <c r="H398" s="502"/>
    </row>
    <row r="399" s="518" customFormat="true" ht="19.5" hidden="false" customHeight="true" outlineLevel="0" collapsed="false">
      <c r="A399" s="514" t="s">
        <v>2234</v>
      </c>
      <c r="B399" s="514"/>
      <c r="C399" s="515" t="s">
        <v>1984</v>
      </c>
      <c r="D399" s="554"/>
      <c r="E399" s="517"/>
      <c r="F399" s="517" t="n">
        <v>28043.79</v>
      </c>
    </row>
    <row r="400" s="494" customFormat="true" ht="19.5" hidden="false" customHeight="true" outlineLevel="0" collapsed="false">
      <c r="A400" s="491" t="s">
        <v>2235</v>
      </c>
      <c r="B400" s="491"/>
      <c r="C400" s="491" t="s">
        <v>258</v>
      </c>
      <c r="D400" s="497"/>
      <c r="E400" s="501"/>
      <c r="F400" s="493" t="n">
        <f aca="false">F401</f>
        <v>15380.33</v>
      </c>
      <c r="G400" s="493" t="n">
        <f aca="false">G401</f>
        <v>0</v>
      </c>
      <c r="H400" s="493" t="n">
        <f aca="false">H401</f>
        <v>0</v>
      </c>
    </row>
    <row r="401" s="494" customFormat="true" ht="19.5" hidden="false" customHeight="true" outlineLevel="0" collapsed="false">
      <c r="A401" s="491" t="s">
        <v>2235</v>
      </c>
      <c r="B401" s="491"/>
      <c r="C401" s="491" t="s">
        <v>918</v>
      </c>
      <c r="D401" s="492"/>
      <c r="E401" s="501"/>
      <c r="F401" s="493" t="n">
        <f aca="false">F402</f>
        <v>15380.33</v>
      </c>
      <c r="G401" s="502"/>
      <c r="H401" s="502"/>
    </row>
    <row r="402" s="518" customFormat="true" ht="19.5" hidden="false" customHeight="true" outlineLevel="0" collapsed="false">
      <c r="A402" s="514" t="s">
        <v>2235</v>
      </c>
      <c r="B402" s="514"/>
      <c r="C402" s="515" t="s">
        <v>1984</v>
      </c>
      <c r="D402" s="554"/>
      <c r="E402" s="517"/>
      <c r="F402" s="517" t="n">
        <v>15380.33</v>
      </c>
    </row>
    <row r="403" s="494" customFormat="true" ht="19.5" hidden="false" customHeight="true" outlineLevel="0" collapsed="false">
      <c r="A403" s="491" t="s">
        <v>2236</v>
      </c>
      <c r="B403" s="491"/>
      <c r="C403" s="491" t="s">
        <v>258</v>
      </c>
      <c r="D403" s="497"/>
      <c r="E403" s="501"/>
      <c r="F403" s="493" t="n">
        <f aca="false">F404</f>
        <v>3367.16</v>
      </c>
      <c r="G403" s="493" t="n">
        <f aca="false">G404</f>
        <v>0</v>
      </c>
      <c r="H403" s="493" t="n">
        <f aca="false">H404</f>
        <v>0</v>
      </c>
    </row>
    <row r="404" s="494" customFormat="true" ht="19.5" hidden="false" customHeight="true" outlineLevel="0" collapsed="false">
      <c r="A404" s="491" t="s">
        <v>2236</v>
      </c>
      <c r="B404" s="491"/>
      <c r="C404" s="491" t="s">
        <v>918</v>
      </c>
      <c r="D404" s="492"/>
      <c r="E404" s="501"/>
      <c r="F404" s="493" t="n">
        <f aca="false">F405</f>
        <v>3367.16</v>
      </c>
      <c r="G404" s="502"/>
      <c r="H404" s="502"/>
    </row>
    <row r="405" s="518" customFormat="true" ht="19.5" hidden="false" customHeight="true" outlineLevel="0" collapsed="false">
      <c r="A405" s="514" t="s">
        <v>2236</v>
      </c>
      <c r="B405" s="514"/>
      <c r="C405" s="515" t="s">
        <v>1984</v>
      </c>
      <c r="D405" s="554"/>
      <c r="E405" s="517"/>
      <c r="F405" s="517" t="n">
        <v>3367.16</v>
      </c>
    </row>
    <row r="406" s="494" customFormat="true" ht="19.5" hidden="false" customHeight="true" outlineLevel="0" collapsed="false">
      <c r="A406" s="491" t="s">
        <v>2237</v>
      </c>
      <c r="B406" s="491"/>
      <c r="C406" s="491" t="s">
        <v>258</v>
      </c>
      <c r="D406" s="497"/>
      <c r="E406" s="501"/>
      <c r="F406" s="493" t="n">
        <f aca="false">F407</f>
        <v>2158.41</v>
      </c>
      <c r="G406" s="493" t="n">
        <f aca="false">G407</f>
        <v>0</v>
      </c>
      <c r="H406" s="493" t="n">
        <f aca="false">H407</f>
        <v>0</v>
      </c>
    </row>
    <row r="407" s="494" customFormat="true" ht="19.5" hidden="false" customHeight="true" outlineLevel="0" collapsed="false">
      <c r="A407" s="491" t="s">
        <v>2237</v>
      </c>
      <c r="B407" s="491"/>
      <c r="C407" s="491" t="s">
        <v>918</v>
      </c>
      <c r="D407" s="492"/>
      <c r="E407" s="501"/>
      <c r="F407" s="493" t="n">
        <f aca="false">F408</f>
        <v>2158.41</v>
      </c>
      <c r="G407" s="502"/>
      <c r="H407" s="502"/>
    </row>
    <row r="408" s="518" customFormat="true" ht="19.5" hidden="false" customHeight="true" outlineLevel="0" collapsed="false">
      <c r="A408" s="514" t="s">
        <v>2237</v>
      </c>
      <c r="B408" s="514"/>
      <c r="C408" s="515" t="s">
        <v>1984</v>
      </c>
      <c r="D408" s="554"/>
      <c r="E408" s="517"/>
      <c r="F408" s="517" t="n">
        <v>2158.41</v>
      </c>
    </row>
    <row r="409" s="494" customFormat="true" ht="19.5" hidden="false" customHeight="true" outlineLevel="0" collapsed="false">
      <c r="A409" s="491" t="s">
        <v>2238</v>
      </c>
      <c r="B409" s="491"/>
      <c r="C409" s="491" t="s">
        <v>258</v>
      </c>
      <c r="D409" s="497"/>
      <c r="E409" s="501"/>
      <c r="F409" s="493" t="n">
        <f aca="false">F410</f>
        <v>441.69</v>
      </c>
      <c r="G409" s="493" t="n">
        <f aca="false">G410</f>
        <v>0</v>
      </c>
      <c r="H409" s="493" t="n">
        <f aca="false">H410</f>
        <v>0</v>
      </c>
    </row>
    <row r="410" s="494" customFormat="true" ht="19.5" hidden="false" customHeight="true" outlineLevel="0" collapsed="false">
      <c r="A410" s="491" t="s">
        <v>2238</v>
      </c>
      <c r="B410" s="491"/>
      <c r="C410" s="491" t="s">
        <v>918</v>
      </c>
      <c r="D410" s="492"/>
      <c r="E410" s="501"/>
      <c r="F410" s="493" t="n">
        <f aca="false">F411</f>
        <v>441.69</v>
      </c>
      <c r="G410" s="502"/>
      <c r="H410" s="502"/>
    </row>
    <row r="411" s="518" customFormat="true" ht="19.5" hidden="false" customHeight="true" outlineLevel="0" collapsed="false">
      <c r="A411" s="514" t="s">
        <v>2238</v>
      </c>
      <c r="B411" s="514"/>
      <c r="C411" s="515" t="s">
        <v>1984</v>
      </c>
      <c r="D411" s="554"/>
      <c r="E411" s="517"/>
      <c r="F411" s="517" t="n">
        <v>441.69</v>
      </c>
    </row>
    <row r="412" s="494" customFormat="true" ht="19.5" hidden="false" customHeight="true" outlineLevel="0" collapsed="false">
      <c r="A412" s="491" t="s">
        <v>303</v>
      </c>
      <c r="B412" s="491"/>
      <c r="C412" s="491" t="s">
        <v>258</v>
      </c>
      <c r="D412" s="497"/>
      <c r="E412" s="501"/>
      <c r="F412" s="493" t="n">
        <f aca="false">SUM(F413,F420,F421)</f>
        <v>418.56</v>
      </c>
      <c r="G412" s="493" t="n">
        <f aca="false">SUM(G413,G420,G421)</f>
        <v>0</v>
      </c>
      <c r="H412" s="493" t="n">
        <f aca="false">SUM(H413,H420,H421)</f>
        <v>0</v>
      </c>
    </row>
    <row r="413" s="494" customFormat="true" ht="19.5" hidden="false" customHeight="true" outlineLevel="0" collapsed="false">
      <c r="A413" s="491" t="s">
        <v>303</v>
      </c>
      <c r="B413" s="491"/>
      <c r="C413" s="491" t="s">
        <v>918</v>
      </c>
      <c r="D413" s="492"/>
      <c r="E413" s="501"/>
      <c r="F413" s="493" t="n">
        <f aca="false">SUM(F414:F419)</f>
        <v>394.28</v>
      </c>
      <c r="G413" s="493" t="n">
        <f aca="false">SUM(G414:G419)</f>
        <v>0</v>
      </c>
      <c r="H413" s="493" t="n">
        <f aca="false">SUM(H414:H419)</f>
        <v>0</v>
      </c>
    </row>
    <row r="414" s="518" customFormat="true" ht="19.5" hidden="false" customHeight="true" outlineLevel="0" collapsed="false">
      <c r="A414" s="514" t="s">
        <v>303</v>
      </c>
      <c r="B414" s="514"/>
      <c r="C414" s="515" t="s">
        <v>1984</v>
      </c>
      <c r="D414" s="554" t="n">
        <v>2070101</v>
      </c>
      <c r="E414" s="517"/>
      <c r="F414" s="517" t="n">
        <v>263.18</v>
      </c>
    </row>
    <row r="415" s="535" customFormat="true" ht="19.5" hidden="false" customHeight="true" outlineLevel="0" collapsed="false">
      <c r="A415" s="530" t="s">
        <v>303</v>
      </c>
      <c r="B415" s="530"/>
      <c r="C415" s="531" t="s">
        <v>2744</v>
      </c>
      <c r="D415" s="553"/>
      <c r="E415" s="534"/>
      <c r="F415" s="534" t="n">
        <v>13.8</v>
      </c>
    </row>
    <row r="416" s="552" customFormat="true" ht="19.5" hidden="false" customHeight="true" outlineLevel="0" collapsed="false">
      <c r="A416" s="549" t="s">
        <v>303</v>
      </c>
      <c r="B416" s="549"/>
      <c r="C416" s="550" t="s">
        <v>2782</v>
      </c>
      <c r="D416" s="532" t="n">
        <v>2070602</v>
      </c>
      <c r="E416" s="560"/>
      <c r="F416" s="551" t="n">
        <v>117.3</v>
      </c>
      <c r="G416" s="551"/>
      <c r="H416" s="551"/>
    </row>
    <row r="417" customFormat="false" ht="19.5" hidden="false" customHeight="true" outlineLevel="0" collapsed="false">
      <c r="A417" s="495" t="s">
        <v>303</v>
      </c>
      <c r="B417" s="495"/>
      <c r="C417" s="496" t="s">
        <v>2240</v>
      </c>
      <c r="D417" s="497" t="n">
        <v>2070602</v>
      </c>
      <c r="E417" s="498"/>
      <c r="F417" s="499"/>
      <c r="G417" s="500"/>
      <c r="H417" s="500"/>
    </row>
    <row r="418" customFormat="false" ht="19.5" hidden="false" customHeight="true" outlineLevel="0" collapsed="false">
      <c r="A418" s="495" t="s">
        <v>303</v>
      </c>
      <c r="B418" s="495"/>
      <c r="C418" s="496" t="s">
        <v>2241</v>
      </c>
      <c r="D418" s="497" t="n">
        <v>2070101</v>
      </c>
      <c r="E418" s="498"/>
      <c r="F418" s="499"/>
      <c r="G418" s="500"/>
      <c r="H418" s="500"/>
    </row>
    <row r="419" customFormat="false" ht="19.5" hidden="false" customHeight="true" outlineLevel="0" collapsed="false">
      <c r="A419" s="495" t="s">
        <v>303</v>
      </c>
      <c r="B419" s="495"/>
      <c r="C419" s="496" t="s">
        <v>2104</v>
      </c>
      <c r="D419" s="497" t="n">
        <v>2070101</v>
      </c>
      <c r="E419" s="498"/>
      <c r="F419" s="499"/>
      <c r="G419" s="500"/>
      <c r="H419" s="500"/>
    </row>
    <row r="420" s="529" customFormat="true" ht="19.5" hidden="false" customHeight="true" outlineLevel="0" collapsed="false">
      <c r="A420" s="525" t="s">
        <v>303</v>
      </c>
      <c r="B420" s="525" t="s">
        <v>2743</v>
      </c>
      <c r="C420" s="525" t="s">
        <v>921</v>
      </c>
      <c r="D420" s="492" t="n">
        <v>2070101</v>
      </c>
      <c r="E420" s="526"/>
      <c r="F420" s="527" t="n">
        <v>24.28</v>
      </c>
      <c r="G420" s="528"/>
      <c r="H420" s="528"/>
    </row>
    <row r="421" s="494" customFormat="true" ht="19.5" hidden="false" customHeight="true" outlineLevel="0" collapsed="false">
      <c r="A421" s="491" t="s">
        <v>303</v>
      </c>
      <c r="B421" s="491"/>
      <c r="C421" s="491" t="s">
        <v>922</v>
      </c>
      <c r="D421" s="492"/>
      <c r="E421" s="501"/>
      <c r="F421" s="493" t="n">
        <f aca="false">SUM(F422:F444)</f>
        <v>0</v>
      </c>
      <c r="G421" s="493" t="n">
        <f aca="false">SUM(G422:G444)</f>
        <v>0</v>
      </c>
      <c r="H421" s="493" t="n">
        <f aca="false">SUM(H422:H444)</f>
        <v>0</v>
      </c>
    </row>
    <row r="422" customFormat="false" ht="19.5" hidden="false" customHeight="true" outlineLevel="0" collapsed="false">
      <c r="A422" s="495" t="s">
        <v>303</v>
      </c>
      <c r="B422" s="495"/>
      <c r="C422" s="496" t="s">
        <v>2242</v>
      </c>
      <c r="D422" s="497" t="n">
        <v>2070199</v>
      </c>
      <c r="E422" s="498"/>
      <c r="F422" s="499"/>
      <c r="G422" s="500"/>
      <c r="H422" s="500"/>
    </row>
    <row r="423" customFormat="false" ht="19.5" hidden="false" customHeight="true" outlineLevel="0" collapsed="false">
      <c r="A423" s="495" t="s">
        <v>303</v>
      </c>
      <c r="B423" s="495"/>
      <c r="C423" s="496" t="s">
        <v>2243</v>
      </c>
      <c r="D423" s="497" t="n">
        <v>2110402</v>
      </c>
      <c r="E423" s="498"/>
      <c r="F423" s="499"/>
      <c r="G423" s="500"/>
      <c r="H423" s="500"/>
    </row>
    <row r="424" customFormat="false" ht="19.5" hidden="false" customHeight="true" outlineLevel="0" collapsed="false">
      <c r="A424" s="495" t="s">
        <v>303</v>
      </c>
      <c r="B424" s="495"/>
      <c r="C424" s="496" t="s">
        <v>2244</v>
      </c>
      <c r="D424" s="497" t="n">
        <v>2070110</v>
      </c>
      <c r="E424" s="498"/>
      <c r="F424" s="499"/>
      <c r="G424" s="500"/>
      <c r="H424" s="500"/>
    </row>
    <row r="425" customFormat="false" ht="19.5" hidden="false" customHeight="true" outlineLevel="0" collapsed="false">
      <c r="A425" s="495" t="s">
        <v>303</v>
      </c>
      <c r="B425" s="495"/>
      <c r="C425" s="496" t="s">
        <v>2245</v>
      </c>
      <c r="D425" s="497" t="n">
        <v>2070102</v>
      </c>
      <c r="E425" s="498"/>
      <c r="F425" s="499"/>
      <c r="G425" s="500"/>
      <c r="H425" s="500"/>
    </row>
    <row r="426" customFormat="false" ht="19.5" hidden="false" customHeight="true" outlineLevel="0" collapsed="false">
      <c r="A426" s="495" t="s">
        <v>303</v>
      </c>
      <c r="B426" s="495"/>
      <c r="C426" s="496" t="s">
        <v>2246</v>
      </c>
      <c r="D426" s="497" t="n">
        <v>2070113</v>
      </c>
      <c r="E426" s="498"/>
      <c r="F426" s="499"/>
      <c r="G426" s="500"/>
      <c r="H426" s="500"/>
    </row>
    <row r="427" customFormat="false" ht="19.5" hidden="false" customHeight="true" outlineLevel="0" collapsed="false">
      <c r="A427" s="495" t="s">
        <v>303</v>
      </c>
      <c r="B427" s="495"/>
      <c r="C427" s="496" t="s">
        <v>2247</v>
      </c>
      <c r="D427" s="497" t="n">
        <v>2070205</v>
      </c>
      <c r="E427" s="498"/>
      <c r="F427" s="499"/>
      <c r="G427" s="500"/>
      <c r="H427" s="500"/>
    </row>
    <row r="428" customFormat="false" ht="19.5" hidden="false" customHeight="true" outlineLevel="0" collapsed="false">
      <c r="A428" s="495" t="s">
        <v>303</v>
      </c>
      <c r="B428" s="495"/>
      <c r="C428" s="496" t="s">
        <v>2248</v>
      </c>
      <c r="D428" s="497" t="s">
        <v>2249</v>
      </c>
      <c r="E428" s="498"/>
      <c r="F428" s="499"/>
      <c r="G428" s="500"/>
      <c r="H428" s="500"/>
    </row>
    <row r="429" customFormat="false" ht="19.5" hidden="false" customHeight="true" outlineLevel="0" collapsed="false">
      <c r="A429" s="495" t="s">
        <v>303</v>
      </c>
      <c r="B429" s="495"/>
      <c r="C429" s="496" t="s">
        <v>2250</v>
      </c>
      <c r="D429" s="497" t="s">
        <v>2251</v>
      </c>
      <c r="E429" s="498"/>
      <c r="F429" s="499"/>
      <c r="G429" s="500"/>
      <c r="H429" s="500"/>
    </row>
    <row r="430" customFormat="false" ht="19.5" hidden="false" customHeight="true" outlineLevel="0" collapsed="false">
      <c r="A430" s="495" t="s">
        <v>303</v>
      </c>
      <c r="B430" s="495"/>
      <c r="C430" s="496" t="s">
        <v>2252</v>
      </c>
      <c r="D430" s="497" t="s">
        <v>2253</v>
      </c>
      <c r="E430" s="498"/>
      <c r="F430" s="499"/>
      <c r="G430" s="500"/>
      <c r="H430" s="500"/>
    </row>
    <row r="431" customFormat="false" ht="19.5" hidden="false" customHeight="true" outlineLevel="0" collapsed="false">
      <c r="A431" s="495" t="s">
        <v>303</v>
      </c>
      <c r="B431" s="495"/>
      <c r="C431" s="496" t="s">
        <v>2254</v>
      </c>
      <c r="D431" s="497" t="s">
        <v>2253</v>
      </c>
      <c r="E431" s="498"/>
      <c r="F431" s="499"/>
      <c r="G431" s="500"/>
      <c r="H431" s="500"/>
    </row>
    <row r="432" customFormat="false" ht="19.5" hidden="false" customHeight="true" outlineLevel="0" collapsed="false">
      <c r="A432" s="495" t="s">
        <v>303</v>
      </c>
      <c r="B432" s="495"/>
      <c r="C432" s="496" t="s">
        <v>2255</v>
      </c>
      <c r="D432" s="497" t="s">
        <v>2253</v>
      </c>
      <c r="E432" s="498"/>
      <c r="F432" s="499"/>
      <c r="G432" s="500"/>
      <c r="H432" s="500"/>
    </row>
    <row r="433" customFormat="false" ht="19.5" hidden="false" customHeight="true" outlineLevel="0" collapsed="false">
      <c r="A433" s="495" t="s">
        <v>303</v>
      </c>
      <c r="B433" s="495"/>
      <c r="C433" s="496" t="s">
        <v>2256</v>
      </c>
      <c r="D433" s="497" t="s">
        <v>2253</v>
      </c>
      <c r="E433" s="498"/>
      <c r="F433" s="499"/>
      <c r="G433" s="500"/>
      <c r="H433" s="500"/>
    </row>
    <row r="434" customFormat="false" ht="19.5" hidden="false" customHeight="true" outlineLevel="0" collapsed="false">
      <c r="A434" s="495" t="s">
        <v>303</v>
      </c>
      <c r="B434" s="495"/>
      <c r="C434" s="496" t="s">
        <v>2257</v>
      </c>
      <c r="D434" s="497" t="s">
        <v>2253</v>
      </c>
      <c r="E434" s="498"/>
      <c r="F434" s="499"/>
      <c r="G434" s="500"/>
      <c r="H434" s="500"/>
    </row>
    <row r="435" customFormat="false" ht="19.5" hidden="false" customHeight="true" outlineLevel="0" collapsed="false">
      <c r="A435" s="495" t="s">
        <v>303</v>
      </c>
      <c r="B435" s="495"/>
      <c r="C435" s="496" t="s">
        <v>2258</v>
      </c>
      <c r="D435" s="497" t="s">
        <v>2253</v>
      </c>
      <c r="E435" s="498"/>
      <c r="F435" s="499"/>
      <c r="G435" s="500"/>
      <c r="H435" s="500"/>
    </row>
    <row r="436" customFormat="false" ht="19.5" hidden="false" customHeight="true" outlineLevel="0" collapsed="false">
      <c r="A436" s="495" t="s">
        <v>303</v>
      </c>
      <c r="B436" s="495"/>
      <c r="C436" s="496" t="s">
        <v>2259</v>
      </c>
      <c r="D436" s="497" t="s">
        <v>2260</v>
      </c>
      <c r="E436" s="498"/>
      <c r="F436" s="499"/>
      <c r="G436" s="500"/>
      <c r="H436" s="500"/>
    </row>
    <row r="437" customFormat="false" ht="19.5" hidden="false" customHeight="true" outlineLevel="0" collapsed="false">
      <c r="A437" s="495" t="s">
        <v>303</v>
      </c>
      <c r="B437" s="495"/>
      <c r="C437" s="496" t="s">
        <v>2261</v>
      </c>
      <c r="D437" s="497" t="s">
        <v>2262</v>
      </c>
      <c r="E437" s="498"/>
      <c r="F437" s="499"/>
      <c r="G437" s="500"/>
      <c r="H437" s="500"/>
    </row>
    <row r="438" customFormat="false" ht="19.5" hidden="false" customHeight="true" outlineLevel="0" collapsed="false">
      <c r="A438" s="495" t="s">
        <v>303</v>
      </c>
      <c r="B438" s="495"/>
      <c r="C438" s="496" t="s">
        <v>2263</v>
      </c>
      <c r="D438" s="497" t="s">
        <v>2253</v>
      </c>
      <c r="E438" s="498"/>
      <c r="F438" s="499"/>
      <c r="G438" s="500"/>
      <c r="H438" s="500"/>
    </row>
    <row r="439" customFormat="false" ht="19.5" hidden="false" customHeight="true" outlineLevel="0" collapsed="false">
      <c r="A439" s="495" t="s">
        <v>303</v>
      </c>
      <c r="B439" s="495"/>
      <c r="C439" s="496" t="s">
        <v>2264</v>
      </c>
      <c r="D439" s="497" t="s">
        <v>2253</v>
      </c>
      <c r="E439" s="498"/>
      <c r="F439" s="499"/>
      <c r="G439" s="500"/>
      <c r="H439" s="500"/>
    </row>
    <row r="440" customFormat="false" ht="19.5" hidden="false" customHeight="true" outlineLevel="0" collapsed="false">
      <c r="A440" s="495" t="s">
        <v>303</v>
      </c>
      <c r="B440" s="495"/>
      <c r="C440" s="496" t="s">
        <v>2265</v>
      </c>
      <c r="D440" s="497" t="s">
        <v>2253</v>
      </c>
      <c r="E440" s="498"/>
      <c r="F440" s="499"/>
      <c r="G440" s="500"/>
      <c r="H440" s="500"/>
    </row>
    <row r="441" customFormat="false" ht="19.5" hidden="false" customHeight="true" outlineLevel="0" collapsed="false">
      <c r="A441" s="495" t="s">
        <v>303</v>
      </c>
      <c r="B441" s="495"/>
      <c r="C441" s="496" t="s">
        <v>2266</v>
      </c>
      <c r="D441" s="497" t="s">
        <v>2253</v>
      </c>
      <c r="E441" s="498"/>
      <c r="F441" s="499"/>
      <c r="G441" s="500"/>
      <c r="H441" s="500"/>
    </row>
    <row r="442" customFormat="false" ht="19.5" hidden="false" customHeight="true" outlineLevel="0" collapsed="false">
      <c r="A442" s="495" t="s">
        <v>303</v>
      </c>
      <c r="B442" s="495"/>
      <c r="C442" s="496" t="s">
        <v>2267</v>
      </c>
      <c r="D442" s="497" t="s">
        <v>2262</v>
      </c>
      <c r="E442" s="498"/>
      <c r="F442" s="499"/>
      <c r="G442" s="500"/>
      <c r="H442" s="500"/>
    </row>
    <row r="443" customFormat="false" ht="19.5" hidden="false" customHeight="true" outlineLevel="0" collapsed="false">
      <c r="A443" s="495" t="s">
        <v>303</v>
      </c>
      <c r="B443" s="495"/>
      <c r="C443" s="496" t="s">
        <v>2268</v>
      </c>
      <c r="D443" s="497" t="s">
        <v>2253</v>
      </c>
      <c r="E443" s="498"/>
      <c r="F443" s="499"/>
      <c r="G443" s="500"/>
      <c r="H443" s="500"/>
    </row>
    <row r="444" customFormat="false" ht="19.5" hidden="false" customHeight="true" outlineLevel="0" collapsed="false">
      <c r="A444" s="495" t="s">
        <v>303</v>
      </c>
      <c r="B444" s="495"/>
      <c r="C444" s="496" t="s">
        <v>2269</v>
      </c>
      <c r="D444" s="497" t="s">
        <v>2253</v>
      </c>
      <c r="E444" s="498"/>
      <c r="F444" s="499"/>
      <c r="G444" s="500"/>
      <c r="H444" s="500"/>
    </row>
    <row r="445" s="494" customFormat="true" ht="19.5" hidden="false" customHeight="true" outlineLevel="0" collapsed="false">
      <c r="A445" s="491" t="s">
        <v>2270</v>
      </c>
      <c r="B445" s="491"/>
      <c r="C445" s="491" t="s">
        <v>258</v>
      </c>
      <c r="D445" s="497"/>
      <c r="E445" s="501"/>
      <c r="F445" s="493" t="n">
        <f aca="false">SUM(F446,F448)</f>
        <v>248.77</v>
      </c>
      <c r="G445" s="493" t="n">
        <f aca="false">SUM(G446,G448)</f>
        <v>5</v>
      </c>
      <c r="H445" s="493" t="n">
        <f aca="false">SUM(H446,H448)</f>
        <v>0</v>
      </c>
    </row>
    <row r="446" s="494" customFormat="true" ht="19.5" hidden="false" customHeight="true" outlineLevel="0" collapsed="false">
      <c r="A446" s="491" t="s">
        <v>2270</v>
      </c>
      <c r="B446" s="491"/>
      <c r="C446" s="491" t="s">
        <v>918</v>
      </c>
      <c r="D446" s="492"/>
      <c r="E446" s="501"/>
      <c r="F446" s="493" t="n">
        <f aca="false">F447</f>
        <v>243.77</v>
      </c>
      <c r="G446" s="493" t="n">
        <f aca="false">G447</f>
        <v>0</v>
      </c>
      <c r="H446" s="493" t="n">
        <f aca="false">H447</f>
        <v>0</v>
      </c>
    </row>
    <row r="447" s="518" customFormat="true" ht="19.5" hidden="false" customHeight="true" outlineLevel="0" collapsed="false">
      <c r="A447" s="514" t="s">
        <v>2270</v>
      </c>
      <c r="B447" s="514"/>
      <c r="C447" s="515" t="s">
        <v>1984</v>
      </c>
      <c r="D447" s="554"/>
      <c r="E447" s="517"/>
      <c r="F447" s="517" t="n">
        <v>243.77</v>
      </c>
    </row>
    <row r="448" customFormat="false" ht="19.5" hidden="false" customHeight="true" outlineLevel="0" collapsed="false">
      <c r="A448" s="491" t="s">
        <v>2270</v>
      </c>
      <c r="B448" s="491"/>
      <c r="C448" s="491" t="s">
        <v>1085</v>
      </c>
      <c r="D448" s="497"/>
      <c r="E448" s="498"/>
      <c r="F448" s="499" t="n">
        <f aca="false">F449</f>
        <v>5</v>
      </c>
      <c r="G448" s="499" t="n">
        <f aca="false">G449</f>
        <v>5</v>
      </c>
      <c r="H448" s="499" t="n">
        <f aca="false">H449</f>
        <v>0</v>
      </c>
    </row>
    <row r="449" s="541" customFormat="true" ht="19.5" hidden="false" customHeight="true" outlineLevel="0" collapsed="false">
      <c r="A449" s="536" t="s">
        <v>2270</v>
      </c>
      <c r="B449" s="536"/>
      <c r="C449" s="537" t="s">
        <v>2271</v>
      </c>
      <c r="D449" s="561"/>
      <c r="E449" s="538"/>
      <c r="F449" s="539" t="n">
        <v>5</v>
      </c>
      <c r="G449" s="540" t="n">
        <v>5</v>
      </c>
      <c r="H449" s="540"/>
    </row>
    <row r="450" s="494" customFormat="true" ht="19.5" hidden="false" customHeight="true" outlineLevel="0" collapsed="false">
      <c r="A450" s="491" t="s">
        <v>2272</v>
      </c>
      <c r="B450" s="491"/>
      <c r="C450" s="491" t="s">
        <v>258</v>
      </c>
      <c r="D450" s="497"/>
      <c r="E450" s="501"/>
      <c r="F450" s="493" t="n">
        <f aca="false">SUM(F451,F453)</f>
        <v>111.81</v>
      </c>
      <c r="G450" s="493" t="n">
        <f aca="false">SUM(G451,G453)</f>
        <v>14</v>
      </c>
      <c r="H450" s="493" t="n">
        <f aca="false">SUM(H451,H453)</f>
        <v>0</v>
      </c>
    </row>
    <row r="451" s="494" customFormat="true" ht="19.5" hidden="false" customHeight="true" outlineLevel="0" collapsed="false">
      <c r="A451" s="491" t="s">
        <v>2272</v>
      </c>
      <c r="B451" s="491"/>
      <c r="C451" s="491" t="s">
        <v>918</v>
      </c>
      <c r="D451" s="492"/>
      <c r="E451" s="501"/>
      <c r="F451" s="493" t="n">
        <f aca="false">F452</f>
        <v>97.81</v>
      </c>
      <c r="G451" s="502"/>
      <c r="H451" s="502"/>
    </row>
    <row r="452" s="518" customFormat="true" ht="19.5" hidden="false" customHeight="true" outlineLevel="0" collapsed="false">
      <c r="A452" s="514" t="s">
        <v>2272</v>
      </c>
      <c r="B452" s="514"/>
      <c r="C452" s="515" t="s">
        <v>1984</v>
      </c>
      <c r="D452" s="554"/>
      <c r="E452" s="517"/>
      <c r="F452" s="517" t="n">
        <v>97.81</v>
      </c>
    </row>
    <row r="453" customFormat="false" ht="19.5" hidden="false" customHeight="true" outlineLevel="0" collapsed="false">
      <c r="A453" s="491" t="s">
        <v>2272</v>
      </c>
      <c r="B453" s="491"/>
      <c r="C453" s="491" t="s">
        <v>1085</v>
      </c>
      <c r="D453" s="497"/>
      <c r="E453" s="498"/>
      <c r="F453" s="499" t="n">
        <f aca="false">F454</f>
        <v>14</v>
      </c>
      <c r="G453" s="499" t="n">
        <f aca="false">G454</f>
        <v>14</v>
      </c>
      <c r="H453" s="499" t="n">
        <f aca="false">H454</f>
        <v>0</v>
      </c>
    </row>
    <row r="454" customFormat="false" ht="19.5" hidden="false" customHeight="true" outlineLevel="0" collapsed="false">
      <c r="A454" s="495" t="s">
        <v>2272</v>
      </c>
      <c r="B454" s="495"/>
      <c r="C454" s="496" t="s">
        <v>2273</v>
      </c>
      <c r="D454" s="497"/>
      <c r="E454" s="498"/>
      <c r="F454" s="499" t="n">
        <v>14</v>
      </c>
      <c r="G454" s="500" t="n">
        <v>14</v>
      </c>
      <c r="H454" s="500"/>
    </row>
    <row r="455" s="494" customFormat="true" ht="19.5" hidden="false" customHeight="true" outlineLevel="0" collapsed="false">
      <c r="A455" s="491" t="s">
        <v>2274</v>
      </c>
      <c r="B455" s="491"/>
      <c r="C455" s="491" t="s">
        <v>258</v>
      </c>
      <c r="D455" s="497"/>
      <c r="E455" s="501"/>
      <c r="F455" s="493" t="n">
        <f aca="false">F456</f>
        <v>87.07</v>
      </c>
      <c r="G455" s="493" t="n">
        <f aca="false">G456</f>
        <v>0</v>
      </c>
      <c r="H455" s="493" t="n">
        <f aca="false">H456</f>
        <v>0</v>
      </c>
    </row>
    <row r="456" s="494" customFormat="true" ht="19.5" hidden="false" customHeight="true" outlineLevel="0" collapsed="false">
      <c r="A456" s="491" t="s">
        <v>2274</v>
      </c>
      <c r="B456" s="491"/>
      <c r="C456" s="491" t="s">
        <v>918</v>
      </c>
      <c r="D456" s="492"/>
      <c r="E456" s="501"/>
      <c r="F456" s="493" t="n">
        <f aca="false">F457</f>
        <v>87.07</v>
      </c>
      <c r="G456" s="502"/>
      <c r="H456" s="502"/>
    </row>
    <row r="457" s="518" customFormat="true" ht="19.5" hidden="false" customHeight="true" outlineLevel="0" collapsed="false">
      <c r="A457" s="514" t="s">
        <v>2274</v>
      </c>
      <c r="B457" s="514"/>
      <c r="C457" s="515" t="s">
        <v>1984</v>
      </c>
      <c r="D457" s="554"/>
      <c r="E457" s="517"/>
      <c r="F457" s="517" t="n">
        <v>87.07</v>
      </c>
    </row>
    <row r="458" s="494" customFormat="true" ht="19.5" hidden="false" customHeight="true" outlineLevel="0" collapsed="false">
      <c r="A458" s="491" t="s">
        <v>295</v>
      </c>
      <c r="B458" s="491"/>
      <c r="C458" s="491" t="s">
        <v>258</v>
      </c>
      <c r="D458" s="497"/>
      <c r="E458" s="501"/>
      <c r="F458" s="493" t="n">
        <f aca="false">SUM(F459,F468,F469)</f>
        <v>352.86</v>
      </c>
      <c r="G458" s="493" t="n">
        <f aca="false">SUM(G459,G468,G469)</f>
        <v>0</v>
      </c>
      <c r="H458" s="493" t="n">
        <f aca="false">SUM(H459,H468,H469)</f>
        <v>0</v>
      </c>
    </row>
    <row r="459" s="494" customFormat="true" ht="19.5" hidden="false" customHeight="true" outlineLevel="0" collapsed="false">
      <c r="A459" s="491" t="s">
        <v>295</v>
      </c>
      <c r="B459" s="491"/>
      <c r="C459" s="491" t="s">
        <v>918</v>
      </c>
      <c r="D459" s="492"/>
      <c r="E459" s="501"/>
      <c r="F459" s="493" t="n">
        <f aca="false">SUM(F460:F467)</f>
        <v>336.8</v>
      </c>
      <c r="G459" s="493" t="n">
        <f aca="false">SUM(G460:G467)</f>
        <v>0</v>
      </c>
      <c r="H459" s="493" t="n">
        <f aca="false">SUM(H460:H467)</f>
        <v>0</v>
      </c>
    </row>
    <row r="460" s="518" customFormat="true" ht="19.5" hidden="false" customHeight="true" outlineLevel="0" collapsed="false">
      <c r="A460" s="514" t="s">
        <v>295</v>
      </c>
      <c r="B460" s="514"/>
      <c r="C460" s="515" t="s">
        <v>1984</v>
      </c>
      <c r="D460" s="554" t="n">
        <v>2070805</v>
      </c>
      <c r="E460" s="517"/>
      <c r="F460" s="517" t="n">
        <v>261.84</v>
      </c>
    </row>
    <row r="461" s="535" customFormat="true" ht="19.5" hidden="false" customHeight="true" outlineLevel="0" collapsed="false">
      <c r="A461" s="530" t="s">
        <v>295</v>
      </c>
      <c r="B461" s="530"/>
      <c r="C461" s="531" t="s">
        <v>2744</v>
      </c>
      <c r="D461" s="553"/>
      <c r="E461" s="534"/>
      <c r="F461" s="534" t="n">
        <v>16.56</v>
      </c>
    </row>
    <row r="462" s="546" customFormat="true" ht="19.5" hidden="false" customHeight="true" outlineLevel="0" collapsed="false">
      <c r="A462" s="542" t="s">
        <v>295</v>
      </c>
      <c r="B462" s="542"/>
      <c r="C462" s="543" t="s">
        <v>2745</v>
      </c>
      <c r="D462" s="553"/>
      <c r="E462" s="545"/>
      <c r="F462" s="545" t="n">
        <v>4.4</v>
      </c>
    </row>
    <row r="463" s="552" customFormat="true" ht="19.5" hidden="false" customHeight="true" outlineLevel="0" collapsed="false">
      <c r="A463" s="549" t="s">
        <v>295</v>
      </c>
      <c r="B463" s="549"/>
      <c r="C463" s="550" t="s">
        <v>2783</v>
      </c>
      <c r="D463" s="553"/>
      <c r="E463" s="551" t="n">
        <v>13</v>
      </c>
      <c r="F463" s="551" t="n">
        <v>13</v>
      </c>
    </row>
    <row r="464" s="552" customFormat="true" ht="19.5" hidden="false" customHeight="true" outlineLevel="0" collapsed="false">
      <c r="A464" s="549" t="s">
        <v>295</v>
      </c>
      <c r="B464" s="549"/>
      <c r="C464" s="550" t="s">
        <v>2784</v>
      </c>
      <c r="D464" s="553"/>
      <c r="E464" s="551" t="n">
        <v>9.44</v>
      </c>
      <c r="F464" s="551" t="n">
        <v>10</v>
      </c>
    </row>
    <row r="465" customFormat="false" ht="19.5" hidden="false" customHeight="true" outlineLevel="0" collapsed="false">
      <c r="A465" s="495" t="s">
        <v>295</v>
      </c>
      <c r="B465" s="495"/>
      <c r="C465" s="496" t="s">
        <v>2076</v>
      </c>
      <c r="D465" s="497" t="n">
        <v>2070805</v>
      </c>
      <c r="E465" s="498"/>
      <c r="F465" s="499"/>
      <c r="G465" s="500"/>
      <c r="H465" s="500"/>
    </row>
    <row r="466" customFormat="false" ht="19.5" hidden="false" customHeight="true" outlineLevel="0" collapsed="false">
      <c r="A466" s="495" t="s">
        <v>295</v>
      </c>
      <c r="B466" s="495"/>
      <c r="C466" s="496" t="s">
        <v>2015</v>
      </c>
      <c r="D466" s="497" t="n">
        <v>2070805</v>
      </c>
      <c r="E466" s="498"/>
      <c r="F466" s="499"/>
      <c r="G466" s="500"/>
      <c r="H466" s="500"/>
    </row>
    <row r="467" s="546" customFormat="true" ht="19.5" hidden="false" customHeight="true" outlineLevel="0" collapsed="false">
      <c r="A467" s="542" t="s">
        <v>295</v>
      </c>
      <c r="B467" s="542"/>
      <c r="C467" s="543" t="s">
        <v>2759</v>
      </c>
      <c r="D467" s="553" t="n">
        <v>2070805</v>
      </c>
      <c r="E467" s="545" t="n">
        <v>31</v>
      </c>
      <c r="F467" s="545" t="n">
        <v>31</v>
      </c>
    </row>
    <row r="468" s="529" customFormat="true" ht="19.5" hidden="false" customHeight="true" outlineLevel="0" collapsed="false">
      <c r="A468" s="525" t="s">
        <v>295</v>
      </c>
      <c r="B468" s="525" t="s">
        <v>2743</v>
      </c>
      <c r="C468" s="525" t="s">
        <v>921</v>
      </c>
      <c r="D468" s="492" t="n">
        <v>2070805</v>
      </c>
      <c r="E468" s="526"/>
      <c r="F468" s="527" t="n">
        <v>16.06</v>
      </c>
      <c r="G468" s="528"/>
      <c r="H468" s="528"/>
    </row>
    <row r="469" s="494" customFormat="true" ht="19.5" hidden="false" customHeight="true" outlineLevel="0" collapsed="false">
      <c r="A469" s="491" t="s">
        <v>295</v>
      </c>
      <c r="B469" s="491"/>
      <c r="C469" s="491" t="s">
        <v>922</v>
      </c>
      <c r="D469" s="492"/>
      <c r="E469" s="501"/>
      <c r="F469" s="493" t="n">
        <f aca="false">SUM(F470:F473)</f>
        <v>0</v>
      </c>
      <c r="G469" s="493" t="n">
        <f aca="false">SUM(G470:G473)</f>
        <v>0</v>
      </c>
      <c r="H469" s="493" t="n">
        <f aca="false">SUM(H470:H473)</f>
        <v>0</v>
      </c>
    </row>
    <row r="470" customFormat="false" ht="19.5" hidden="false" customHeight="true" outlineLevel="0" collapsed="false">
      <c r="A470" s="495" t="s">
        <v>295</v>
      </c>
      <c r="B470" s="495"/>
      <c r="C470" s="496" t="s">
        <v>2059</v>
      </c>
      <c r="D470" s="497" t="n">
        <v>2070805</v>
      </c>
      <c r="E470" s="498"/>
      <c r="F470" s="499"/>
      <c r="G470" s="500"/>
      <c r="H470" s="500"/>
    </row>
    <row r="471" customFormat="false" ht="19.5" hidden="false" customHeight="true" outlineLevel="0" collapsed="false">
      <c r="A471" s="495" t="s">
        <v>295</v>
      </c>
      <c r="B471" s="495"/>
      <c r="C471" s="496" t="s">
        <v>2277</v>
      </c>
      <c r="D471" s="497" t="n">
        <v>2070805</v>
      </c>
      <c r="E471" s="498"/>
      <c r="F471" s="499"/>
      <c r="G471" s="500"/>
      <c r="H471" s="500"/>
    </row>
    <row r="472" customFormat="false" ht="19.5" hidden="false" customHeight="true" outlineLevel="0" collapsed="false">
      <c r="A472" s="495" t="s">
        <v>295</v>
      </c>
      <c r="B472" s="495"/>
      <c r="C472" s="496" t="s">
        <v>2278</v>
      </c>
      <c r="D472" s="497" t="s">
        <v>2253</v>
      </c>
      <c r="E472" s="498"/>
      <c r="F472" s="499"/>
      <c r="G472" s="500"/>
      <c r="H472" s="500"/>
    </row>
    <row r="473" customFormat="false" ht="19.5" hidden="false" customHeight="true" outlineLevel="0" collapsed="false">
      <c r="A473" s="495" t="s">
        <v>295</v>
      </c>
      <c r="B473" s="495"/>
      <c r="C473" s="496" t="s">
        <v>2279</v>
      </c>
      <c r="D473" s="497" t="s">
        <v>2253</v>
      </c>
      <c r="E473" s="498"/>
      <c r="F473" s="499"/>
      <c r="G473" s="500"/>
      <c r="H473" s="500"/>
    </row>
    <row r="474" s="494" customFormat="true" ht="19.5" hidden="false" customHeight="true" outlineLevel="0" collapsed="false">
      <c r="A474" s="491" t="s">
        <v>311</v>
      </c>
      <c r="B474" s="491"/>
      <c r="C474" s="491" t="s">
        <v>258</v>
      </c>
      <c r="D474" s="497"/>
      <c r="E474" s="501"/>
      <c r="F474" s="493" t="n">
        <f aca="false">SUM(F475,F478)</f>
        <v>54.4</v>
      </c>
      <c r="G474" s="493" t="n">
        <f aca="false">SUM(G475,G478)</f>
        <v>0</v>
      </c>
      <c r="H474" s="493" t="n">
        <f aca="false">SUM(H475,H478)</f>
        <v>0</v>
      </c>
    </row>
    <row r="475" s="494" customFormat="true" ht="19.5" hidden="false" customHeight="true" outlineLevel="0" collapsed="false">
      <c r="A475" s="491" t="s">
        <v>311</v>
      </c>
      <c r="B475" s="491"/>
      <c r="C475" s="491" t="s">
        <v>918</v>
      </c>
      <c r="D475" s="492"/>
      <c r="E475" s="501"/>
      <c r="F475" s="493" t="n">
        <f aca="false">SUM(F476:F477)</f>
        <v>4.4</v>
      </c>
      <c r="G475" s="493" t="n">
        <f aca="false">SUM(G476:G477)</f>
        <v>0</v>
      </c>
      <c r="H475" s="493" t="n">
        <f aca="false">SUM(H476:H477)</f>
        <v>0</v>
      </c>
    </row>
    <row r="476" customFormat="false" ht="19.5" hidden="false" customHeight="true" outlineLevel="0" collapsed="false">
      <c r="A476" s="495" t="s">
        <v>311</v>
      </c>
      <c r="B476" s="495"/>
      <c r="C476" s="496" t="s">
        <v>2280</v>
      </c>
      <c r="D476" s="497" t="n">
        <v>2070304</v>
      </c>
      <c r="E476" s="498"/>
      <c r="F476" s="499"/>
      <c r="G476" s="500"/>
      <c r="H476" s="500"/>
    </row>
    <row r="477" s="541" customFormat="true" ht="19.5" hidden="false" customHeight="true" outlineLevel="0" collapsed="false">
      <c r="A477" s="536" t="s">
        <v>311</v>
      </c>
      <c r="B477" s="536"/>
      <c r="C477" s="537" t="s">
        <v>1996</v>
      </c>
      <c r="D477" s="554"/>
      <c r="E477" s="540"/>
      <c r="F477" s="540" t="n">
        <v>4.4</v>
      </c>
    </row>
    <row r="478" s="494" customFormat="true" ht="19.5" hidden="false" customHeight="true" outlineLevel="0" collapsed="false">
      <c r="A478" s="491" t="s">
        <v>311</v>
      </c>
      <c r="B478" s="491"/>
      <c r="C478" s="491" t="s">
        <v>1085</v>
      </c>
      <c r="D478" s="492"/>
      <c r="E478" s="501"/>
      <c r="F478" s="493" t="n">
        <f aca="false">SUM(F479:F480)</f>
        <v>50</v>
      </c>
      <c r="G478" s="493" t="n">
        <f aca="false">SUM(G479:G480)</f>
        <v>0</v>
      </c>
      <c r="H478" s="493" t="n">
        <f aca="false">SUM(H479:H480)</f>
        <v>0</v>
      </c>
    </row>
    <row r="479" customFormat="false" ht="19.5" hidden="false" customHeight="true" outlineLevel="0" collapsed="false">
      <c r="A479" s="495" t="s">
        <v>311</v>
      </c>
      <c r="B479" s="495"/>
      <c r="C479" s="496" t="s">
        <v>2281</v>
      </c>
      <c r="D479" s="497" t="n">
        <v>2070307</v>
      </c>
      <c r="E479" s="498"/>
      <c r="F479" s="499" t="n">
        <v>50</v>
      </c>
      <c r="G479" s="500"/>
      <c r="H479" s="500"/>
    </row>
    <row r="480" customFormat="false" ht="19.5" hidden="false" customHeight="true" outlineLevel="0" collapsed="false">
      <c r="A480" s="495" t="s">
        <v>311</v>
      </c>
      <c r="B480" s="495"/>
      <c r="C480" s="496" t="s">
        <v>2282</v>
      </c>
      <c r="D480" s="497" t="n">
        <v>2070399</v>
      </c>
      <c r="E480" s="498"/>
      <c r="F480" s="499"/>
      <c r="G480" s="500"/>
      <c r="H480" s="500"/>
    </row>
    <row r="481" s="494" customFormat="true" ht="19.5" hidden="false" customHeight="true" outlineLevel="0" collapsed="false">
      <c r="A481" s="491" t="s">
        <v>2283</v>
      </c>
      <c r="B481" s="491"/>
      <c r="C481" s="491" t="s">
        <v>258</v>
      </c>
      <c r="D481" s="497"/>
      <c r="E481" s="501"/>
      <c r="F481" s="493" t="n">
        <f aca="false">SUM(F482,F489,F490)</f>
        <v>6800.34</v>
      </c>
      <c r="G481" s="493" t="n">
        <f aca="false">SUM(G482,G489,G490)</f>
        <v>0</v>
      </c>
      <c r="H481" s="493" t="n">
        <f aca="false">SUM(H482,H489,H490)</f>
        <v>0</v>
      </c>
    </row>
    <row r="482" s="494" customFormat="true" ht="19.5" hidden="false" customHeight="true" outlineLevel="0" collapsed="false">
      <c r="A482" s="491" t="s">
        <v>2283</v>
      </c>
      <c r="B482" s="491"/>
      <c r="C482" s="491" t="s">
        <v>918</v>
      </c>
      <c r="D482" s="492"/>
      <c r="E482" s="501"/>
      <c r="F482" s="493" t="n">
        <f aca="false">SUM(F483:F488)</f>
        <v>890.49</v>
      </c>
      <c r="G482" s="493" t="n">
        <f aca="false">SUM(G483:G488)</f>
        <v>0</v>
      </c>
      <c r="H482" s="493" t="n">
        <f aca="false">SUM(H483:H488)</f>
        <v>0</v>
      </c>
    </row>
    <row r="483" s="518" customFormat="true" ht="19.5" hidden="false" customHeight="true" outlineLevel="0" collapsed="false">
      <c r="A483" s="514" t="s">
        <v>2283</v>
      </c>
      <c r="B483" s="514"/>
      <c r="C483" s="515" t="s">
        <v>1984</v>
      </c>
      <c r="D483" s="497" t="n">
        <v>2100101</v>
      </c>
      <c r="E483" s="516"/>
      <c r="F483" s="517" t="n">
        <v>453.49</v>
      </c>
      <c r="G483" s="517"/>
      <c r="H483" s="517"/>
    </row>
    <row r="484" s="558" customFormat="true" ht="19.5" hidden="false" customHeight="true" outlineLevel="0" collapsed="false">
      <c r="A484" s="555" t="s">
        <v>2283</v>
      </c>
      <c r="B484" s="555"/>
      <c r="C484" s="556" t="s">
        <v>2765</v>
      </c>
      <c r="D484" s="548" t="n">
        <v>2100101</v>
      </c>
      <c r="E484" s="557" t="n">
        <v>352</v>
      </c>
      <c r="F484" s="557" t="n">
        <v>342</v>
      </c>
      <c r="G484" s="557"/>
    </row>
    <row r="485" s="546" customFormat="true" ht="19.5" hidden="false" customHeight="true" outlineLevel="0" collapsed="false">
      <c r="A485" s="542" t="s">
        <v>2283</v>
      </c>
      <c r="B485" s="542"/>
      <c r="C485" s="543" t="s">
        <v>2785</v>
      </c>
      <c r="D485" s="544" t="n">
        <v>2100403</v>
      </c>
      <c r="E485" s="545"/>
      <c r="F485" s="545" t="n">
        <v>60</v>
      </c>
      <c r="G485" s="545"/>
    </row>
    <row r="486" s="552" customFormat="true" ht="19.5" hidden="false" customHeight="true" outlineLevel="0" collapsed="false">
      <c r="A486" s="549" t="s">
        <v>2283</v>
      </c>
      <c r="B486" s="549"/>
      <c r="C486" s="550" t="s">
        <v>2786</v>
      </c>
      <c r="D486" s="548"/>
      <c r="E486" s="551" t="n">
        <v>35</v>
      </c>
      <c r="F486" s="551" t="n">
        <v>35</v>
      </c>
      <c r="G486" s="551"/>
    </row>
    <row r="487" customFormat="false" ht="19.5" hidden="false" customHeight="true" outlineLevel="0" collapsed="false">
      <c r="A487" s="495" t="s">
        <v>2283</v>
      </c>
      <c r="B487" s="495"/>
      <c r="C487" s="496" t="s">
        <v>2103</v>
      </c>
      <c r="D487" s="497" t="n">
        <v>2080501</v>
      </c>
      <c r="E487" s="498"/>
      <c r="F487" s="499"/>
      <c r="G487" s="500"/>
      <c r="H487" s="500"/>
    </row>
    <row r="488" customFormat="false" ht="19.5" hidden="false" customHeight="true" outlineLevel="0" collapsed="false">
      <c r="A488" s="495" t="s">
        <v>2283</v>
      </c>
      <c r="B488" s="495"/>
      <c r="C488" s="496" t="s">
        <v>2104</v>
      </c>
      <c r="D488" s="497" t="n">
        <v>2100101</v>
      </c>
      <c r="E488" s="498"/>
      <c r="F488" s="499"/>
      <c r="G488" s="500"/>
      <c r="H488" s="500"/>
    </row>
    <row r="489" s="529" customFormat="true" ht="19.5" hidden="false" customHeight="true" outlineLevel="0" collapsed="false">
      <c r="A489" s="525" t="s">
        <v>2283</v>
      </c>
      <c r="B489" s="525" t="s">
        <v>2743</v>
      </c>
      <c r="C489" s="525" t="s">
        <v>921</v>
      </c>
      <c r="D489" s="492" t="n">
        <v>2100101</v>
      </c>
      <c r="E489" s="526"/>
      <c r="F489" s="527" t="n">
        <v>23.63</v>
      </c>
      <c r="G489" s="528"/>
      <c r="H489" s="528"/>
    </row>
    <row r="490" s="494" customFormat="true" ht="19.5" hidden="false" customHeight="true" outlineLevel="0" collapsed="false">
      <c r="A490" s="491" t="s">
        <v>2283</v>
      </c>
      <c r="B490" s="491"/>
      <c r="C490" s="491" t="s">
        <v>922</v>
      </c>
      <c r="D490" s="492"/>
      <c r="E490" s="501"/>
      <c r="F490" s="493" t="n">
        <f aca="false">SUM(F491:F544)</f>
        <v>5886.22</v>
      </c>
      <c r="G490" s="493" t="n">
        <f aca="false">SUM(G491:G544)</f>
        <v>0</v>
      </c>
      <c r="H490" s="493" t="n">
        <f aca="false">SUM(H491:H544)</f>
        <v>0</v>
      </c>
    </row>
    <row r="491" customFormat="false" ht="19.5" hidden="false" customHeight="true" outlineLevel="0" collapsed="false">
      <c r="A491" s="495" t="s">
        <v>2283</v>
      </c>
      <c r="B491" s="495"/>
      <c r="C491" s="496" t="s">
        <v>2286</v>
      </c>
      <c r="D491" s="497" t="n">
        <v>2100399</v>
      </c>
      <c r="E491" s="498" t="n">
        <v>287</v>
      </c>
      <c r="F491" s="499" t="n">
        <v>292</v>
      </c>
      <c r="G491" s="500"/>
      <c r="H491" s="500"/>
    </row>
    <row r="492" customFormat="false" ht="19.5" hidden="false" customHeight="true" outlineLevel="0" collapsed="false">
      <c r="A492" s="495" t="s">
        <v>2283</v>
      </c>
      <c r="B492" s="495"/>
      <c r="C492" s="496" t="s">
        <v>2287</v>
      </c>
      <c r="D492" s="497" t="n">
        <v>2100399</v>
      </c>
      <c r="E492" s="498"/>
      <c r="F492" s="499" t="n">
        <v>220</v>
      </c>
      <c r="G492" s="500"/>
      <c r="H492" s="500"/>
    </row>
    <row r="493" customFormat="false" ht="19.5" hidden="false" customHeight="true" outlineLevel="0" collapsed="false">
      <c r="A493" s="495" t="s">
        <v>2283</v>
      </c>
      <c r="B493" s="495"/>
      <c r="C493" s="496" t="s">
        <v>2288</v>
      </c>
      <c r="D493" s="497"/>
      <c r="E493" s="498" t="n">
        <v>55.16</v>
      </c>
      <c r="F493" s="499" t="n">
        <v>38.12</v>
      </c>
      <c r="G493" s="500"/>
      <c r="H493" s="500"/>
    </row>
    <row r="494" customFormat="false" ht="19.5" hidden="false" customHeight="true" outlineLevel="0" collapsed="false">
      <c r="A494" s="495" t="s">
        <v>2283</v>
      </c>
      <c r="B494" s="495"/>
      <c r="C494" s="496" t="s">
        <v>2289</v>
      </c>
      <c r="D494" s="497" t="n">
        <v>2100399</v>
      </c>
      <c r="E494" s="498"/>
      <c r="F494" s="499"/>
      <c r="G494" s="500"/>
      <c r="H494" s="500"/>
    </row>
    <row r="495" customFormat="false" ht="19.5" hidden="false" customHeight="true" outlineLevel="0" collapsed="false">
      <c r="A495" s="495" t="s">
        <v>2283</v>
      </c>
      <c r="B495" s="495"/>
      <c r="C495" s="496" t="s">
        <v>2290</v>
      </c>
      <c r="D495" s="497"/>
      <c r="E495" s="498" t="n">
        <v>34</v>
      </c>
      <c r="F495" s="499" t="n">
        <v>31</v>
      </c>
      <c r="G495" s="500"/>
      <c r="H495" s="500"/>
    </row>
    <row r="496" customFormat="false" ht="19.5" hidden="false" customHeight="true" outlineLevel="0" collapsed="false">
      <c r="A496" s="495" t="s">
        <v>2283</v>
      </c>
      <c r="B496" s="495"/>
      <c r="C496" s="496" t="s">
        <v>2291</v>
      </c>
      <c r="D496" s="561"/>
      <c r="E496" s="498" t="n">
        <v>95</v>
      </c>
      <c r="F496" s="499" t="n">
        <v>175</v>
      </c>
      <c r="G496" s="500"/>
      <c r="H496" s="500"/>
    </row>
    <row r="497" customFormat="false" ht="19.5" hidden="false" customHeight="true" outlineLevel="0" collapsed="false">
      <c r="A497" s="495" t="s">
        <v>2283</v>
      </c>
      <c r="B497" s="495"/>
      <c r="C497" s="496" t="s">
        <v>2292</v>
      </c>
      <c r="D497" s="497" t="n">
        <v>2100408</v>
      </c>
      <c r="E497" s="498"/>
      <c r="F497" s="499"/>
      <c r="G497" s="500"/>
      <c r="H497" s="500"/>
    </row>
    <row r="498" customFormat="false" ht="19.5" hidden="false" customHeight="true" outlineLevel="0" collapsed="false">
      <c r="A498" s="495" t="s">
        <v>2283</v>
      </c>
      <c r="B498" s="495"/>
      <c r="C498" s="496" t="s">
        <v>2293</v>
      </c>
      <c r="D498" s="497"/>
      <c r="E498" s="498" t="n">
        <v>2</v>
      </c>
      <c r="F498" s="499" t="n">
        <v>2</v>
      </c>
      <c r="G498" s="500"/>
      <c r="H498" s="500"/>
    </row>
    <row r="499" customFormat="false" ht="19.5" hidden="false" customHeight="true" outlineLevel="0" collapsed="false">
      <c r="A499" s="495" t="s">
        <v>2283</v>
      </c>
      <c r="B499" s="495"/>
      <c r="C499" s="496" t="s">
        <v>2294</v>
      </c>
      <c r="D499" s="497" t="n">
        <v>2100401</v>
      </c>
      <c r="E499" s="498"/>
      <c r="F499" s="499"/>
      <c r="G499" s="500"/>
      <c r="H499" s="500"/>
    </row>
    <row r="500" customFormat="false" ht="19.5" hidden="false" customHeight="true" outlineLevel="0" collapsed="false">
      <c r="A500" s="495" t="s">
        <v>2283</v>
      </c>
      <c r="B500" s="495"/>
      <c r="C500" s="496" t="s">
        <v>2295</v>
      </c>
      <c r="D500" s="497" t="n">
        <v>2100401</v>
      </c>
      <c r="E500" s="498"/>
      <c r="F500" s="499"/>
      <c r="G500" s="500"/>
      <c r="H500" s="500"/>
    </row>
    <row r="501" customFormat="false" ht="19.5" hidden="false" customHeight="true" outlineLevel="0" collapsed="false">
      <c r="A501" s="495" t="s">
        <v>2283</v>
      </c>
      <c r="B501" s="495"/>
      <c r="C501" s="496" t="s">
        <v>2296</v>
      </c>
      <c r="D501" s="497" t="n">
        <v>2100399</v>
      </c>
      <c r="E501" s="498"/>
      <c r="F501" s="499"/>
      <c r="G501" s="500"/>
      <c r="H501" s="500"/>
    </row>
    <row r="502" customFormat="false" ht="19.5" hidden="false" customHeight="true" outlineLevel="0" collapsed="false">
      <c r="A502" s="495" t="s">
        <v>2283</v>
      </c>
      <c r="B502" s="495"/>
      <c r="C502" s="496" t="s">
        <v>2297</v>
      </c>
      <c r="D502" s="497" t="n">
        <v>2100717</v>
      </c>
      <c r="E502" s="498" t="n">
        <v>17</v>
      </c>
      <c r="F502" s="499" t="n">
        <v>17</v>
      </c>
      <c r="G502" s="500"/>
      <c r="H502" s="500"/>
    </row>
    <row r="503" customFormat="false" ht="19.5" hidden="false" customHeight="true" outlineLevel="0" collapsed="false">
      <c r="A503" s="495" t="s">
        <v>2283</v>
      </c>
      <c r="B503" s="495"/>
      <c r="C503" s="496" t="s">
        <v>2298</v>
      </c>
      <c r="D503" s="497" t="n">
        <v>2100717</v>
      </c>
      <c r="E503" s="498" t="n">
        <v>35</v>
      </c>
      <c r="F503" s="499" t="n">
        <v>35</v>
      </c>
      <c r="G503" s="500"/>
      <c r="H503" s="500"/>
    </row>
    <row r="504" customFormat="false" ht="19.5" hidden="false" customHeight="true" outlineLevel="0" collapsed="false">
      <c r="A504" s="495" t="s">
        <v>2283</v>
      </c>
      <c r="B504" s="495"/>
      <c r="C504" s="496" t="s">
        <v>2299</v>
      </c>
      <c r="D504" s="497" t="n">
        <v>2100717</v>
      </c>
      <c r="E504" s="498" t="n">
        <v>17</v>
      </c>
      <c r="F504" s="499" t="n">
        <v>30</v>
      </c>
      <c r="G504" s="500"/>
      <c r="H504" s="500"/>
    </row>
    <row r="505" s="541" customFormat="true" ht="19.5" hidden="false" customHeight="true" outlineLevel="0" collapsed="false">
      <c r="A505" s="536" t="s">
        <v>2283</v>
      </c>
      <c r="B505" s="536"/>
      <c r="C505" s="537" t="s">
        <v>2300</v>
      </c>
      <c r="D505" s="561" t="n">
        <v>2100717</v>
      </c>
      <c r="E505" s="538" t="n">
        <v>59</v>
      </c>
      <c r="F505" s="539" t="n">
        <v>130</v>
      </c>
      <c r="G505" s="540"/>
      <c r="H505" s="540"/>
    </row>
    <row r="506" s="541" customFormat="true" ht="19.5" hidden="false" customHeight="true" outlineLevel="0" collapsed="false">
      <c r="A506" s="536" t="s">
        <v>2283</v>
      </c>
      <c r="B506" s="536"/>
      <c r="C506" s="537" t="s">
        <v>2301</v>
      </c>
      <c r="D506" s="561" t="n">
        <v>2100717</v>
      </c>
      <c r="E506" s="538" t="n">
        <v>100</v>
      </c>
      <c r="F506" s="539" t="n">
        <v>110</v>
      </c>
      <c r="G506" s="540"/>
      <c r="H506" s="540"/>
    </row>
    <row r="507" customFormat="false" ht="19.5" hidden="false" customHeight="true" outlineLevel="0" collapsed="false">
      <c r="A507" s="495" t="s">
        <v>2283</v>
      </c>
      <c r="B507" s="495"/>
      <c r="C507" s="496" t="s">
        <v>2302</v>
      </c>
      <c r="D507" s="497" t="n">
        <v>2100399</v>
      </c>
      <c r="E507" s="498"/>
      <c r="F507" s="499"/>
      <c r="G507" s="500"/>
      <c r="H507" s="500"/>
    </row>
    <row r="508" customFormat="false" ht="19.5" hidden="false" customHeight="true" outlineLevel="0" collapsed="false">
      <c r="A508" s="495" t="s">
        <v>2283</v>
      </c>
      <c r="B508" s="495"/>
      <c r="C508" s="496" t="s">
        <v>2303</v>
      </c>
      <c r="D508" s="497" t="n">
        <v>2100717</v>
      </c>
      <c r="E508" s="498" t="n">
        <v>40</v>
      </c>
      <c r="F508" s="499" t="n">
        <v>40</v>
      </c>
      <c r="G508" s="500"/>
      <c r="H508" s="500"/>
    </row>
    <row r="509" s="541" customFormat="true" ht="19.5" hidden="false" customHeight="true" outlineLevel="0" collapsed="false">
      <c r="A509" s="536" t="s">
        <v>2283</v>
      </c>
      <c r="B509" s="536"/>
      <c r="C509" s="537" t="s">
        <v>2304</v>
      </c>
      <c r="D509" s="561" t="n">
        <v>2100717</v>
      </c>
      <c r="E509" s="538" t="n">
        <v>12</v>
      </c>
      <c r="F509" s="539" t="n">
        <v>12</v>
      </c>
      <c r="G509" s="540"/>
      <c r="H509" s="540"/>
    </row>
    <row r="510" customFormat="false" ht="19.5" hidden="false" customHeight="true" outlineLevel="0" collapsed="false">
      <c r="A510" s="495" t="s">
        <v>2283</v>
      </c>
      <c r="B510" s="495"/>
      <c r="C510" s="503" t="s">
        <v>2305</v>
      </c>
      <c r="D510" s="497" t="n">
        <v>2100717</v>
      </c>
      <c r="E510" s="498" t="n">
        <v>27</v>
      </c>
      <c r="F510" s="499" t="n">
        <v>30</v>
      </c>
      <c r="G510" s="500"/>
      <c r="H510" s="500"/>
    </row>
    <row r="511" customFormat="false" ht="19.5" hidden="false" customHeight="true" outlineLevel="0" collapsed="false">
      <c r="A511" s="495" t="s">
        <v>2283</v>
      </c>
      <c r="B511" s="495"/>
      <c r="C511" s="496" t="s">
        <v>2306</v>
      </c>
      <c r="D511" s="497" t="n">
        <v>2100717</v>
      </c>
      <c r="E511" s="498"/>
      <c r="F511" s="499"/>
      <c r="G511" s="500"/>
      <c r="H511" s="500"/>
    </row>
    <row r="512" customFormat="false" ht="19.5" hidden="false" customHeight="true" outlineLevel="0" collapsed="false">
      <c r="A512" s="495" t="s">
        <v>2283</v>
      </c>
      <c r="B512" s="495"/>
      <c r="C512" s="496" t="s">
        <v>2307</v>
      </c>
      <c r="D512" s="497" t="n">
        <v>2100302</v>
      </c>
      <c r="E512" s="498"/>
      <c r="F512" s="499"/>
      <c r="G512" s="500"/>
      <c r="H512" s="500"/>
    </row>
    <row r="513" customFormat="false" ht="19.5" hidden="false" customHeight="true" outlineLevel="0" collapsed="false">
      <c r="A513" s="495" t="s">
        <v>2283</v>
      </c>
      <c r="B513" s="495"/>
      <c r="C513" s="496" t="s">
        <v>2308</v>
      </c>
      <c r="D513" s="497" t="n">
        <v>2100302</v>
      </c>
      <c r="E513" s="498"/>
      <c r="F513" s="499"/>
      <c r="G513" s="500"/>
      <c r="H513" s="500"/>
    </row>
    <row r="514" customFormat="false" ht="19.5" hidden="false" customHeight="true" outlineLevel="0" collapsed="false">
      <c r="A514" s="495" t="s">
        <v>2283</v>
      </c>
      <c r="B514" s="495"/>
      <c r="C514" s="496" t="s">
        <v>2309</v>
      </c>
      <c r="D514" s="497" t="n">
        <v>2100408</v>
      </c>
      <c r="E514" s="498" t="n">
        <v>29</v>
      </c>
      <c r="F514" s="499" t="n">
        <v>29</v>
      </c>
      <c r="G514" s="500"/>
      <c r="H514" s="500"/>
    </row>
    <row r="515" customFormat="false" ht="19.5" hidden="false" customHeight="true" outlineLevel="0" collapsed="false">
      <c r="A515" s="495" t="s">
        <v>2283</v>
      </c>
      <c r="B515" s="495"/>
      <c r="C515" s="496" t="s">
        <v>2310</v>
      </c>
      <c r="D515" s="497" t="n">
        <v>2100399</v>
      </c>
      <c r="E515" s="498" t="n">
        <v>184</v>
      </c>
      <c r="F515" s="499" t="n">
        <v>184</v>
      </c>
      <c r="G515" s="500"/>
      <c r="H515" s="500"/>
    </row>
    <row r="516" customFormat="false" ht="19.5" hidden="false" customHeight="true" outlineLevel="0" collapsed="false">
      <c r="A516" s="495" t="s">
        <v>2283</v>
      </c>
      <c r="B516" s="495"/>
      <c r="C516" s="496" t="s">
        <v>2311</v>
      </c>
      <c r="D516" s="497" t="n">
        <v>2100201</v>
      </c>
      <c r="E516" s="498" t="n">
        <v>1230</v>
      </c>
      <c r="F516" s="499" t="n">
        <v>2230</v>
      </c>
      <c r="G516" s="500"/>
      <c r="H516" s="500"/>
    </row>
    <row r="517" customFormat="false" ht="19.5" hidden="false" customHeight="true" outlineLevel="0" collapsed="false">
      <c r="A517" s="495" t="s">
        <v>2283</v>
      </c>
      <c r="B517" s="495"/>
      <c r="C517" s="496" t="s">
        <v>2312</v>
      </c>
      <c r="D517" s="497" t="n">
        <v>2100408</v>
      </c>
      <c r="E517" s="498" t="n">
        <v>460</v>
      </c>
      <c r="F517" s="499" t="n">
        <v>521</v>
      </c>
      <c r="G517" s="500"/>
      <c r="H517" s="500"/>
    </row>
    <row r="518" customFormat="false" ht="19.5" hidden="false" customHeight="true" outlineLevel="0" collapsed="false">
      <c r="A518" s="495" t="s">
        <v>2283</v>
      </c>
      <c r="B518" s="495"/>
      <c r="C518" s="496" t="s">
        <v>2313</v>
      </c>
      <c r="D518" s="497" t="n">
        <v>2100201</v>
      </c>
      <c r="E518" s="498" t="n">
        <v>940</v>
      </c>
      <c r="F518" s="499" t="n">
        <v>1300</v>
      </c>
      <c r="G518" s="500"/>
      <c r="H518" s="500"/>
    </row>
    <row r="519" customFormat="false" ht="19.5" hidden="false" customHeight="true" outlineLevel="0" collapsed="false">
      <c r="A519" s="495" t="s">
        <v>2283</v>
      </c>
      <c r="B519" s="495"/>
      <c r="C519" s="496" t="s">
        <v>2314</v>
      </c>
      <c r="D519" s="497" t="n">
        <v>2100201</v>
      </c>
      <c r="E519" s="498" t="n">
        <v>60</v>
      </c>
      <c r="F519" s="499" t="n">
        <v>150</v>
      </c>
      <c r="G519" s="500"/>
      <c r="H519" s="500"/>
    </row>
    <row r="520" customFormat="false" ht="19.5" hidden="false" customHeight="true" outlineLevel="0" collapsed="false">
      <c r="A520" s="495" t="s">
        <v>2283</v>
      </c>
      <c r="B520" s="495"/>
      <c r="C520" s="496" t="s">
        <v>2315</v>
      </c>
      <c r="D520" s="497" t="n">
        <v>2100201</v>
      </c>
      <c r="E520" s="498" t="n">
        <v>258</v>
      </c>
      <c r="F520" s="499" t="n">
        <v>198.1</v>
      </c>
      <c r="G520" s="500"/>
      <c r="H520" s="500"/>
    </row>
    <row r="521" customFormat="false" ht="19.5" hidden="false" customHeight="true" outlineLevel="0" collapsed="false">
      <c r="A521" s="495" t="s">
        <v>2283</v>
      </c>
      <c r="B521" s="495"/>
      <c r="C521" s="496" t="s">
        <v>2316</v>
      </c>
      <c r="D521" s="497" t="n">
        <v>2100408</v>
      </c>
      <c r="E521" s="498" t="n">
        <v>50</v>
      </c>
      <c r="F521" s="499" t="n">
        <v>100</v>
      </c>
      <c r="G521" s="500"/>
      <c r="H521" s="500"/>
    </row>
    <row r="522" customFormat="false" ht="19.5" hidden="false" customHeight="true" outlineLevel="0" collapsed="false">
      <c r="A522" s="495" t="s">
        <v>2283</v>
      </c>
      <c r="B522" s="495"/>
      <c r="C522" s="496" t="s">
        <v>2317</v>
      </c>
      <c r="D522" s="497" t="n">
        <v>2100717</v>
      </c>
      <c r="E522" s="498"/>
      <c r="F522" s="499"/>
      <c r="G522" s="500"/>
      <c r="H522" s="500"/>
    </row>
    <row r="523" customFormat="false" ht="19.5" hidden="false" customHeight="true" outlineLevel="0" collapsed="false">
      <c r="A523" s="495" t="s">
        <v>2283</v>
      </c>
      <c r="B523" s="495"/>
      <c r="C523" s="496" t="s">
        <v>2318</v>
      </c>
      <c r="D523" s="497" t="s">
        <v>2319</v>
      </c>
      <c r="E523" s="498"/>
      <c r="F523" s="499"/>
      <c r="G523" s="500"/>
      <c r="H523" s="500"/>
    </row>
    <row r="524" customFormat="false" ht="19.5" hidden="false" customHeight="true" outlineLevel="0" collapsed="false">
      <c r="A524" s="495" t="s">
        <v>2283</v>
      </c>
      <c r="B524" s="495"/>
      <c r="C524" s="496" t="s">
        <v>2320</v>
      </c>
      <c r="D524" s="497" t="s">
        <v>2319</v>
      </c>
      <c r="E524" s="498"/>
      <c r="F524" s="499"/>
      <c r="G524" s="500"/>
      <c r="H524" s="500"/>
    </row>
    <row r="525" customFormat="false" ht="19.5" hidden="false" customHeight="true" outlineLevel="0" collapsed="false">
      <c r="A525" s="495" t="s">
        <v>2283</v>
      </c>
      <c r="B525" s="495"/>
      <c r="C525" s="496" t="s">
        <v>2321</v>
      </c>
      <c r="D525" s="497" t="s">
        <v>2319</v>
      </c>
      <c r="E525" s="498" t="n">
        <v>12</v>
      </c>
      <c r="F525" s="499" t="n">
        <v>12</v>
      </c>
      <c r="G525" s="500"/>
      <c r="H525" s="500"/>
    </row>
    <row r="526" customFormat="false" ht="19.5" hidden="false" customHeight="true" outlineLevel="0" collapsed="false">
      <c r="A526" s="495" t="s">
        <v>2283</v>
      </c>
      <c r="B526" s="495"/>
      <c r="C526" s="496" t="s">
        <v>2322</v>
      </c>
      <c r="D526" s="497" t="s">
        <v>2319</v>
      </c>
      <c r="E526" s="498"/>
      <c r="F526" s="499"/>
      <c r="G526" s="500"/>
      <c r="H526" s="500"/>
    </row>
    <row r="527" customFormat="false" ht="19.5" hidden="false" customHeight="true" outlineLevel="0" collapsed="false">
      <c r="A527" s="495" t="s">
        <v>2283</v>
      </c>
      <c r="B527" s="495"/>
      <c r="C527" s="496" t="s">
        <v>2323</v>
      </c>
      <c r="D527" s="497" t="s">
        <v>2319</v>
      </c>
      <c r="E527" s="498"/>
      <c r="F527" s="499"/>
      <c r="G527" s="500"/>
      <c r="H527" s="500"/>
    </row>
    <row r="528" customFormat="false" ht="19.5" hidden="false" customHeight="true" outlineLevel="0" collapsed="false">
      <c r="A528" s="495" t="s">
        <v>2283</v>
      </c>
      <c r="B528" s="495"/>
      <c r="C528" s="496" t="s">
        <v>2324</v>
      </c>
      <c r="D528" s="497" t="s">
        <v>2319</v>
      </c>
      <c r="E528" s="498"/>
      <c r="F528" s="499"/>
      <c r="G528" s="500"/>
      <c r="H528" s="500"/>
    </row>
    <row r="529" customFormat="false" ht="19.5" hidden="false" customHeight="true" outlineLevel="0" collapsed="false">
      <c r="A529" s="495" t="s">
        <v>2283</v>
      </c>
      <c r="B529" s="495"/>
      <c r="C529" s="496" t="s">
        <v>2325</v>
      </c>
      <c r="D529" s="497" t="s">
        <v>2319</v>
      </c>
      <c r="E529" s="498"/>
      <c r="F529" s="499"/>
      <c r="G529" s="500"/>
      <c r="H529" s="500"/>
    </row>
    <row r="530" customFormat="false" ht="19.5" hidden="false" customHeight="true" outlineLevel="0" collapsed="false">
      <c r="A530" s="495" t="s">
        <v>2283</v>
      </c>
      <c r="B530" s="495"/>
      <c r="C530" s="496" t="s">
        <v>2326</v>
      </c>
      <c r="D530" s="497" t="s">
        <v>2319</v>
      </c>
      <c r="E530" s="498"/>
      <c r="F530" s="499"/>
      <c r="G530" s="500"/>
      <c r="H530" s="500"/>
    </row>
    <row r="531" customFormat="false" ht="19.5" hidden="false" customHeight="true" outlineLevel="0" collapsed="false">
      <c r="A531" s="495" t="s">
        <v>2283</v>
      </c>
      <c r="B531" s="495"/>
      <c r="C531" s="496" t="s">
        <v>2327</v>
      </c>
      <c r="D531" s="497" t="s">
        <v>2328</v>
      </c>
      <c r="E531" s="498"/>
      <c r="F531" s="499"/>
      <c r="G531" s="500"/>
      <c r="H531" s="500"/>
    </row>
    <row r="532" customFormat="false" ht="19.5" hidden="false" customHeight="true" outlineLevel="0" collapsed="false">
      <c r="A532" s="495" t="s">
        <v>2283</v>
      </c>
      <c r="B532" s="495"/>
      <c r="C532" s="496" t="s">
        <v>2329</v>
      </c>
      <c r="D532" s="497" t="s">
        <v>2330</v>
      </c>
      <c r="E532" s="498"/>
      <c r="F532" s="499"/>
      <c r="G532" s="500"/>
      <c r="H532" s="500"/>
    </row>
    <row r="533" customFormat="false" ht="19.5" hidden="false" customHeight="true" outlineLevel="0" collapsed="false">
      <c r="A533" s="495" t="s">
        <v>2283</v>
      </c>
      <c r="B533" s="495"/>
      <c r="C533" s="496" t="s">
        <v>2331</v>
      </c>
      <c r="D533" s="497" t="s">
        <v>2332</v>
      </c>
      <c r="E533" s="498"/>
      <c r="F533" s="499"/>
      <c r="G533" s="500"/>
      <c r="H533" s="500"/>
    </row>
    <row r="534" customFormat="false" ht="19.5" hidden="false" customHeight="true" outlineLevel="0" collapsed="false">
      <c r="A534" s="495" t="s">
        <v>2283</v>
      </c>
      <c r="B534" s="495"/>
      <c r="C534" s="496" t="s">
        <v>2333</v>
      </c>
      <c r="D534" s="497" t="s">
        <v>2332</v>
      </c>
      <c r="E534" s="498"/>
      <c r="F534" s="499"/>
      <c r="G534" s="500"/>
      <c r="H534" s="500"/>
    </row>
    <row r="535" customFormat="false" ht="19.5" hidden="false" customHeight="true" outlineLevel="0" collapsed="false">
      <c r="A535" s="495" t="s">
        <v>2283</v>
      </c>
      <c r="B535" s="495"/>
      <c r="C535" s="496" t="s">
        <v>2334</v>
      </c>
      <c r="D535" s="497" t="s">
        <v>2335</v>
      </c>
      <c r="E535" s="498"/>
      <c r="F535" s="499"/>
      <c r="G535" s="500"/>
      <c r="H535" s="500"/>
    </row>
    <row r="536" customFormat="false" ht="19.5" hidden="false" customHeight="true" outlineLevel="0" collapsed="false">
      <c r="A536" s="495" t="s">
        <v>2283</v>
      </c>
      <c r="B536" s="495"/>
      <c r="C536" s="496" t="s">
        <v>2336</v>
      </c>
      <c r="D536" s="497" t="s">
        <v>2337</v>
      </c>
      <c r="E536" s="498"/>
      <c r="F536" s="499"/>
      <c r="G536" s="500"/>
      <c r="H536" s="500"/>
    </row>
    <row r="537" customFormat="false" ht="19.5" hidden="false" customHeight="true" outlineLevel="0" collapsed="false">
      <c r="A537" s="495" t="s">
        <v>2283</v>
      </c>
      <c r="B537" s="495"/>
      <c r="C537" s="496" t="s">
        <v>2338</v>
      </c>
      <c r="D537" s="497" t="s">
        <v>2339</v>
      </c>
      <c r="E537" s="498"/>
      <c r="F537" s="499"/>
      <c r="G537" s="500"/>
      <c r="H537" s="500"/>
    </row>
    <row r="538" customFormat="false" ht="19.5" hidden="false" customHeight="true" outlineLevel="0" collapsed="false">
      <c r="A538" s="495" t="s">
        <v>2283</v>
      </c>
      <c r="B538" s="495"/>
      <c r="C538" s="496" t="s">
        <v>2340</v>
      </c>
      <c r="D538" s="497" t="s">
        <v>2339</v>
      </c>
      <c r="E538" s="498"/>
      <c r="F538" s="499"/>
      <c r="G538" s="500"/>
      <c r="H538" s="500"/>
    </row>
    <row r="539" customFormat="false" ht="19.5" hidden="false" customHeight="true" outlineLevel="0" collapsed="false">
      <c r="A539" s="495" t="s">
        <v>2283</v>
      </c>
      <c r="B539" s="495"/>
      <c r="C539" s="496" t="s">
        <v>2341</v>
      </c>
      <c r="D539" s="497" t="s">
        <v>2319</v>
      </c>
      <c r="E539" s="498"/>
      <c r="F539" s="499"/>
      <c r="G539" s="500"/>
      <c r="H539" s="500"/>
    </row>
    <row r="540" customFormat="false" ht="19.5" hidden="false" customHeight="true" outlineLevel="0" collapsed="false">
      <c r="A540" s="495" t="s">
        <v>2283</v>
      </c>
      <c r="B540" s="495"/>
      <c r="C540" s="496" t="s">
        <v>2342</v>
      </c>
      <c r="D540" s="497" t="s">
        <v>2332</v>
      </c>
      <c r="E540" s="498"/>
      <c r="F540" s="499"/>
      <c r="G540" s="500"/>
      <c r="H540" s="500"/>
    </row>
    <row r="541" customFormat="false" ht="19.5" hidden="false" customHeight="true" outlineLevel="0" collapsed="false">
      <c r="A541" s="495" t="s">
        <v>2283</v>
      </c>
      <c r="B541" s="495"/>
      <c r="C541" s="496" t="s">
        <v>2343</v>
      </c>
      <c r="D541" s="497" t="s">
        <v>2332</v>
      </c>
      <c r="E541" s="498"/>
      <c r="F541" s="499"/>
      <c r="G541" s="500"/>
      <c r="H541" s="500"/>
    </row>
    <row r="542" customFormat="false" ht="19.5" hidden="false" customHeight="true" outlineLevel="0" collapsed="false">
      <c r="A542" s="495" t="s">
        <v>2283</v>
      </c>
      <c r="B542" s="495"/>
      <c r="C542" s="496" t="s">
        <v>2344</v>
      </c>
      <c r="D542" s="497" t="s">
        <v>2345</v>
      </c>
      <c r="E542" s="498"/>
      <c r="F542" s="499"/>
      <c r="G542" s="500"/>
      <c r="H542" s="500"/>
    </row>
    <row r="543" customFormat="false" ht="19.5" hidden="false" customHeight="true" outlineLevel="0" collapsed="false">
      <c r="A543" s="495" t="s">
        <v>2283</v>
      </c>
      <c r="B543" s="495"/>
      <c r="C543" s="496" t="s">
        <v>2346</v>
      </c>
      <c r="D543" s="497" t="s">
        <v>2328</v>
      </c>
      <c r="E543" s="498"/>
      <c r="F543" s="499"/>
      <c r="G543" s="500"/>
      <c r="H543" s="500"/>
    </row>
    <row r="544" customFormat="false" ht="19.5" hidden="false" customHeight="true" outlineLevel="0" collapsed="false">
      <c r="A544" s="495" t="s">
        <v>2283</v>
      </c>
      <c r="B544" s="495"/>
      <c r="C544" s="496" t="s">
        <v>2347</v>
      </c>
      <c r="D544" s="497" t="s">
        <v>2348</v>
      </c>
      <c r="E544" s="498"/>
      <c r="F544" s="499"/>
      <c r="G544" s="500"/>
      <c r="H544" s="500"/>
    </row>
    <row r="545" s="567" customFormat="true" ht="19.5" hidden="false" customHeight="true" outlineLevel="0" collapsed="false">
      <c r="A545" s="564" t="s">
        <v>1128</v>
      </c>
      <c r="B545" s="564"/>
      <c r="C545" s="564" t="s">
        <v>258</v>
      </c>
      <c r="D545" s="561"/>
      <c r="E545" s="565"/>
      <c r="F545" s="566" t="n">
        <f aca="false">SUM(F546,F548)</f>
        <v>5060</v>
      </c>
      <c r="G545" s="566" t="n">
        <f aca="false">SUM(G546,G548)</f>
        <v>0</v>
      </c>
      <c r="H545" s="566" t="n">
        <f aca="false">SUM(H546,H548)</f>
        <v>0</v>
      </c>
    </row>
    <row r="546" s="494" customFormat="true" ht="19.5" hidden="false" customHeight="true" outlineLevel="0" collapsed="false">
      <c r="A546" s="491" t="s">
        <v>1128</v>
      </c>
      <c r="B546" s="491"/>
      <c r="C546" s="491" t="s">
        <v>918</v>
      </c>
      <c r="D546" s="492"/>
      <c r="E546" s="501"/>
      <c r="F546" s="493" t="n">
        <f aca="false">F547</f>
        <v>4310</v>
      </c>
      <c r="G546" s="502" t="n">
        <f aca="false">G547</f>
        <v>0</v>
      </c>
      <c r="H546" s="502"/>
    </row>
    <row r="547" s="558" customFormat="true" ht="19.5" hidden="false" customHeight="true" outlineLevel="0" collapsed="false">
      <c r="A547" s="555" t="s">
        <v>1128</v>
      </c>
      <c r="B547" s="555"/>
      <c r="C547" s="556" t="s">
        <v>2787</v>
      </c>
      <c r="D547" s="548" t="n">
        <v>2100302</v>
      </c>
      <c r="E547" s="557" t="n">
        <v>4310</v>
      </c>
      <c r="F547" s="557" t="n">
        <v>4310</v>
      </c>
      <c r="G547" s="557"/>
    </row>
    <row r="548" s="572" customFormat="true" ht="19.5" hidden="false" customHeight="true" outlineLevel="0" collapsed="false">
      <c r="A548" s="568" t="s">
        <v>1128</v>
      </c>
      <c r="B548" s="568" t="s">
        <v>2743</v>
      </c>
      <c r="C548" s="568" t="s">
        <v>921</v>
      </c>
      <c r="D548" s="569" t="n">
        <v>2100302</v>
      </c>
      <c r="E548" s="570" t="n">
        <v>750</v>
      </c>
      <c r="F548" s="571" t="n">
        <v>750</v>
      </c>
      <c r="G548" s="571"/>
      <c r="H548" s="571"/>
    </row>
    <row r="549" s="494" customFormat="true" ht="19.5" hidden="false" customHeight="true" outlineLevel="0" collapsed="false">
      <c r="A549" s="504" t="s">
        <v>2350</v>
      </c>
      <c r="B549" s="504"/>
      <c r="C549" s="491" t="s">
        <v>258</v>
      </c>
      <c r="D549" s="492"/>
      <c r="E549" s="501"/>
      <c r="F549" s="493" t="e">
        <f aca="false">SUM(F550,,F555)</f>
        <v>#N/A</v>
      </c>
      <c r="G549" s="493" t="e">
        <f aca="false">SUM(G550,,G555)</f>
        <v>#N/A</v>
      </c>
      <c r="H549" s="493" t="e">
        <f aca="false">SUM(H550,,H555)</f>
        <v>#N/A</v>
      </c>
    </row>
    <row r="550" s="494" customFormat="true" ht="19.5" hidden="false" customHeight="true" outlineLevel="0" collapsed="false">
      <c r="A550" s="504" t="s">
        <v>2350</v>
      </c>
      <c r="B550" s="504"/>
      <c r="C550" s="491" t="s">
        <v>918</v>
      </c>
      <c r="D550" s="492"/>
      <c r="E550" s="501"/>
      <c r="F550" s="493" t="n">
        <f aca="false">SUM(F551:F554)</f>
        <v>231.32</v>
      </c>
      <c r="G550" s="502" t="n">
        <f aca="false">SUM(G551:G554)</f>
        <v>6</v>
      </c>
      <c r="H550" s="502"/>
    </row>
    <row r="551" s="518" customFormat="true" ht="19.5" hidden="false" customHeight="true" outlineLevel="0" collapsed="false">
      <c r="A551" s="514" t="s">
        <v>2350</v>
      </c>
      <c r="B551" s="514"/>
      <c r="C551" s="515" t="s">
        <v>1984</v>
      </c>
      <c r="D551" s="547" t="n">
        <v>2100402</v>
      </c>
      <c r="E551" s="517"/>
      <c r="F551" s="517" t="n">
        <v>175.32</v>
      </c>
      <c r="G551" s="517"/>
    </row>
    <row r="552" s="558" customFormat="true" ht="19.5" hidden="false" customHeight="true" outlineLevel="0" collapsed="false">
      <c r="A552" s="555" t="s">
        <v>2350</v>
      </c>
      <c r="B552" s="555"/>
      <c r="C552" s="556" t="s">
        <v>2765</v>
      </c>
      <c r="D552" s="548" t="n">
        <v>2100402</v>
      </c>
      <c r="E552" s="557" t="n">
        <v>46</v>
      </c>
      <c r="F552" s="557" t="n">
        <v>50</v>
      </c>
      <c r="G552" s="557"/>
    </row>
    <row r="553" s="552" customFormat="true" ht="19.5" hidden="false" customHeight="true" outlineLevel="0" collapsed="false">
      <c r="A553" s="573" t="s">
        <v>2350</v>
      </c>
      <c r="B553" s="573"/>
      <c r="C553" s="550" t="s">
        <v>2788</v>
      </c>
      <c r="D553" s="532"/>
      <c r="E553" s="560"/>
      <c r="F553" s="551" t="n">
        <v>6</v>
      </c>
      <c r="G553" s="551" t="n">
        <v>6</v>
      </c>
      <c r="H553" s="551"/>
    </row>
    <row r="554" customFormat="false" ht="19.5" hidden="false" customHeight="true" outlineLevel="0" collapsed="false">
      <c r="A554" s="505" t="s">
        <v>2350</v>
      </c>
      <c r="B554" s="505"/>
      <c r="C554" s="496" t="s">
        <v>2015</v>
      </c>
      <c r="D554" s="497" t="n">
        <v>2080502</v>
      </c>
      <c r="E554" s="498"/>
      <c r="F554" s="499"/>
      <c r="G554" s="500"/>
      <c r="H554" s="500"/>
    </row>
    <row r="555" s="494" customFormat="true" ht="19.5" hidden="false" customHeight="true" outlineLevel="0" collapsed="false">
      <c r="A555" s="504" t="s">
        <v>2350</v>
      </c>
      <c r="B555" s="504"/>
      <c r="C555" s="491" t="s">
        <v>922</v>
      </c>
      <c r="D555" s="492"/>
      <c r="E555" s="501"/>
      <c r="F555" s="493" t="n">
        <f aca="false">F556</f>
        <v>0</v>
      </c>
      <c r="G555" s="502" t="n">
        <f aca="false">G556</f>
        <v>0</v>
      </c>
      <c r="H555" s="502"/>
    </row>
    <row r="556" customFormat="false" ht="19.5" hidden="false" customHeight="true" outlineLevel="0" collapsed="false">
      <c r="A556" s="505" t="s">
        <v>2350</v>
      </c>
      <c r="B556" s="505"/>
      <c r="C556" s="496" t="s">
        <v>2352</v>
      </c>
      <c r="D556" s="497" t="n">
        <v>2100402</v>
      </c>
      <c r="E556" s="498"/>
      <c r="F556" s="499"/>
      <c r="G556" s="500"/>
      <c r="H556" s="500"/>
    </row>
    <row r="557" s="494" customFormat="true" ht="19.5" hidden="false" customHeight="true" outlineLevel="0" collapsed="false">
      <c r="A557" s="491" t="s">
        <v>1134</v>
      </c>
      <c r="B557" s="491"/>
      <c r="C557" s="491" t="s">
        <v>258</v>
      </c>
      <c r="D557" s="497"/>
      <c r="E557" s="501"/>
      <c r="F557" s="493" t="n">
        <f aca="false">SUM(F558,F564)</f>
        <v>415.47</v>
      </c>
      <c r="G557" s="493" t="n">
        <f aca="false">SUM(G558,G564)</f>
        <v>0</v>
      </c>
      <c r="H557" s="493" t="n">
        <f aca="false">SUM(H558,H564)</f>
        <v>0</v>
      </c>
    </row>
    <row r="558" s="494" customFormat="true" ht="19.5" hidden="false" customHeight="true" outlineLevel="0" collapsed="false">
      <c r="A558" s="491" t="s">
        <v>1134</v>
      </c>
      <c r="B558" s="491"/>
      <c r="C558" s="491" t="s">
        <v>918</v>
      </c>
      <c r="D558" s="492"/>
      <c r="E558" s="501"/>
      <c r="F558" s="493" t="n">
        <f aca="false">SUM(F559:F563)</f>
        <v>415.47</v>
      </c>
      <c r="G558" s="502" t="n">
        <f aca="false">SUM(G559:G563)</f>
        <v>0</v>
      </c>
      <c r="H558" s="502"/>
    </row>
    <row r="559" s="518" customFormat="true" ht="19.5" hidden="false" customHeight="true" outlineLevel="0" collapsed="false">
      <c r="A559" s="514" t="s">
        <v>1134</v>
      </c>
      <c r="B559" s="514"/>
      <c r="C559" s="515" t="s">
        <v>1984</v>
      </c>
      <c r="D559" s="547" t="n">
        <v>2100401</v>
      </c>
      <c r="E559" s="517"/>
      <c r="F559" s="517" t="n">
        <v>330.47</v>
      </c>
      <c r="G559" s="517"/>
    </row>
    <row r="560" s="558" customFormat="true" ht="19.5" hidden="false" customHeight="true" outlineLevel="0" collapsed="false">
      <c r="A560" s="555" t="s">
        <v>1134</v>
      </c>
      <c r="B560" s="555"/>
      <c r="C560" s="556" t="s">
        <v>2765</v>
      </c>
      <c r="D560" s="548" t="n">
        <v>2100401</v>
      </c>
      <c r="E560" s="557" t="n">
        <v>87</v>
      </c>
      <c r="F560" s="557" t="n">
        <v>85</v>
      </c>
      <c r="G560" s="557"/>
    </row>
    <row r="561" customFormat="false" ht="19.5" hidden="false" customHeight="true" outlineLevel="0" collapsed="false">
      <c r="A561" s="495" t="s">
        <v>1134</v>
      </c>
      <c r="B561" s="495"/>
      <c r="C561" s="496" t="s">
        <v>1997</v>
      </c>
      <c r="D561" s="497"/>
      <c r="E561" s="498"/>
      <c r="F561" s="499"/>
      <c r="G561" s="500"/>
      <c r="H561" s="500"/>
    </row>
    <row r="562" customFormat="false" ht="19.5" hidden="false" customHeight="true" outlineLevel="0" collapsed="false">
      <c r="A562" s="495" t="s">
        <v>1134</v>
      </c>
      <c r="B562" s="495"/>
      <c r="C562" s="496" t="s">
        <v>2353</v>
      </c>
      <c r="D562" s="497"/>
      <c r="E562" s="498"/>
      <c r="F562" s="499"/>
      <c r="G562" s="500"/>
      <c r="H562" s="500"/>
    </row>
    <row r="563" customFormat="false" ht="19.5" hidden="false" customHeight="true" outlineLevel="0" collapsed="false">
      <c r="A563" s="495" t="s">
        <v>1134</v>
      </c>
      <c r="B563" s="495"/>
      <c r="C563" s="496" t="s">
        <v>2015</v>
      </c>
      <c r="D563" s="497" t="n">
        <v>2080502</v>
      </c>
      <c r="E563" s="498"/>
      <c r="F563" s="499"/>
      <c r="G563" s="500"/>
      <c r="H563" s="500"/>
    </row>
    <row r="564" s="494" customFormat="true" ht="19.5" hidden="false" customHeight="true" outlineLevel="0" collapsed="false">
      <c r="A564" s="491" t="s">
        <v>1134</v>
      </c>
      <c r="B564" s="491"/>
      <c r="C564" s="491" t="s">
        <v>1085</v>
      </c>
      <c r="D564" s="492"/>
      <c r="E564" s="501"/>
      <c r="F564" s="493" t="n">
        <f aca="false">F565</f>
        <v>0</v>
      </c>
      <c r="G564" s="502" t="n">
        <f aca="false">G565</f>
        <v>0</v>
      </c>
      <c r="H564" s="502"/>
    </row>
    <row r="565" customFormat="false" ht="19.5" hidden="false" customHeight="true" outlineLevel="0" collapsed="false">
      <c r="A565" s="495" t="s">
        <v>1134</v>
      </c>
      <c r="B565" s="495"/>
      <c r="C565" s="496" t="s">
        <v>2059</v>
      </c>
      <c r="D565" s="497" t="n">
        <v>2100401</v>
      </c>
      <c r="E565" s="498"/>
      <c r="F565" s="499"/>
      <c r="G565" s="500"/>
      <c r="H565" s="500"/>
    </row>
    <row r="566" s="494" customFormat="true" ht="19.5" hidden="false" customHeight="true" outlineLevel="0" collapsed="false">
      <c r="A566" s="491" t="s">
        <v>1135</v>
      </c>
      <c r="B566" s="491"/>
      <c r="C566" s="491" t="s">
        <v>258</v>
      </c>
      <c r="D566" s="497"/>
      <c r="E566" s="501"/>
      <c r="F566" s="493" t="n">
        <f aca="false">F567</f>
        <v>0</v>
      </c>
      <c r="G566" s="493" t="n">
        <f aca="false">G567</f>
        <v>0</v>
      </c>
      <c r="H566" s="493" t="n">
        <f aca="false">H567</f>
        <v>0</v>
      </c>
    </row>
    <row r="567" s="494" customFormat="true" ht="19.5" hidden="false" customHeight="true" outlineLevel="0" collapsed="false">
      <c r="A567" s="491" t="s">
        <v>1135</v>
      </c>
      <c r="B567" s="491"/>
      <c r="C567" s="491" t="s">
        <v>918</v>
      </c>
      <c r="D567" s="492"/>
      <c r="E567" s="501"/>
      <c r="F567" s="493" t="n">
        <f aca="false">SUM(F568:F569)</f>
        <v>0</v>
      </c>
      <c r="G567" s="502" t="n">
        <f aca="false">SUM(G568:G569)</f>
        <v>0</v>
      </c>
      <c r="H567" s="502"/>
    </row>
    <row r="568" s="578" customFormat="true" ht="19.5" hidden="false" customHeight="true" outlineLevel="0" collapsed="false">
      <c r="A568" s="574" t="s">
        <v>1135</v>
      </c>
      <c r="B568" s="574"/>
      <c r="C568" s="575" t="s">
        <v>2280</v>
      </c>
      <c r="D568" s="547" t="n">
        <v>2100199</v>
      </c>
      <c r="E568" s="576" t="n">
        <v>25</v>
      </c>
      <c r="F568" s="577"/>
      <c r="G568" s="577"/>
    </row>
    <row r="569" customFormat="false" ht="19.5" hidden="false" customHeight="true" outlineLevel="0" collapsed="false">
      <c r="A569" s="495" t="s">
        <v>1135</v>
      </c>
      <c r="B569" s="495"/>
      <c r="C569" s="496" t="s">
        <v>2354</v>
      </c>
      <c r="D569" s="497" t="n">
        <v>2080502</v>
      </c>
      <c r="E569" s="498"/>
      <c r="F569" s="499"/>
      <c r="G569" s="500"/>
      <c r="H569" s="500"/>
    </row>
    <row r="570" s="494" customFormat="true" ht="19.5" hidden="false" customHeight="true" outlineLevel="0" collapsed="false">
      <c r="A570" s="491" t="s">
        <v>1137</v>
      </c>
      <c r="B570" s="491"/>
      <c r="C570" s="491" t="s">
        <v>258</v>
      </c>
      <c r="D570" s="497"/>
      <c r="E570" s="501"/>
      <c r="F570" s="493" t="e">
        <f aca="false">SUM(F571,,F573)</f>
        <v>#N/A</v>
      </c>
      <c r="G570" s="493" t="e">
        <f aca="false">SUM(G571,,G573)</f>
        <v>#N/A</v>
      </c>
      <c r="H570" s="493" t="e">
        <f aca="false">SUM(H571,,H573)</f>
        <v>#N/A</v>
      </c>
    </row>
    <row r="571" s="494" customFormat="true" ht="19.5" hidden="false" customHeight="true" outlineLevel="0" collapsed="false">
      <c r="A571" s="491" t="s">
        <v>1137</v>
      </c>
      <c r="B571" s="491"/>
      <c r="C571" s="491" t="s">
        <v>918</v>
      </c>
      <c r="D571" s="492"/>
      <c r="E571" s="501"/>
      <c r="F571" s="493" t="n">
        <f aca="false">F572</f>
        <v>61</v>
      </c>
      <c r="G571" s="502" t="n">
        <f aca="false">G572</f>
        <v>36</v>
      </c>
      <c r="H571" s="502"/>
    </row>
    <row r="572" s="558" customFormat="true" ht="19.5" hidden="false" customHeight="true" outlineLevel="0" collapsed="false">
      <c r="A572" s="555" t="s">
        <v>1137</v>
      </c>
      <c r="B572" s="555"/>
      <c r="C572" s="556" t="s">
        <v>2789</v>
      </c>
      <c r="D572" s="548" t="n">
        <v>2110304</v>
      </c>
      <c r="E572" s="557" t="n">
        <v>62</v>
      </c>
      <c r="F572" s="557" t="n">
        <v>61</v>
      </c>
      <c r="G572" s="557" t="n">
        <v>36</v>
      </c>
    </row>
    <row r="573" s="494" customFormat="true" ht="19.5" hidden="false" customHeight="true" outlineLevel="0" collapsed="false">
      <c r="A573" s="491" t="s">
        <v>1137</v>
      </c>
      <c r="B573" s="491"/>
      <c r="C573" s="491" t="s">
        <v>922</v>
      </c>
      <c r="D573" s="492"/>
      <c r="E573" s="501"/>
      <c r="F573" s="493" t="n">
        <f aca="false">F574</f>
        <v>0</v>
      </c>
      <c r="G573" s="502" t="n">
        <f aca="false">G574</f>
        <v>0</v>
      </c>
      <c r="H573" s="502" t="n">
        <f aca="false">H574</f>
        <v>0</v>
      </c>
    </row>
    <row r="574" customFormat="false" ht="19.5" hidden="false" customHeight="true" outlineLevel="0" collapsed="false">
      <c r="A574" s="495" t="s">
        <v>1137</v>
      </c>
      <c r="B574" s="495"/>
      <c r="C574" s="496" t="s">
        <v>2355</v>
      </c>
      <c r="D574" s="497" t="n">
        <v>2110304</v>
      </c>
      <c r="E574" s="498"/>
      <c r="F574" s="499"/>
      <c r="G574" s="500"/>
      <c r="H574" s="500"/>
    </row>
    <row r="575" s="494" customFormat="true" ht="19.5" hidden="false" customHeight="true" outlineLevel="0" collapsed="false">
      <c r="A575" s="491" t="s">
        <v>2356</v>
      </c>
      <c r="B575" s="491"/>
      <c r="C575" s="491" t="s">
        <v>258</v>
      </c>
      <c r="D575" s="497"/>
      <c r="E575" s="501"/>
      <c r="F575" s="493" t="n">
        <f aca="false">SUM(F576,F579,F580)</f>
        <v>353.27</v>
      </c>
      <c r="G575" s="493" t="n">
        <f aca="false">SUM(G576,G579,G580)</f>
        <v>35</v>
      </c>
      <c r="H575" s="493" t="n">
        <f aca="false">SUM(H576,H579,H580)</f>
        <v>0</v>
      </c>
    </row>
    <row r="576" s="494" customFormat="true" ht="19.5" hidden="false" customHeight="true" outlineLevel="0" collapsed="false">
      <c r="A576" s="491" t="s">
        <v>2356</v>
      </c>
      <c r="B576" s="491"/>
      <c r="C576" s="491" t="s">
        <v>918</v>
      </c>
      <c r="D576" s="492"/>
      <c r="E576" s="501"/>
      <c r="F576" s="493" t="n">
        <f aca="false">SUM(F577:F578)</f>
        <v>300.87</v>
      </c>
      <c r="G576" s="493" t="n">
        <f aca="false">SUM(G577:G578)</f>
        <v>0</v>
      </c>
      <c r="H576" s="493" t="n">
        <f aca="false">SUM(H577:H578)</f>
        <v>0</v>
      </c>
    </row>
    <row r="577" s="518" customFormat="true" ht="19.5" hidden="false" customHeight="true" outlineLevel="0" collapsed="false">
      <c r="A577" s="514" t="s">
        <v>2356</v>
      </c>
      <c r="B577" s="514"/>
      <c r="C577" s="515" t="s">
        <v>1984</v>
      </c>
      <c r="D577" s="547" t="n">
        <v>2240106</v>
      </c>
      <c r="E577" s="517"/>
      <c r="F577" s="517" t="n">
        <v>300.87</v>
      </c>
      <c r="G577" s="517"/>
    </row>
    <row r="578" customFormat="false" ht="19.5" hidden="false" customHeight="true" outlineLevel="0" collapsed="false">
      <c r="A578" s="495" t="s">
        <v>2356</v>
      </c>
      <c r="B578" s="495"/>
      <c r="C578" s="496" t="s">
        <v>2357</v>
      </c>
      <c r="D578" s="497"/>
      <c r="E578" s="498" t="n">
        <v>4.9</v>
      </c>
      <c r="F578" s="499"/>
      <c r="G578" s="500"/>
      <c r="H578" s="500"/>
    </row>
    <row r="579" s="529" customFormat="true" ht="19.5" hidden="false" customHeight="true" outlineLevel="0" collapsed="false">
      <c r="A579" s="525" t="s">
        <v>2356</v>
      </c>
      <c r="B579" s="525" t="s">
        <v>2743</v>
      </c>
      <c r="C579" s="525" t="s">
        <v>921</v>
      </c>
      <c r="D579" s="492" t="n">
        <v>2240106</v>
      </c>
      <c r="E579" s="526"/>
      <c r="F579" s="527" t="n">
        <v>12.6</v>
      </c>
      <c r="G579" s="528"/>
      <c r="H579" s="528"/>
    </row>
    <row r="580" s="494" customFormat="true" ht="19.5" hidden="false" customHeight="true" outlineLevel="0" collapsed="false">
      <c r="A580" s="491" t="s">
        <v>2356</v>
      </c>
      <c r="B580" s="491"/>
      <c r="C580" s="491" t="s">
        <v>922</v>
      </c>
      <c r="D580" s="492"/>
      <c r="E580" s="501"/>
      <c r="F580" s="493" t="n">
        <f aca="false">SUM(F581:F584)</f>
        <v>39.8</v>
      </c>
      <c r="G580" s="502" t="n">
        <f aca="false">SUM(G581:G584)</f>
        <v>35</v>
      </c>
      <c r="H580" s="502" t="n">
        <f aca="false">SUM(H581:H584)</f>
        <v>0</v>
      </c>
    </row>
    <row r="581" customFormat="false" ht="19.5" hidden="false" customHeight="true" outlineLevel="0" collapsed="false">
      <c r="A581" s="495" t="s">
        <v>2356</v>
      </c>
      <c r="B581" s="495"/>
      <c r="C581" s="496" t="s">
        <v>2358</v>
      </c>
      <c r="D581" s="497" t="n">
        <v>2240106</v>
      </c>
      <c r="E581" s="498" t="n">
        <v>4.8</v>
      </c>
      <c r="F581" s="499" t="n">
        <v>4.8</v>
      </c>
      <c r="G581" s="500"/>
      <c r="H581" s="500"/>
    </row>
    <row r="582" customFormat="false" ht="19.5" hidden="false" customHeight="true" outlineLevel="0" collapsed="false">
      <c r="A582" s="495" t="s">
        <v>2356</v>
      </c>
      <c r="B582" s="495"/>
      <c r="C582" s="496" t="s">
        <v>2359</v>
      </c>
      <c r="D582" s="497" t="n">
        <v>2240106</v>
      </c>
      <c r="E582" s="498" t="n">
        <v>35</v>
      </c>
      <c r="F582" s="499" t="n">
        <v>35</v>
      </c>
      <c r="G582" s="500" t="n">
        <v>35</v>
      </c>
      <c r="H582" s="500"/>
    </row>
    <row r="583" customFormat="false" ht="19.5" hidden="false" customHeight="true" outlineLevel="0" collapsed="false">
      <c r="A583" s="495" t="s">
        <v>2356</v>
      </c>
      <c r="B583" s="495"/>
      <c r="C583" s="496" t="s">
        <v>2360</v>
      </c>
      <c r="D583" s="497" t="n">
        <v>2240106</v>
      </c>
      <c r="E583" s="498"/>
      <c r="F583" s="499"/>
      <c r="G583" s="500"/>
      <c r="H583" s="500"/>
    </row>
    <row r="584" customFormat="false" ht="19.5" hidden="false" customHeight="true" outlineLevel="0" collapsed="false">
      <c r="A584" s="495" t="s">
        <v>2356</v>
      </c>
      <c r="B584" s="495"/>
      <c r="C584" s="496" t="s">
        <v>2361</v>
      </c>
      <c r="D584" s="497" t="n">
        <v>2240107</v>
      </c>
      <c r="E584" s="498"/>
      <c r="F584" s="499"/>
      <c r="G584" s="500"/>
      <c r="H584" s="500"/>
    </row>
    <row r="585" s="494" customFormat="true" ht="19.5" hidden="false" customHeight="true" outlineLevel="0" collapsed="false">
      <c r="A585" s="491" t="s">
        <v>323</v>
      </c>
      <c r="B585" s="491"/>
      <c r="C585" s="491" t="s">
        <v>258</v>
      </c>
      <c r="D585" s="497"/>
      <c r="E585" s="501"/>
      <c r="F585" s="493" t="n">
        <f aca="false">SUM(F586,F592,F593)</f>
        <v>676.2</v>
      </c>
      <c r="G585" s="493" t="n">
        <f aca="false">SUM(G586,G592,G593)</f>
        <v>300.7</v>
      </c>
      <c r="H585" s="493" t="n">
        <f aca="false">SUM(H586,H592,H593)</f>
        <v>0</v>
      </c>
    </row>
    <row r="586" s="494" customFormat="true" ht="19.5" hidden="false" customHeight="true" outlineLevel="0" collapsed="false">
      <c r="A586" s="491" t="s">
        <v>323</v>
      </c>
      <c r="B586" s="491"/>
      <c r="C586" s="491" t="s">
        <v>918</v>
      </c>
      <c r="D586" s="492"/>
      <c r="E586" s="501"/>
      <c r="F586" s="493" t="n">
        <f aca="false">SUM(F587:F591)</f>
        <v>133.4</v>
      </c>
      <c r="G586" s="493" t="n">
        <f aca="false">SUM(G587:G591)</f>
        <v>48.7</v>
      </c>
      <c r="H586" s="493" t="n">
        <f aca="false">SUM(H587:H591)</f>
        <v>0</v>
      </c>
    </row>
    <row r="587" s="518" customFormat="true" ht="19.5" hidden="false" customHeight="true" outlineLevel="0" collapsed="false">
      <c r="A587" s="514" t="s">
        <v>323</v>
      </c>
      <c r="B587" s="514"/>
      <c r="C587" s="515" t="s">
        <v>1984</v>
      </c>
      <c r="D587" s="547" t="n">
        <v>2081101</v>
      </c>
      <c r="E587" s="517"/>
      <c r="F587" s="517" t="n">
        <v>84.7</v>
      </c>
      <c r="G587" s="517"/>
    </row>
    <row r="588" s="558" customFormat="true" ht="19.5" hidden="false" customHeight="true" outlineLevel="0" collapsed="false">
      <c r="A588" s="555" t="s">
        <v>323</v>
      </c>
      <c r="B588" s="555"/>
      <c r="C588" s="556" t="s">
        <v>2765</v>
      </c>
      <c r="D588" s="548" t="n">
        <v>2081101</v>
      </c>
      <c r="E588" s="557" t="n">
        <v>9.62</v>
      </c>
      <c r="F588" s="557" t="n">
        <v>10.1</v>
      </c>
      <c r="G588" s="557" t="n">
        <v>10.1</v>
      </c>
    </row>
    <row r="589" customFormat="false" ht="19.5" hidden="false" customHeight="true" outlineLevel="0" collapsed="false">
      <c r="A589" s="495" t="s">
        <v>323</v>
      </c>
      <c r="B589" s="495"/>
      <c r="C589" s="496" t="s">
        <v>2015</v>
      </c>
      <c r="D589" s="497" t="n">
        <v>2080502</v>
      </c>
      <c r="E589" s="498"/>
      <c r="F589" s="499"/>
      <c r="G589" s="500"/>
      <c r="H589" s="500"/>
    </row>
    <row r="590" s="552" customFormat="true" ht="19.5" hidden="false" customHeight="true" outlineLevel="0" collapsed="false">
      <c r="A590" s="549" t="s">
        <v>323</v>
      </c>
      <c r="B590" s="549"/>
      <c r="C590" s="550" t="s">
        <v>2790</v>
      </c>
      <c r="D590" s="532" t="n">
        <v>2080502</v>
      </c>
      <c r="E590" s="560"/>
      <c r="F590" s="551" t="n">
        <v>1.7</v>
      </c>
      <c r="G590" s="551" t="n">
        <v>1.7</v>
      </c>
      <c r="H590" s="551"/>
    </row>
    <row r="591" s="546" customFormat="true" ht="19.5" hidden="false" customHeight="true" outlineLevel="0" collapsed="false">
      <c r="A591" s="542" t="s">
        <v>323</v>
      </c>
      <c r="B591" s="542"/>
      <c r="C591" s="543" t="s">
        <v>2791</v>
      </c>
      <c r="D591" s="548" t="n">
        <v>2081101</v>
      </c>
      <c r="E591" s="545" t="n">
        <v>21.5</v>
      </c>
      <c r="F591" s="545" t="n">
        <v>36.9</v>
      </c>
      <c r="G591" s="545" t="n">
        <v>36.9</v>
      </c>
    </row>
    <row r="592" s="529" customFormat="true" ht="19.5" hidden="false" customHeight="true" outlineLevel="0" collapsed="false">
      <c r="A592" s="525" t="s">
        <v>323</v>
      </c>
      <c r="B592" s="525" t="s">
        <v>2743</v>
      </c>
      <c r="C592" s="525" t="s">
        <v>921</v>
      </c>
      <c r="D592" s="492" t="n">
        <v>2081101</v>
      </c>
      <c r="E592" s="526"/>
      <c r="F592" s="527" t="n">
        <v>5.8</v>
      </c>
      <c r="G592" s="528"/>
      <c r="H592" s="528"/>
    </row>
    <row r="593" s="494" customFormat="true" ht="19.5" hidden="false" customHeight="true" outlineLevel="0" collapsed="false">
      <c r="A593" s="491" t="s">
        <v>323</v>
      </c>
      <c r="B593" s="491"/>
      <c r="C593" s="491" t="s">
        <v>922</v>
      </c>
      <c r="D593" s="492"/>
      <c r="E593" s="501"/>
      <c r="F593" s="493" t="n">
        <f aca="false">SUM(F594:F598)</f>
        <v>537</v>
      </c>
      <c r="G593" s="493" t="n">
        <f aca="false">SUM(G594:G598)</f>
        <v>252</v>
      </c>
      <c r="H593" s="493" t="n">
        <f aca="false">SUM(H594:H598)</f>
        <v>0</v>
      </c>
    </row>
    <row r="594" customFormat="false" ht="19.5" hidden="false" customHeight="true" outlineLevel="0" collapsed="false">
      <c r="A594" s="495" t="s">
        <v>323</v>
      </c>
      <c r="B594" s="495"/>
      <c r="C594" s="496" t="s">
        <v>2363</v>
      </c>
      <c r="D594" s="497" t="n">
        <v>2081199</v>
      </c>
      <c r="E594" s="498" t="n">
        <v>150</v>
      </c>
      <c r="F594" s="499" t="n">
        <v>465</v>
      </c>
      <c r="G594" s="500" t="n">
        <v>180</v>
      </c>
      <c r="H594" s="500"/>
    </row>
    <row r="595" customFormat="false" ht="19.5" hidden="false" customHeight="true" outlineLevel="0" collapsed="false">
      <c r="A595" s="495" t="s">
        <v>323</v>
      </c>
      <c r="B595" s="495"/>
      <c r="C595" s="496" t="s">
        <v>2364</v>
      </c>
      <c r="D595" s="497" t="n">
        <v>2081102</v>
      </c>
      <c r="E595" s="498" t="n">
        <v>52</v>
      </c>
      <c r="F595" s="499" t="n">
        <v>72</v>
      </c>
      <c r="G595" s="500" t="n">
        <v>72</v>
      </c>
      <c r="H595" s="500"/>
    </row>
    <row r="596" customFormat="false" ht="19.5" hidden="false" customHeight="true" outlineLevel="0" collapsed="false">
      <c r="A596" s="495" t="s">
        <v>323</v>
      </c>
      <c r="B596" s="495"/>
      <c r="C596" s="496" t="s">
        <v>2365</v>
      </c>
      <c r="D596" s="497" t="s">
        <v>2366</v>
      </c>
      <c r="E596" s="498"/>
      <c r="F596" s="499"/>
      <c r="G596" s="500"/>
      <c r="H596" s="500"/>
    </row>
    <row r="597" customFormat="false" ht="19.5" hidden="false" customHeight="true" outlineLevel="0" collapsed="false">
      <c r="A597" s="495" t="s">
        <v>323</v>
      </c>
      <c r="B597" s="495"/>
      <c r="C597" s="496" t="s">
        <v>2367</v>
      </c>
      <c r="D597" s="497" t="s">
        <v>2366</v>
      </c>
      <c r="E597" s="498"/>
      <c r="F597" s="499"/>
      <c r="G597" s="500"/>
      <c r="H597" s="500"/>
    </row>
    <row r="598" customFormat="false" ht="19.5" hidden="false" customHeight="true" outlineLevel="0" collapsed="false">
      <c r="A598" s="495" t="s">
        <v>323</v>
      </c>
      <c r="B598" s="495"/>
      <c r="C598" s="496" t="s">
        <v>2368</v>
      </c>
      <c r="D598" s="497" t="s">
        <v>2369</v>
      </c>
      <c r="E598" s="498"/>
      <c r="F598" s="499"/>
      <c r="G598" s="500"/>
      <c r="H598" s="500"/>
    </row>
    <row r="599" s="494" customFormat="true" ht="19.5" hidden="false" customHeight="true" outlineLevel="0" collapsed="false">
      <c r="A599" s="491" t="s">
        <v>283</v>
      </c>
      <c r="B599" s="491"/>
      <c r="C599" s="491" t="s">
        <v>258</v>
      </c>
      <c r="D599" s="497"/>
      <c r="E599" s="501"/>
      <c r="F599" s="493" t="n">
        <f aca="false">SUM(F600,F607,F608)</f>
        <v>4264.96</v>
      </c>
      <c r="G599" s="493" t="n">
        <f aca="false">SUM(G600,G607,G608)</f>
        <v>82</v>
      </c>
      <c r="H599" s="493" t="n">
        <f aca="false">SUM(H600,H607,H608)</f>
        <v>0</v>
      </c>
    </row>
    <row r="600" s="494" customFormat="true" ht="19.5" hidden="false" customHeight="true" outlineLevel="0" collapsed="false">
      <c r="A600" s="491" t="s">
        <v>283</v>
      </c>
      <c r="B600" s="491"/>
      <c r="C600" s="491" t="s">
        <v>918</v>
      </c>
      <c r="D600" s="492"/>
      <c r="E600" s="501"/>
      <c r="F600" s="493" t="n">
        <f aca="false">SUM(F601:F606)</f>
        <v>1335.6</v>
      </c>
      <c r="G600" s="493" t="n">
        <f aca="false">SUM(G601:G606)</f>
        <v>82</v>
      </c>
      <c r="H600" s="493" t="n">
        <f aca="false">SUM(H601:H606)</f>
        <v>0</v>
      </c>
    </row>
    <row r="601" s="518" customFormat="true" ht="19.5" hidden="false" customHeight="true" outlineLevel="0" collapsed="false">
      <c r="A601" s="514" t="s">
        <v>283</v>
      </c>
      <c r="B601" s="514"/>
      <c r="C601" s="515" t="s">
        <v>1984</v>
      </c>
      <c r="D601" s="547" t="n">
        <v>2120101</v>
      </c>
      <c r="E601" s="517"/>
      <c r="F601" s="517" t="n">
        <v>194.36</v>
      </c>
      <c r="G601" s="517"/>
    </row>
    <row r="602" s="524" customFormat="true" ht="19.5" hidden="false" customHeight="true" outlineLevel="0" collapsed="false">
      <c r="A602" s="519" t="s">
        <v>283</v>
      </c>
      <c r="B602" s="519"/>
      <c r="C602" s="520" t="s">
        <v>1985</v>
      </c>
      <c r="D602" s="547"/>
      <c r="E602" s="522"/>
      <c r="F602" s="523" t="n">
        <v>24.84</v>
      </c>
      <c r="G602" s="523"/>
    </row>
    <row r="603" s="541" customFormat="true" ht="19.5" hidden="false" customHeight="true" outlineLevel="0" collapsed="false">
      <c r="A603" s="536" t="s">
        <v>283</v>
      </c>
      <c r="B603" s="536"/>
      <c r="C603" s="537" t="s">
        <v>2002</v>
      </c>
      <c r="D603" s="547"/>
      <c r="E603" s="539"/>
      <c r="F603" s="540" t="n">
        <v>4.4</v>
      </c>
      <c r="G603" s="540"/>
    </row>
    <row r="604" s="558" customFormat="true" ht="19.5" hidden="false" customHeight="true" outlineLevel="0" collapsed="false">
      <c r="A604" s="555" t="s">
        <v>283</v>
      </c>
      <c r="B604" s="555"/>
      <c r="C604" s="556" t="s">
        <v>2765</v>
      </c>
      <c r="D604" s="548" t="n">
        <v>2120101</v>
      </c>
      <c r="E604" s="557" t="n">
        <v>1124.58</v>
      </c>
      <c r="F604" s="557" t="n">
        <v>1112</v>
      </c>
      <c r="G604" s="557" t="n">
        <v>82</v>
      </c>
    </row>
    <row r="605" customFormat="false" ht="19.5" hidden="false" customHeight="true" outlineLevel="0" collapsed="false">
      <c r="A605" s="495" t="s">
        <v>283</v>
      </c>
      <c r="B605" s="495"/>
      <c r="C605" s="496" t="s">
        <v>2121</v>
      </c>
      <c r="D605" s="497" t="n">
        <v>2080502</v>
      </c>
      <c r="E605" s="498"/>
      <c r="F605" s="499"/>
      <c r="G605" s="500"/>
      <c r="H605" s="500"/>
    </row>
    <row r="606" customFormat="false" ht="19.5" hidden="false" customHeight="true" outlineLevel="0" collapsed="false">
      <c r="A606" s="495" t="s">
        <v>283</v>
      </c>
      <c r="B606" s="495"/>
      <c r="C606" s="496" t="s">
        <v>2016</v>
      </c>
      <c r="D606" s="497" t="n">
        <v>2120101</v>
      </c>
      <c r="E606" s="498"/>
      <c r="F606" s="499"/>
      <c r="G606" s="500"/>
      <c r="H606" s="500"/>
    </row>
    <row r="607" s="529" customFormat="true" ht="19.5" hidden="false" customHeight="true" outlineLevel="0" collapsed="false">
      <c r="A607" s="525" t="s">
        <v>283</v>
      </c>
      <c r="B607" s="525" t="s">
        <v>2743</v>
      </c>
      <c r="C607" s="525" t="s">
        <v>921</v>
      </c>
      <c r="D607" s="492" t="n">
        <v>2120101</v>
      </c>
      <c r="E607" s="526"/>
      <c r="F607" s="527" t="n">
        <v>9.36</v>
      </c>
      <c r="G607" s="528"/>
      <c r="H607" s="528"/>
    </row>
    <row r="608" s="494" customFormat="true" ht="19.5" hidden="false" customHeight="true" outlineLevel="0" collapsed="false">
      <c r="A608" s="491" t="s">
        <v>283</v>
      </c>
      <c r="B608" s="491"/>
      <c r="C608" s="491" t="s">
        <v>922</v>
      </c>
      <c r="D608" s="492"/>
      <c r="E608" s="501"/>
      <c r="F608" s="493" t="n">
        <f aca="false">SUM(F609:F617)</f>
        <v>2920</v>
      </c>
      <c r="G608" s="493" t="n">
        <f aca="false">SUM(G609:G617)</f>
        <v>0</v>
      </c>
      <c r="H608" s="493" t="n">
        <f aca="false">SUM(H609:H617)</f>
        <v>0</v>
      </c>
    </row>
    <row r="609" customFormat="false" ht="19.5" hidden="false" customHeight="true" outlineLevel="0" collapsed="false">
      <c r="A609" s="495" t="s">
        <v>283</v>
      </c>
      <c r="B609" s="495"/>
      <c r="C609" s="496" t="s">
        <v>2370</v>
      </c>
      <c r="D609" s="497" t="n">
        <v>2120303</v>
      </c>
      <c r="E609" s="498"/>
      <c r="F609" s="499"/>
      <c r="G609" s="500"/>
      <c r="H609" s="500"/>
    </row>
    <row r="610" customFormat="false" ht="19.5" hidden="false" customHeight="true" outlineLevel="0" collapsed="false">
      <c r="A610" s="495" t="s">
        <v>283</v>
      </c>
      <c r="B610" s="495"/>
      <c r="C610" s="496" t="s">
        <v>2371</v>
      </c>
      <c r="D610" s="497" t="n">
        <v>2210101</v>
      </c>
      <c r="E610" s="498"/>
      <c r="F610" s="499"/>
      <c r="G610" s="500"/>
      <c r="H610" s="500"/>
    </row>
    <row r="611" customFormat="false" ht="19.5" hidden="false" customHeight="true" outlineLevel="0" collapsed="false">
      <c r="A611" s="495" t="s">
        <v>283</v>
      </c>
      <c r="B611" s="495"/>
      <c r="C611" s="496" t="s">
        <v>2372</v>
      </c>
      <c r="D611" s="497" t="n">
        <v>2120102</v>
      </c>
      <c r="E611" s="498"/>
      <c r="F611" s="499"/>
      <c r="G611" s="500"/>
      <c r="H611" s="500"/>
    </row>
    <row r="612" customFormat="false" ht="19.5" hidden="false" customHeight="true" outlineLevel="0" collapsed="false">
      <c r="A612" s="495" t="s">
        <v>283</v>
      </c>
      <c r="B612" s="495"/>
      <c r="C612" s="496" t="s">
        <v>2373</v>
      </c>
      <c r="D612" s="497" t="n">
        <v>2120303</v>
      </c>
      <c r="E612" s="498" t="n">
        <v>300</v>
      </c>
      <c r="F612" s="499" t="n">
        <v>480</v>
      </c>
      <c r="G612" s="500"/>
      <c r="H612" s="500"/>
    </row>
    <row r="613" s="585" customFormat="true" ht="19.5" hidden="false" customHeight="true" outlineLevel="0" collapsed="false">
      <c r="A613" s="579" t="s">
        <v>283</v>
      </c>
      <c r="B613" s="579"/>
      <c r="C613" s="580" t="s">
        <v>2374</v>
      </c>
      <c r="D613" s="581" t="n">
        <v>2120303</v>
      </c>
      <c r="E613" s="582" t="n">
        <v>1231</v>
      </c>
      <c r="F613" s="583" t="n">
        <v>1000</v>
      </c>
      <c r="G613" s="584"/>
      <c r="H613" s="584"/>
    </row>
    <row r="614" customFormat="false" ht="19.5" hidden="false" customHeight="true" outlineLevel="0" collapsed="false">
      <c r="A614" s="495" t="s">
        <v>283</v>
      </c>
      <c r="B614" s="495"/>
      <c r="C614" s="496" t="s">
        <v>2375</v>
      </c>
      <c r="D614" s="497" t="n">
        <v>2110301</v>
      </c>
      <c r="E614" s="498"/>
      <c r="F614" s="499"/>
      <c r="G614" s="500"/>
      <c r="H614" s="500"/>
    </row>
    <row r="615" customFormat="false" ht="19.5" hidden="false" customHeight="true" outlineLevel="0" collapsed="false">
      <c r="A615" s="495" t="s">
        <v>283</v>
      </c>
      <c r="B615" s="495"/>
      <c r="C615" s="496" t="s">
        <v>2376</v>
      </c>
      <c r="D615" s="497" t="n">
        <v>2110301</v>
      </c>
      <c r="E615" s="498"/>
      <c r="F615" s="499"/>
      <c r="G615" s="500"/>
      <c r="H615" s="500"/>
    </row>
    <row r="616" customFormat="false" ht="19.5" hidden="false" customHeight="true" outlineLevel="0" collapsed="false">
      <c r="A616" s="495" t="s">
        <v>283</v>
      </c>
      <c r="B616" s="495"/>
      <c r="C616" s="496" t="s">
        <v>2377</v>
      </c>
      <c r="D616" s="497" t="n">
        <v>2110302</v>
      </c>
      <c r="E616" s="498" t="n">
        <v>552</v>
      </c>
      <c r="F616" s="499" t="n">
        <v>1440</v>
      </c>
      <c r="G616" s="500"/>
      <c r="H616" s="500"/>
    </row>
    <row r="617" customFormat="false" ht="19.5" hidden="false" customHeight="true" outlineLevel="0" collapsed="false">
      <c r="A617" s="495" t="s">
        <v>283</v>
      </c>
      <c r="B617" s="495"/>
      <c r="C617" s="496" t="s">
        <v>2378</v>
      </c>
      <c r="D617" s="497" t="s">
        <v>2379</v>
      </c>
      <c r="E617" s="498"/>
      <c r="F617" s="499"/>
      <c r="G617" s="500"/>
      <c r="H617" s="500"/>
    </row>
    <row r="618" s="494" customFormat="true" ht="19.5" hidden="false" customHeight="true" outlineLevel="0" collapsed="false">
      <c r="A618" s="491" t="s">
        <v>1156</v>
      </c>
      <c r="B618" s="491"/>
      <c r="C618" s="491" t="s">
        <v>258</v>
      </c>
      <c r="D618" s="497"/>
      <c r="E618" s="501"/>
      <c r="F618" s="493" t="n">
        <f aca="false">SUM(F619,F622)</f>
        <v>9.11</v>
      </c>
      <c r="G618" s="493" t="n">
        <f aca="false">SUM(G619,G622)</f>
        <v>0</v>
      </c>
      <c r="H618" s="493" t="n">
        <f aca="false">SUM(H619,H622)</f>
        <v>0</v>
      </c>
    </row>
    <row r="619" s="494" customFormat="true" ht="19.5" hidden="false" customHeight="true" outlineLevel="0" collapsed="false">
      <c r="A619" s="491" t="s">
        <v>1156</v>
      </c>
      <c r="B619" s="491"/>
      <c r="C619" s="491" t="s">
        <v>918</v>
      </c>
      <c r="D619" s="492"/>
      <c r="E619" s="501"/>
      <c r="F619" s="493" t="n">
        <f aca="false">SUM(F620:F621)</f>
        <v>9.11</v>
      </c>
      <c r="G619" s="493" t="n">
        <f aca="false">SUM(G620:G621)</f>
        <v>0</v>
      </c>
      <c r="H619" s="493" t="n">
        <f aca="false">SUM(H620:H621)</f>
        <v>0</v>
      </c>
    </row>
    <row r="620" s="518" customFormat="true" ht="19.5" hidden="false" customHeight="true" outlineLevel="0" collapsed="false">
      <c r="A620" s="514" t="s">
        <v>1156</v>
      </c>
      <c r="B620" s="514"/>
      <c r="C620" s="515" t="s">
        <v>1984</v>
      </c>
      <c r="D620" s="547" t="n">
        <v>2129999</v>
      </c>
      <c r="E620" s="517"/>
      <c r="F620" s="517" t="n">
        <v>9.11</v>
      </c>
      <c r="G620" s="517"/>
    </row>
    <row r="621" customFormat="false" ht="19.5" hidden="false" customHeight="true" outlineLevel="0" collapsed="false">
      <c r="A621" s="495" t="s">
        <v>1156</v>
      </c>
      <c r="B621" s="495"/>
      <c r="C621" s="496" t="s">
        <v>1986</v>
      </c>
      <c r="D621" s="497" t="n">
        <v>2080502</v>
      </c>
      <c r="E621" s="498"/>
      <c r="F621" s="499"/>
      <c r="G621" s="500"/>
      <c r="H621" s="500"/>
    </row>
    <row r="622" s="494" customFormat="true" ht="19.5" hidden="false" customHeight="true" outlineLevel="0" collapsed="false">
      <c r="A622" s="491" t="s">
        <v>1156</v>
      </c>
      <c r="B622" s="491"/>
      <c r="C622" s="491" t="s">
        <v>1085</v>
      </c>
      <c r="D622" s="492"/>
      <c r="E622" s="501"/>
      <c r="F622" s="493" t="n">
        <f aca="false">F623</f>
        <v>0</v>
      </c>
      <c r="G622" s="493" t="n">
        <f aca="false">G623</f>
        <v>0</v>
      </c>
      <c r="H622" s="493" t="n">
        <f aca="false">H623</f>
        <v>0</v>
      </c>
    </row>
    <row r="623" customFormat="false" ht="19.5" hidden="false" customHeight="true" outlineLevel="0" collapsed="false">
      <c r="A623" s="495" t="s">
        <v>1156</v>
      </c>
      <c r="B623" s="495"/>
      <c r="C623" s="496" t="s">
        <v>2059</v>
      </c>
      <c r="D623" s="497" t="n">
        <v>2129999</v>
      </c>
      <c r="E623" s="498"/>
      <c r="F623" s="499"/>
      <c r="G623" s="500"/>
      <c r="H623" s="500"/>
    </row>
    <row r="624" s="494" customFormat="true" ht="19.5" hidden="false" customHeight="true" outlineLevel="0" collapsed="false">
      <c r="A624" s="491" t="s">
        <v>286</v>
      </c>
      <c r="B624" s="491"/>
      <c r="C624" s="491" t="s">
        <v>258</v>
      </c>
      <c r="D624" s="497"/>
      <c r="E624" s="501"/>
      <c r="F624" s="493" t="n">
        <f aca="false">SUM(F625,F630,F631)</f>
        <v>2124.69</v>
      </c>
      <c r="G624" s="493" t="n">
        <f aca="false">SUM(G625,G630,G631)</f>
        <v>246</v>
      </c>
      <c r="H624" s="493" t="n">
        <f aca="false">SUM(H625,H630,H631)</f>
        <v>0</v>
      </c>
    </row>
    <row r="625" s="494" customFormat="true" ht="19.5" hidden="false" customHeight="true" outlineLevel="0" collapsed="false">
      <c r="A625" s="491" t="s">
        <v>286</v>
      </c>
      <c r="B625" s="491"/>
      <c r="C625" s="491" t="s">
        <v>918</v>
      </c>
      <c r="D625" s="492"/>
      <c r="E625" s="501"/>
      <c r="F625" s="493" t="n">
        <f aca="false">SUM(F626:F629)</f>
        <v>913.69</v>
      </c>
      <c r="G625" s="502" t="n">
        <f aca="false">SUM(G626:G629)</f>
        <v>246</v>
      </c>
      <c r="H625" s="502"/>
    </row>
    <row r="626" s="518" customFormat="true" ht="19.5" hidden="false" customHeight="true" outlineLevel="0" collapsed="false">
      <c r="A626" s="514" t="s">
        <v>286</v>
      </c>
      <c r="B626" s="514"/>
      <c r="C626" s="515" t="s">
        <v>1984</v>
      </c>
      <c r="D626" s="547" t="n">
        <v>2120104</v>
      </c>
      <c r="E626" s="517"/>
      <c r="F626" s="517" t="n">
        <v>107.69</v>
      </c>
      <c r="G626" s="517"/>
    </row>
    <row r="627" s="558" customFormat="true" ht="19.5" hidden="false" customHeight="true" outlineLevel="0" collapsed="false">
      <c r="A627" s="555" t="s">
        <v>286</v>
      </c>
      <c r="B627" s="555"/>
      <c r="C627" s="556" t="s">
        <v>2765</v>
      </c>
      <c r="D627" s="548" t="n">
        <v>2120104</v>
      </c>
      <c r="E627" s="557" t="n">
        <v>560</v>
      </c>
      <c r="F627" s="557" t="n">
        <v>806</v>
      </c>
      <c r="G627" s="557" t="n">
        <v>246</v>
      </c>
    </row>
    <row r="628" customFormat="false" ht="19.5" hidden="false" customHeight="true" outlineLevel="0" collapsed="false">
      <c r="A628" s="495" t="s">
        <v>286</v>
      </c>
      <c r="B628" s="495"/>
      <c r="C628" s="496" t="s">
        <v>2121</v>
      </c>
      <c r="D628" s="497" t="n">
        <v>2080502</v>
      </c>
      <c r="E628" s="498"/>
      <c r="F628" s="499"/>
      <c r="G628" s="500"/>
      <c r="H628" s="500"/>
    </row>
    <row r="629" customFormat="false" ht="19.5" hidden="false" customHeight="true" outlineLevel="0" collapsed="false">
      <c r="A629" s="495" t="s">
        <v>286</v>
      </c>
      <c r="B629" s="495"/>
      <c r="C629" s="496" t="s">
        <v>2016</v>
      </c>
      <c r="D629" s="497" t="n">
        <v>2120104</v>
      </c>
      <c r="E629" s="498"/>
      <c r="F629" s="499"/>
      <c r="G629" s="500"/>
      <c r="H629" s="500"/>
    </row>
    <row r="630" s="529" customFormat="true" ht="19.5" hidden="false" customHeight="true" outlineLevel="0" collapsed="false">
      <c r="A630" s="525" t="s">
        <v>286</v>
      </c>
      <c r="B630" s="525" t="s">
        <v>2743</v>
      </c>
      <c r="C630" s="525" t="s">
        <v>921</v>
      </c>
      <c r="D630" s="492" t="n">
        <v>2120104</v>
      </c>
      <c r="E630" s="526"/>
      <c r="F630" s="527" t="n">
        <v>5</v>
      </c>
      <c r="G630" s="528"/>
      <c r="H630" s="528"/>
    </row>
    <row r="631" s="494" customFormat="true" ht="19.5" hidden="false" customHeight="true" outlineLevel="0" collapsed="false">
      <c r="A631" s="491" t="s">
        <v>286</v>
      </c>
      <c r="B631" s="491"/>
      <c r="C631" s="491" t="s">
        <v>922</v>
      </c>
      <c r="D631" s="492"/>
      <c r="E631" s="501"/>
      <c r="F631" s="493" t="n">
        <f aca="false">SUM(F632:F640)</f>
        <v>1206</v>
      </c>
      <c r="G631" s="493" t="n">
        <f aca="false">SUM(G632:G640)</f>
        <v>0</v>
      </c>
      <c r="H631" s="493" t="n">
        <f aca="false">SUM(H632:H640)</f>
        <v>0</v>
      </c>
    </row>
    <row r="632" customFormat="false" ht="19.5" hidden="false" customHeight="true" outlineLevel="0" collapsed="false">
      <c r="A632" s="495" t="s">
        <v>286</v>
      </c>
      <c r="B632" s="495"/>
      <c r="C632" s="496" t="s">
        <v>2380</v>
      </c>
      <c r="D632" s="497" t="n">
        <v>2110304</v>
      </c>
      <c r="E632" s="498"/>
      <c r="F632" s="499" t="n">
        <v>150</v>
      </c>
      <c r="G632" s="500"/>
      <c r="H632" s="500"/>
    </row>
    <row r="633" customFormat="false" ht="19.5" hidden="false" customHeight="true" outlineLevel="0" collapsed="false">
      <c r="A633" s="495" t="s">
        <v>286</v>
      </c>
      <c r="B633" s="495"/>
      <c r="C633" s="496" t="s">
        <v>2381</v>
      </c>
      <c r="D633" s="497"/>
      <c r="E633" s="498"/>
      <c r="F633" s="499" t="n">
        <v>240</v>
      </c>
      <c r="G633" s="500"/>
      <c r="H633" s="500"/>
    </row>
    <row r="634" customFormat="false" ht="19.5" hidden="false" customHeight="true" outlineLevel="0" collapsed="false">
      <c r="A634" s="495" t="s">
        <v>286</v>
      </c>
      <c r="B634" s="495"/>
      <c r="C634" s="496" t="s">
        <v>2382</v>
      </c>
      <c r="D634" s="497"/>
      <c r="E634" s="498"/>
      <c r="F634" s="499" t="n">
        <v>50</v>
      </c>
      <c r="G634" s="500"/>
      <c r="H634" s="500"/>
    </row>
    <row r="635" customFormat="false" ht="19.5" hidden="false" customHeight="true" outlineLevel="0" collapsed="false">
      <c r="A635" s="495" t="s">
        <v>286</v>
      </c>
      <c r="B635" s="495"/>
      <c r="C635" s="496" t="s">
        <v>2383</v>
      </c>
      <c r="D635" s="497" t="n">
        <v>2120501</v>
      </c>
      <c r="E635" s="498"/>
      <c r="F635" s="499"/>
      <c r="G635" s="500"/>
      <c r="H635" s="500"/>
    </row>
    <row r="636" customFormat="false" ht="19.5" hidden="false" customHeight="true" outlineLevel="0" collapsed="false">
      <c r="A636" s="495" t="s">
        <v>286</v>
      </c>
      <c r="B636" s="495"/>
      <c r="C636" s="496" t="s">
        <v>2384</v>
      </c>
      <c r="D636" s="497" t="n">
        <v>2120501</v>
      </c>
      <c r="E636" s="498" t="n">
        <v>766</v>
      </c>
      <c r="F636" s="499" t="n">
        <v>766</v>
      </c>
      <c r="G636" s="500"/>
      <c r="H636" s="500"/>
    </row>
    <row r="637" customFormat="false" ht="19.5" hidden="false" customHeight="true" outlineLevel="0" collapsed="false">
      <c r="A637" s="495" t="s">
        <v>286</v>
      </c>
      <c r="B637" s="495"/>
      <c r="C637" s="496" t="s">
        <v>2385</v>
      </c>
      <c r="D637" s="497" t="n">
        <v>2120104</v>
      </c>
      <c r="E637" s="498"/>
      <c r="F637" s="499"/>
      <c r="G637" s="500"/>
      <c r="H637" s="500"/>
    </row>
    <row r="638" customFormat="false" ht="19.5" hidden="false" customHeight="true" outlineLevel="0" collapsed="false">
      <c r="A638" s="495" t="s">
        <v>286</v>
      </c>
      <c r="B638" s="495"/>
      <c r="C638" s="496" t="s">
        <v>2386</v>
      </c>
      <c r="D638" s="497" t="n">
        <v>2120104</v>
      </c>
      <c r="E638" s="498"/>
      <c r="F638" s="499"/>
      <c r="G638" s="500"/>
      <c r="H638" s="500"/>
    </row>
    <row r="639" customFormat="false" ht="19.5" hidden="false" customHeight="true" outlineLevel="0" collapsed="false">
      <c r="A639" s="495" t="s">
        <v>286</v>
      </c>
      <c r="B639" s="495"/>
      <c r="C639" s="496" t="s">
        <v>2387</v>
      </c>
      <c r="D639" s="497" t="n">
        <v>2120501</v>
      </c>
      <c r="E639" s="498"/>
      <c r="F639" s="499"/>
      <c r="G639" s="500"/>
      <c r="H639" s="500"/>
    </row>
    <row r="640" customFormat="false" ht="19.5" hidden="false" customHeight="true" outlineLevel="0" collapsed="false">
      <c r="A640" s="495" t="s">
        <v>286</v>
      </c>
      <c r="B640" s="495"/>
      <c r="C640" s="496" t="s">
        <v>2388</v>
      </c>
      <c r="D640" s="497" t="n">
        <v>2120199</v>
      </c>
      <c r="E640" s="498"/>
      <c r="F640" s="499"/>
      <c r="G640" s="500"/>
      <c r="H640" s="500"/>
    </row>
    <row r="641" s="494" customFormat="true" ht="19.5" hidden="false" customHeight="true" outlineLevel="0" collapsed="false">
      <c r="A641" s="491" t="s">
        <v>292</v>
      </c>
      <c r="B641" s="491"/>
      <c r="C641" s="491" t="s">
        <v>258</v>
      </c>
      <c r="D641" s="497"/>
      <c r="E641" s="501"/>
      <c r="F641" s="493" t="n">
        <f aca="false">SUM(F642,F647,F648)</f>
        <v>189.01</v>
      </c>
      <c r="G641" s="493" t="n">
        <f aca="false">SUM(G642,G647,G648)</f>
        <v>0</v>
      </c>
      <c r="H641" s="493" t="n">
        <f aca="false">SUM(H642,H647,H648)</f>
        <v>0</v>
      </c>
    </row>
    <row r="642" s="494" customFormat="true" ht="19.5" hidden="false" customHeight="true" outlineLevel="0" collapsed="false">
      <c r="A642" s="491" t="s">
        <v>292</v>
      </c>
      <c r="B642" s="491"/>
      <c r="C642" s="491" t="s">
        <v>918</v>
      </c>
      <c r="D642" s="492"/>
      <c r="E642" s="501"/>
      <c r="F642" s="493" t="n">
        <f aca="false">SUM(F643:F646)</f>
        <v>181.1</v>
      </c>
      <c r="G642" s="493" t="n">
        <f aca="false">SUM(G643:G646)</f>
        <v>0</v>
      </c>
      <c r="H642" s="493" t="n">
        <f aca="false">SUM(H643:H646)</f>
        <v>0</v>
      </c>
    </row>
    <row r="643" s="518" customFormat="true" ht="19.5" hidden="false" customHeight="true" outlineLevel="0" collapsed="false">
      <c r="A643" s="514" t="s">
        <v>292</v>
      </c>
      <c r="B643" s="514"/>
      <c r="C643" s="515" t="s">
        <v>1984</v>
      </c>
      <c r="D643" s="547" t="n">
        <v>2012601</v>
      </c>
      <c r="E643" s="517"/>
      <c r="F643" s="517" t="n">
        <v>174.2</v>
      </c>
      <c r="G643" s="517"/>
    </row>
    <row r="644" s="535" customFormat="true" ht="19.5" hidden="false" customHeight="true" outlineLevel="0" collapsed="false">
      <c r="A644" s="530" t="s">
        <v>292</v>
      </c>
      <c r="B644" s="530"/>
      <c r="C644" s="531" t="s">
        <v>2744</v>
      </c>
      <c r="D644" s="548"/>
      <c r="E644" s="534" t="n">
        <v>8</v>
      </c>
      <c r="F644" s="534" t="n">
        <v>6.9</v>
      </c>
      <c r="G644" s="534"/>
    </row>
    <row r="645" customFormat="false" ht="19.5" hidden="false" customHeight="true" outlineLevel="0" collapsed="false">
      <c r="A645" s="495" t="s">
        <v>292</v>
      </c>
      <c r="B645" s="495"/>
      <c r="C645" s="496" t="s">
        <v>1986</v>
      </c>
      <c r="D645" s="497" t="n">
        <v>2080502</v>
      </c>
      <c r="E645" s="498"/>
      <c r="F645" s="499"/>
      <c r="G645" s="500"/>
      <c r="H645" s="500"/>
    </row>
    <row r="646" customFormat="false" ht="19.5" hidden="false" customHeight="true" outlineLevel="0" collapsed="false">
      <c r="A646" s="495" t="s">
        <v>292</v>
      </c>
      <c r="B646" s="495"/>
      <c r="C646" s="496" t="s">
        <v>1997</v>
      </c>
      <c r="D646" s="497" t="n">
        <v>2012601</v>
      </c>
      <c r="E646" s="498"/>
      <c r="F646" s="499"/>
      <c r="G646" s="500"/>
      <c r="H646" s="500"/>
    </row>
    <row r="647" s="529" customFormat="true" ht="19.5" hidden="false" customHeight="true" outlineLevel="0" collapsed="false">
      <c r="A647" s="525" t="s">
        <v>292</v>
      </c>
      <c r="B647" s="525" t="s">
        <v>2743</v>
      </c>
      <c r="C647" s="525" t="s">
        <v>921</v>
      </c>
      <c r="D647" s="492" t="n">
        <v>2012601</v>
      </c>
      <c r="E647" s="526"/>
      <c r="F647" s="527" t="n">
        <v>7.91</v>
      </c>
      <c r="G647" s="528"/>
      <c r="H647" s="528"/>
    </row>
    <row r="648" s="494" customFormat="true" ht="19.5" hidden="false" customHeight="true" outlineLevel="0" collapsed="false">
      <c r="A648" s="491" t="s">
        <v>292</v>
      </c>
      <c r="B648" s="491"/>
      <c r="C648" s="491" t="s">
        <v>922</v>
      </c>
      <c r="D648" s="492"/>
      <c r="E648" s="501"/>
      <c r="F648" s="493" t="n">
        <f aca="false">F649</f>
        <v>0</v>
      </c>
      <c r="G648" s="493" t="n">
        <f aca="false">G649</f>
        <v>0</v>
      </c>
      <c r="H648" s="493" t="n">
        <f aca="false">H649</f>
        <v>0</v>
      </c>
    </row>
    <row r="649" customFormat="false" ht="19.5" hidden="false" customHeight="true" outlineLevel="0" collapsed="false">
      <c r="A649" s="495" t="s">
        <v>292</v>
      </c>
      <c r="B649" s="495"/>
      <c r="C649" s="496" t="s">
        <v>2389</v>
      </c>
      <c r="D649" s="497" t="n">
        <v>2012602</v>
      </c>
      <c r="E649" s="498"/>
      <c r="F649" s="499"/>
      <c r="G649" s="500"/>
      <c r="H649" s="500"/>
    </row>
    <row r="650" s="494" customFormat="true" ht="19.5" hidden="false" customHeight="true" outlineLevel="0" collapsed="false">
      <c r="A650" s="491" t="s">
        <v>1164</v>
      </c>
      <c r="B650" s="491"/>
      <c r="C650" s="491" t="s">
        <v>258</v>
      </c>
      <c r="D650" s="497"/>
      <c r="E650" s="501"/>
      <c r="F650" s="493" t="n">
        <f aca="false">F651</f>
        <v>0</v>
      </c>
      <c r="G650" s="493" t="n">
        <f aca="false">G651</f>
        <v>0</v>
      </c>
      <c r="H650" s="493" t="n">
        <f aca="false">H651</f>
        <v>0</v>
      </c>
    </row>
    <row r="651" s="494" customFormat="true" ht="19.5" hidden="false" customHeight="true" outlineLevel="0" collapsed="false">
      <c r="A651" s="491" t="s">
        <v>1164</v>
      </c>
      <c r="B651" s="491"/>
      <c r="C651" s="491" t="s">
        <v>997</v>
      </c>
      <c r="D651" s="492"/>
      <c r="E651" s="501"/>
      <c r="F651" s="493" t="n">
        <f aca="false">F652</f>
        <v>0</v>
      </c>
      <c r="G651" s="493" t="n">
        <f aca="false">G652</f>
        <v>0</v>
      </c>
      <c r="H651" s="493" t="n">
        <f aca="false">H652</f>
        <v>0</v>
      </c>
    </row>
    <row r="652" customFormat="false" ht="19.5" hidden="false" customHeight="true" outlineLevel="0" collapsed="false">
      <c r="A652" s="495" t="s">
        <v>1164</v>
      </c>
      <c r="B652" s="495"/>
      <c r="C652" s="496" t="s">
        <v>2059</v>
      </c>
      <c r="D652" s="497" t="n">
        <v>2120102</v>
      </c>
      <c r="E652" s="498"/>
      <c r="F652" s="499"/>
      <c r="G652" s="500"/>
      <c r="H652" s="500"/>
    </row>
    <row r="653" s="494" customFormat="true" ht="19.5" hidden="false" customHeight="true" outlineLevel="0" collapsed="false">
      <c r="A653" s="491" t="s">
        <v>272</v>
      </c>
      <c r="B653" s="491"/>
      <c r="C653" s="491" t="s">
        <v>258</v>
      </c>
      <c r="D653" s="497"/>
      <c r="E653" s="501"/>
      <c r="F653" s="493" t="n">
        <f aca="false">SUM(F654,F659,F660)</f>
        <v>278.68</v>
      </c>
      <c r="G653" s="493" t="n">
        <f aca="false">SUM(G654,G659,G660)</f>
        <v>0</v>
      </c>
      <c r="H653" s="493" t="n">
        <f aca="false">SUM(H654,H659,H660)</f>
        <v>0</v>
      </c>
    </row>
    <row r="654" s="494" customFormat="true" ht="19.5" hidden="false" customHeight="true" outlineLevel="0" collapsed="false">
      <c r="A654" s="491" t="s">
        <v>272</v>
      </c>
      <c r="B654" s="491"/>
      <c r="C654" s="491" t="s">
        <v>918</v>
      </c>
      <c r="D654" s="492"/>
      <c r="E654" s="501"/>
      <c r="F654" s="493" t="n">
        <f aca="false">SUM(F655:F658)</f>
        <v>267.72</v>
      </c>
      <c r="G654" s="493" t="n">
        <f aca="false">SUM(G655:G658)</f>
        <v>0</v>
      </c>
      <c r="H654" s="493" t="n">
        <f aca="false">SUM(H655:H658)</f>
        <v>0</v>
      </c>
    </row>
    <row r="655" s="518" customFormat="true" ht="19.5" hidden="false" customHeight="true" outlineLevel="0" collapsed="false">
      <c r="A655" s="514" t="s">
        <v>272</v>
      </c>
      <c r="B655" s="514"/>
      <c r="C655" s="515" t="s">
        <v>1984</v>
      </c>
      <c r="D655" s="547" t="n">
        <v>2130501</v>
      </c>
      <c r="E655" s="517"/>
      <c r="F655" s="517" t="n">
        <v>233.97</v>
      </c>
      <c r="G655" s="517"/>
    </row>
    <row r="656" s="535" customFormat="true" ht="19.5" hidden="false" customHeight="true" outlineLevel="0" collapsed="false">
      <c r="A656" s="530" t="s">
        <v>272</v>
      </c>
      <c r="B656" s="530"/>
      <c r="C656" s="531" t="s">
        <v>2744</v>
      </c>
      <c r="D656" s="548"/>
      <c r="E656" s="534"/>
      <c r="F656" s="534" t="n">
        <v>33.75</v>
      </c>
      <c r="G656" s="534"/>
    </row>
    <row r="657" customFormat="false" ht="19.5" hidden="false" customHeight="true" outlineLevel="0" collapsed="false">
      <c r="A657" s="495" t="s">
        <v>272</v>
      </c>
      <c r="B657" s="495"/>
      <c r="C657" s="496" t="s">
        <v>1986</v>
      </c>
      <c r="D657" s="497" t="n">
        <v>2080502</v>
      </c>
      <c r="E657" s="498"/>
      <c r="F657" s="499"/>
      <c r="G657" s="500"/>
      <c r="H657" s="500"/>
    </row>
    <row r="658" customFormat="false" ht="19.5" hidden="false" customHeight="true" outlineLevel="0" collapsed="false">
      <c r="A658" s="495" t="s">
        <v>272</v>
      </c>
      <c r="B658" s="495"/>
      <c r="C658" s="496" t="s">
        <v>1997</v>
      </c>
      <c r="D658" s="497" t="n">
        <v>2130501</v>
      </c>
      <c r="E658" s="498"/>
      <c r="F658" s="499"/>
      <c r="G658" s="500"/>
      <c r="H658" s="500"/>
    </row>
    <row r="659" s="529" customFormat="true" ht="19.5" hidden="false" customHeight="true" outlineLevel="0" collapsed="false">
      <c r="A659" s="525" t="s">
        <v>272</v>
      </c>
      <c r="B659" s="525" t="s">
        <v>2743</v>
      </c>
      <c r="C659" s="525" t="s">
        <v>921</v>
      </c>
      <c r="D659" s="492" t="n">
        <v>2130501</v>
      </c>
      <c r="E659" s="526"/>
      <c r="F659" s="527" t="n">
        <v>10.96</v>
      </c>
      <c r="G659" s="528"/>
      <c r="H659" s="528"/>
    </row>
    <row r="660" s="494" customFormat="true" ht="19.5" hidden="false" customHeight="true" outlineLevel="0" collapsed="false">
      <c r="A660" s="491" t="s">
        <v>272</v>
      </c>
      <c r="B660" s="491"/>
      <c r="C660" s="491" t="s">
        <v>922</v>
      </c>
      <c r="D660" s="492"/>
      <c r="E660" s="501"/>
      <c r="F660" s="493" t="n">
        <f aca="false">SUM(F661:F665)</f>
        <v>0</v>
      </c>
      <c r="G660" s="493" t="n">
        <f aca="false">SUM(G661:G665)</f>
        <v>0</v>
      </c>
      <c r="H660" s="493" t="n">
        <f aca="false">SUM(H661:H665)</f>
        <v>0</v>
      </c>
    </row>
    <row r="661" customFormat="false" ht="19.5" hidden="false" customHeight="true" outlineLevel="0" collapsed="false">
      <c r="A661" s="495" t="s">
        <v>272</v>
      </c>
      <c r="B661" s="495"/>
      <c r="C661" s="496" t="s">
        <v>2390</v>
      </c>
      <c r="D661" s="497" t="n">
        <v>2130502</v>
      </c>
      <c r="E661" s="498"/>
      <c r="F661" s="499"/>
      <c r="G661" s="500"/>
      <c r="H661" s="500"/>
    </row>
    <row r="662" customFormat="false" ht="19.5" hidden="false" customHeight="true" outlineLevel="0" collapsed="false">
      <c r="A662" s="495" t="s">
        <v>272</v>
      </c>
      <c r="B662" s="495"/>
      <c r="C662" s="496" t="s">
        <v>2391</v>
      </c>
      <c r="D662" s="497" t="s">
        <v>2092</v>
      </c>
      <c r="E662" s="498"/>
      <c r="F662" s="499"/>
      <c r="G662" s="500"/>
      <c r="H662" s="500"/>
    </row>
    <row r="663" customFormat="false" ht="19.5" hidden="false" customHeight="true" outlineLevel="0" collapsed="false">
      <c r="A663" s="495" t="s">
        <v>272</v>
      </c>
      <c r="B663" s="495"/>
      <c r="C663" s="496" t="s">
        <v>2392</v>
      </c>
      <c r="D663" s="497" t="s">
        <v>2092</v>
      </c>
      <c r="E663" s="498"/>
      <c r="F663" s="499"/>
      <c r="G663" s="500"/>
      <c r="H663" s="500"/>
    </row>
    <row r="664" customFormat="false" ht="19.5" hidden="false" customHeight="true" outlineLevel="0" collapsed="false">
      <c r="A664" s="495" t="s">
        <v>272</v>
      </c>
      <c r="B664" s="495"/>
      <c r="C664" s="496" t="s">
        <v>2393</v>
      </c>
      <c r="D664" s="497" t="s">
        <v>2092</v>
      </c>
      <c r="E664" s="498"/>
      <c r="F664" s="499"/>
      <c r="G664" s="500"/>
      <c r="H664" s="500"/>
    </row>
    <row r="665" customFormat="false" ht="19.5" hidden="false" customHeight="true" outlineLevel="0" collapsed="false">
      <c r="A665" s="495" t="s">
        <v>272</v>
      </c>
      <c r="B665" s="495"/>
      <c r="C665" s="496" t="s">
        <v>2394</v>
      </c>
      <c r="D665" s="497" t="s">
        <v>2092</v>
      </c>
      <c r="E665" s="498"/>
      <c r="F665" s="499"/>
      <c r="G665" s="500"/>
      <c r="H665" s="500"/>
    </row>
    <row r="666" s="494" customFormat="true" ht="19.5" hidden="false" customHeight="true" outlineLevel="0" collapsed="false">
      <c r="A666" s="491" t="s">
        <v>306</v>
      </c>
      <c r="B666" s="491"/>
      <c r="C666" s="491" t="s">
        <v>258</v>
      </c>
      <c r="D666" s="497"/>
      <c r="E666" s="501"/>
      <c r="F666" s="493" t="n">
        <f aca="false">SUM(F667,F672,F673)</f>
        <v>97.62</v>
      </c>
      <c r="G666" s="493" t="n">
        <f aca="false">SUM(G667,G672,G673)</f>
        <v>0</v>
      </c>
      <c r="H666" s="493" t="n">
        <f aca="false">SUM(H667,H672,H673)</f>
        <v>0</v>
      </c>
    </row>
    <row r="667" s="494" customFormat="true" ht="19.5" hidden="false" customHeight="true" outlineLevel="0" collapsed="false">
      <c r="A667" s="491" t="s">
        <v>306</v>
      </c>
      <c r="B667" s="491"/>
      <c r="C667" s="491" t="s">
        <v>918</v>
      </c>
      <c r="D667" s="492"/>
      <c r="E667" s="501"/>
      <c r="F667" s="493" t="n">
        <f aca="false">SUM(F668:F671)</f>
        <v>90.56</v>
      </c>
      <c r="G667" s="493" t="n">
        <f aca="false">SUM(G668:G671)</f>
        <v>0</v>
      </c>
      <c r="H667" s="493" t="n">
        <f aca="false">SUM(H668:H671)</f>
        <v>0</v>
      </c>
    </row>
    <row r="668" s="518" customFormat="true" ht="19.5" hidden="false" customHeight="true" outlineLevel="0" collapsed="false">
      <c r="A668" s="514" t="s">
        <v>306</v>
      </c>
      <c r="B668" s="514"/>
      <c r="C668" s="515" t="s">
        <v>1984</v>
      </c>
      <c r="D668" s="547" t="n">
        <v>2012901</v>
      </c>
      <c r="E668" s="517"/>
      <c r="F668" s="517" t="n">
        <v>71.24</v>
      </c>
      <c r="G668" s="517"/>
    </row>
    <row r="669" s="535" customFormat="true" ht="19.5" hidden="false" customHeight="true" outlineLevel="0" collapsed="false">
      <c r="A669" s="530" t="s">
        <v>306</v>
      </c>
      <c r="B669" s="530"/>
      <c r="C669" s="531" t="s">
        <v>2744</v>
      </c>
      <c r="D669" s="548"/>
      <c r="E669" s="534" t="n">
        <v>8.3</v>
      </c>
      <c r="F669" s="534" t="n">
        <v>19.32</v>
      </c>
      <c r="G669" s="534"/>
    </row>
    <row r="670" customFormat="false" ht="19.5" hidden="false" customHeight="true" outlineLevel="0" collapsed="false">
      <c r="A670" s="495" t="s">
        <v>306</v>
      </c>
      <c r="B670" s="495"/>
      <c r="C670" s="496" t="s">
        <v>1986</v>
      </c>
      <c r="D670" s="497" t="n">
        <v>2080502</v>
      </c>
      <c r="E670" s="498"/>
      <c r="F670" s="499"/>
      <c r="G670" s="500"/>
      <c r="H670" s="500"/>
    </row>
    <row r="671" customFormat="false" ht="19.5" hidden="false" customHeight="true" outlineLevel="0" collapsed="false">
      <c r="A671" s="495" t="s">
        <v>306</v>
      </c>
      <c r="B671" s="495"/>
      <c r="C671" s="496" t="s">
        <v>1997</v>
      </c>
      <c r="D671" s="497" t="n">
        <v>2012901</v>
      </c>
      <c r="E671" s="498"/>
      <c r="F671" s="499"/>
      <c r="G671" s="500"/>
      <c r="H671" s="500"/>
    </row>
    <row r="672" s="529" customFormat="true" ht="19.5" hidden="false" customHeight="true" outlineLevel="0" collapsed="false">
      <c r="A672" s="525" t="s">
        <v>306</v>
      </c>
      <c r="B672" s="525" t="s">
        <v>2743</v>
      </c>
      <c r="C672" s="525" t="s">
        <v>921</v>
      </c>
      <c r="D672" s="492" t="n">
        <v>2012901</v>
      </c>
      <c r="E672" s="526"/>
      <c r="F672" s="527" t="n">
        <v>7.06</v>
      </c>
      <c r="G672" s="528"/>
      <c r="H672" s="528"/>
    </row>
    <row r="673" s="494" customFormat="true" ht="19.5" hidden="false" customHeight="true" outlineLevel="0" collapsed="false">
      <c r="A673" s="491" t="s">
        <v>306</v>
      </c>
      <c r="B673" s="491"/>
      <c r="C673" s="491" t="s">
        <v>922</v>
      </c>
      <c r="D673" s="492"/>
      <c r="E673" s="501"/>
      <c r="F673" s="493" t="n">
        <f aca="false">SUM(F674:F676)</f>
        <v>0</v>
      </c>
      <c r="G673" s="493" t="n">
        <f aca="false">SUM(G674:G676)</f>
        <v>0</v>
      </c>
      <c r="H673" s="493" t="n">
        <f aca="false">SUM(H674:H676)</f>
        <v>0</v>
      </c>
    </row>
    <row r="674" customFormat="false" ht="19.5" hidden="false" customHeight="true" outlineLevel="0" collapsed="false">
      <c r="A674" s="495" t="s">
        <v>306</v>
      </c>
      <c r="B674" s="495"/>
      <c r="C674" s="496" t="s">
        <v>2395</v>
      </c>
      <c r="D674" s="497" t="n">
        <v>2012902</v>
      </c>
      <c r="E674" s="498"/>
      <c r="F674" s="499"/>
      <c r="G674" s="500"/>
      <c r="H674" s="500"/>
    </row>
    <row r="675" customFormat="false" ht="19.5" hidden="false" customHeight="true" outlineLevel="0" collapsed="false">
      <c r="A675" s="495" t="s">
        <v>306</v>
      </c>
      <c r="B675" s="495"/>
      <c r="C675" s="496" t="s">
        <v>2396</v>
      </c>
      <c r="D675" s="497" t="n">
        <v>2012902</v>
      </c>
      <c r="E675" s="498"/>
      <c r="F675" s="499"/>
      <c r="G675" s="500"/>
      <c r="H675" s="500"/>
    </row>
    <row r="676" customFormat="false" ht="19.5" hidden="false" customHeight="true" outlineLevel="0" collapsed="false">
      <c r="A676" s="495" t="s">
        <v>306</v>
      </c>
      <c r="B676" s="495"/>
      <c r="C676" s="496" t="s">
        <v>2397</v>
      </c>
      <c r="D676" s="497" t="s">
        <v>2398</v>
      </c>
      <c r="E676" s="498"/>
      <c r="F676" s="499"/>
      <c r="G676" s="500"/>
      <c r="H676" s="500"/>
    </row>
    <row r="677" s="494" customFormat="true" ht="19.5" hidden="false" customHeight="true" outlineLevel="0" collapsed="false">
      <c r="A677" s="491" t="s">
        <v>277</v>
      </c>
      <c r="B677" s="491"/>
      <c r="C677" s="491" t="s">
        <v>258</v>
      </c>
      <c r="D677" s="497"/>
      <c r="E677" s="501"/>
      <c r="F677" s="493" t="e">
        <f aca="false">SUM(F678,,F681)</f>
        <v>#N/A</v>
      </c>
      <c r="G677" s="493" t="e">
        <f aca="false">SUM(G678,,G681)</f>
        <v>#N/A</v>
      </c>
      <c r="H677" s="493" t="e">
        <f aca="false">SUM(H678,,H681)</f>
        <v>#N/A</v>
      </c>
    </row>
    <row r="678" s="494" customFormat="true" ht="19.5" hidden="false" customHeight="true" outlineLevel="0" collapsed="false">
      <c r="A678" s="491" t="s">
        <v>277</v>
      </c>
      <c r="B678" s="491"/>
      <c r="C678" s="491" t="s">
        <v>918</v>
      </c>
      <c r="D678" s="492"/>
      <c r="E678" s="501"/>
      <c r="F678" s="493" t="n">
        <f aca="false">SUM(F679:F680)</f>
        <v>0</v>
      </c>
      <c r="G678" s="502" t="n">
        <f aca="false">SUM(G679:G680)</f>
        <v>0</v>
      </c>
      <c r="H678" s="502"/>
    </row>
    <row r="679" customFormat="false" ht="19.5" hidden="false" customHeight="true" outlineLevel="0" collapsed="false">
      <c r="A679" s="495" t="s">
        <v>277</v>
      </c>
      <c r="B679" s="495"/>
      <c r="C679" s="496" t="s">
        <v>1984</v>
      </c>
      <c r="D679" s="497" t="n">
        <v>2150501</v>
      </c>
      <c r="E679" s="498"/>
      <c r="F679" s="499"/>
      <c r="G679" s="500"/>
      <c r="H679" s="500"/>
    </row>
    <row r="680" customFormat="false" ht="19.5" hidden="false" customHeight="true" outlineLevel="0" collapsed="false">
      <c r="A680" s="495" t="s">
        <v>277</v>
      </c>
      <c r="B680" s="495"/>
      <c r="C680" s="496" t="s">
        <v>1986</v>
      </c>
      <c r="D680" s="497" t="n">
        <v>2080501</v>
      </c>
      <c r="E680" s="498"/>
      <c r="F680" s="499"/>
      <c r="G680" s="500"/>
      <c r="H680" s="500"/>
    </row>
    <row r="681" s="494" customFormat="true" ht="19.5" hidden="false" customHeight="true" outlineLevel="0" collapsed="false">
      <c r="A681" s="491" t="s">
        <v>277</v>
      </c>
      <c r="B681" s="491"/>
      <c r="C681" s="491" t="s">
        <v>922</v>
      </c>
      <c r="D681" s="492"/>
      <c r="E681" s="501"/>
      <c r="F681" s="493" t="n">
        <f aca="false">F682</f>
        <v>0</v>
      </c>
      <c r="G681" s="502" t="n">
        <f aca="false">G682</f>
        <v>0</v>
      </c>
      <c r="H681" s="502"/>
    </row>
    <row r="682" customFormat="false" ht="19.5" hidden="false" customHeight="true" outlineLevel="0" collapsed="false">
      <c r="A682" s="495" t="s">
        <v>277</v>
      </c>
      <c r="B682" s="495"/>
      <c r="C682" s="496" t="s">
        <v>2399</v>
      </c>
      <c r="D682" s="497" t="n">
        <v>2150599</v>
      </c>
      <c r="E682" s="498"/>
      <c r="F682" s="499"/>
      <c r="G682" s="500"/>
      <c r="H682" s="500"/>
    </row>
    <row r="683" s="494" customFormat="true" ht="19.5" hidden="false" customHeight="true" outlineLevel="0" collapsed="false">
      <c r="A683" s="491" t="s">
        <v>2400</v>
      </c>
      <c r="B683" s="491"/>
      <c r="C683" s="491" t="s">
        <v>258</v>
      </c>
      <c r="D683" s="497"/>
      <c r="E683" s="501"/>
      <c r="F683" s="493" t="n">
        <f aca="false">SUM(F684,F687,F688)</f>
        <v>286.73</v>
      </c>
      <c r="G683" s="493" t="n">
        <f aca="false">SUM(G684,G687,G688)</f>
        <v>0</v>
      </c>
      <c r="H683" s="493" t="n">
        <f aca="false">SUM(H684,H687,H688)</f>
        <v>0</v>
      </c>
    </row>
    <row r="684" s="494" customFormat="true" ht="19.5" hidden="false" customHeight="true" outlineLevel="0" collapsed="false">
      <c r="A684" s="491" t="s">
        <v>2400</v>
      </c>
      <c r="B684" s="491"/>
      <c r="C684" s="491" t="s">
        <v>918</v>
      </c>
      <c r="D684" s="492"/>
      <c r="E684" s="501"/>
      <c r="F684" s="493" t="n">
        <f aca="false">F685</f>
        <v>278.54</v>
      </c>
      <c r="G684" s="502" t="n">
        <f aca="false">G685</f>
        <v>0</v>
      </c>
      <c r="H684" s="502"/>
    </row>
    <row r="685" s="518" customFormat="true" ht="19.5" hidden="false" customHeight="true" outlineLevel="0" collapsed="false">
      <c r="A685" s="514" t="s">
        <v>2400</v>
      </c>
      <c r="B685" s="514"/>
      <c r="C685" s="515" t="s">
        <v>1984</v>
      </c>
      <c r="D685" s="547" t="n">
        <v>2010301</v>
      </c>
      <c r="E685" s="517"/>
      <c r="F685" s="517" t="n">
        <v>278.54</v>
      </c>
      <c r="G685" s="517"/>
    </row>
    <row r="686" s="546" customFormat="true" ht="19.5" hidden="false" customHeight="true" outlineLevel="0" collapsed="false">
      <c r="A686" s="542" t="s">
        <v>2400</v>
      </c>
      <c r="B686" s="542"/>
      <c r="C686" s="542" t="s">
        <v>2792</v>
      </c>
      <c r="D686" s="544"/>
      <c r="E686" s="545"/>
      <c r="F686" s="545" t="n">
        <v>48</v>
      </c>
      <c r="G686" s="545"/>
    </row>
    <row r="687" s="529" customFormat="true" ht="19.5" hidden="false" customHeight="true" outlineLevel="0" collapsed="false">
      <c r="A687" s="525" t="s">
        <v>2400</v>
      </c>
      <c r="B687" s="525" t="s">
        <v>2743</v>
      </c>
      <c r="C687" s="525" t="s">
        <v>921</v>
      </c>
      <c r="D687" s="492" t="n">
        <v>2010301</v>
      </c>
      <c r="E687" s="526"/>
      <c r="F687" s="527" t="n">
        <v>8.19</v>
      </c>
      <c r="G687" s="528"/>
      <c r="H687" s="528"/>
    </row>
    <row r="688" s="494" customFormat="true" ht="19.5" hidden="false" customHeight="true" outlineLevel="0" collapsed="false">
      <c r="A688" s="491" t="s">
        <v>2400</v>
      </c>
      <c r="B688" s="491"/>
      <c r="C688" s="491" t="s">
        <v>922</v>
      </c>
      <c r="D688" s="492"/>
      <c r="E688" s="501"/>
      <c r="F688" s="493" t="n">
        <f aca="false">SUM(F689:F691)</f>
        <v>0</v>
      </c>
      <c r="G688" s="502" t="n">
        <f aca="false">SUM(G689:G691)</f>
        <v>0</v>
      </c>
      <c r="H688" s="502"/>
    </row>
    <row r="689" customFormat="false" ht="19.5" hidden="false" customHeight="true" outlineLevel="0" collapsed="false">
      <c r="A689" s="495" t="s">
        <v>2400</v>
      </c>
      <c r="B689" s="495"/>
      <c r="C689" s="496" t="s">
        <v>2401</v>
      </c>
      <c r="D689" s="497" t="n">
        <v>2110304</v>
      </c>
      <c r="E689" s="498"/>
      <c r="F689" s="499"/>
      <c r="G689" s="500"/>
      <c r="H689" s="500"/>
    </row>
    <row r="690" customFormat="false" ht="19.5" hidden="false" customHeight="true" outlineLevel="0" collapsed="false">
      <c r="A690" s="495" t="s">
        <v>2400</v>
      </c>
      <c r="B690" s="495"/>
      <c r="C690" s="496" t="s">
        <v>2120</v>
      </c>
      <c r="D690" s="497" t="n">
        <v>2010301</v>
      </c>
      <c r="E690" s="498"/>
      <c r="F690" s="499"/>
      <c r="G690" s="500"/>
      <c r="H690" s="500"/>
    </row>
    <row r="691" customFormat="false" ht="19.5" hidden="false" customHeight="true" outlineLevel="0" collapsed="false">
      <c r="A691" s="495" t="s">
        <v>2400</v>
      </c>
      <c r="B691" s="495"/>
      <c r="C691" s="496" t="s">
        <v>2402</v>
      </c>
      <c r="D691" s="497" t="n">
        <v>2010301</v>
      </c>
      <c r="E691" s="498"/>
      <c r="F691" s="499"/>
      <c r="G691" s="500"/>
      <c r="H691" s="500"/>
    </row>
    <row r="692" s="494" customFormat="true" ht="19.5" hidden="false" customHeight="true" outlineLevel="0" collapsed="false">
      <c r="A692" s="491" t="s">
        <v>314</v>
      </c>
      <c r="B692" s="491"/>
      <c r="C692" s="491" t="s">
        <v>258</v>
      </c>
      <c r="D692" s="497"/>
      <c r="E692" s="501"/>
      <c r="F692" s="493" t="n">
        <f aca="false">SUM(F693,F698,F699)</f>
        <v>202.71</v>
      </c>
      <c r="G692" s="493" t="n">
        <f aca="false">SUM(G693,G698,G699)</f>
        <v>0</v>
      </c>
      <c r="H692" s="493" t="n">
        <f aca="false">SUM(H693,H698,H699)</f>
        <v>0</v>
      </c>
    </row>
    <row r="693" s="494" customFormat="true" ht="19.5" hidden="false" customHeight="true" outlineLevel="0" collapsed="false">
      <c r="A693" s="491" t="s">
        <v>314</v>
      </c>
      <c r="B693" s="491"/>
      <c r="C693" s="491" t="s">
        <v>918</v>
      </c>
      <c r="D693" s="492"/>
      <c r="E693" s="501"/>
      <c r="F693" s="493" t="n">
        <f aca="false">SUM(F694:F697)</f>
        <v>190.11</v>
      </c>
      <c r="G693" s="502" t="n">
        <f aca="false">SUM(G694:G697)</f>
        <v>0</v>
      </c>
      <c r="H693" s="502"/>
    </row>
    <row r="694" s="518" customFormat="true" ht="19.5" hidden="false" customHeight="true" outlineLevel="0" collapsed="false">
      <c r="A694" s="514" t="s">
        <v>314</v>
      </c>
      <c r="B694" s="514"/>
      <c r="C694" s="515" t="s">
        <v>1984</v>
      </c>
      <c r="D694" s="547" t="n">
        <v>2160201</v>
      </c>
      <c r="E694" s="517"/>
      <c r="F694" s="517" t="n">
        <v>181.83</v>
      </c>
      <c r="G694" s="517"/>
    </row>
    <row r="695" s="524" customFormat="true" ht="19.5" hidden="false" customHeight="true" outlineLevel="0" collapsed="false">
      <c r="A695" s="519" t="s">
        <v>314</v>
      </c>
      <c r="B695" s="519"/>
      <c r="C695" s="520" t="s">
        <v>1985</v>
      </c>
      <c r="D695" s="547"/>
      <c r="E695" s="522"/>
      <c r="F695" s="523" t="n">
        <v>8.28</v>
      </c>
      <c r="G695" s="523"/>
    </row>
    <row r="696" customFormat="false" ht="19.5" hidden="false" customHeight="true" outlineLevel="0" collapsed="false">
      <c r="A696" s="495" t="s">
        <v>314</v>
      </c>
      <c r="B696" s="495"/>
      <c r="C696" s="496" t="s">
        <v>1986</v>
      </c>
      <c r="D696" s="497" t="n">
        <v>2080502</v>
      </c>
      <c r="E696" s="498"/>
      <c r="F696" s="499"/>
      <c r="G696" s="500"/>
      <c r="H696" s="500"/>
    </row>
    <row r="697" customFormat="false" ht="19.5" hidden="false" customHeight="true" outlineLevel="0" collapsed="false">
      <c r="A697" s="495" t="s">
        <v>314</v>
      </c>
      <c r="B697" s="495"/>
      <c r="C697" s="496" t="s">
        <v>2403</v>
      </c>
      <c r="D697" s="497" t="n">
        <v>2160201</v>
      </c>
      <c r="E697" s="498"/>
      <c r="F697" s="499"/>
      <c r="G697" s="500"/>
      <c r="H697" s="500"/>
    </row>
    <row r="698" s="529" customFormat="true" ht="19.5" hidden="false" customHeight="true" outlineLevel="0" collapsed="false">
      <c r="A698" s="525" t="s">
        <v>314</v>
      </c>
      <c r="B698" s="525" t="s">
        <v>2743</v>
      </c>
      <c r="C698" s="525" t="s">
        <v>921</v>
      </c>
      <c r="D698" s="492" t="n">
        <v>2160201</v>
      </c>
      <c r="E698" s="526"/>
      <c r="F698" s="527" t="n">
        <v>9</v>
      </c>
      <c r="G698" s="528"/>
      <c r="H698" s="528"/>
    </row>
    <row r="699" s="494" customFormat="true" ht="19.5" hidden="false" customHeight="true" outlineLevel="0" collapsed="false">
      <c r="A699" s="491" t="s">
        <v>314</v>
      </c>
      <c r="B699" s="491"/>
      <c r="C699" s="491" t="s">
        <v>922</v>
      </c>
      <c r="D699" s="492"/>
      <c r="E699" s="501"/>
      <c r="F699" s="493" t="n">
        <f aca="false">SUM(F700:F702)</f>
        <v>3.6</v>
      </c>
      <c r="G699" s="502" t="n">
        <f aca="false">SUM(G700:G702)</f>
        <v>0</v>
      </c>
      <c r="H699" s="502"/>
    </row>
    <row r="700" s="552" customFormat="true" ht="19.5" hidden="false" customHeight="true" outlineLevel="0" collapsed="false">
      <c r="A700" s="549" t="s">
        <v>314</v>
      </c>
      <c r="B700" s="549"/>
      <c r="C700" s="550" t="s">
        <v>2793</v>
      </c>
      <c r="D700" s="547" t="n">
        <v>2160299</v>
      </c>
      <c r="E700" s="551" t="n">
        <v>3.2</v>
      </c>
      <c r="F700" s="551" t="n">
        <v>3.6</v>
      </c>
      <c r="G700" s="551"/>
    </row>
    <row r="701" customFormat="false" ht="19.5" hidden="false" customHeight="true" outlineLevel="0" collapsed="false">
      <c r="A701" s="495" t="s">
        <v>314</v>
      </c>
      <c r="B701" s="495"/>
      <c r="C701" s="496" t="s">
        <v>2405</v>
      </c>
      <c r="D701" s="497" t="n">
        <v>2160202</v>
      </c>
      <c r="E701" s="498"/>
      <c r="F701" s="499"/>
      <c r="G701" s="500"/>
      <c r="H701" s="500"/>
    </row>
    <row r="702" customFormat="false" ht="19.5" hidden="false" customHeight="true" outlineLevel="0" collapsed="false">
      <c r="A702" s="495" t="s">
        <v>314</v>
      </c>
      <c r="B702" s="495"/>
      <c r="C702" s="496" t="s">
        <v>2406</v>
      </c>
      <c r="D702" s="497" t="n">
        <v>2160299</v>
      </c>
      <c r="E702" s="498"/>
      <c r="F702" s="499"/>
      <c r="G702" s="500"/>
      <c r="H702" s="500"/>
    </row>
    <row r="703" s="494" customFormat="true" ht="19.5" hidden="false" customHeight="true" outlineLevel="0" collapsed="false">
      <c r="A703" s="491" t="s">
        <v>2407</v>
      </c>
      <c r="B703" s="491"/>
      <c r="C703" s="491" t="s">
        <v>258</v>
      </c>
      <c r="D703" s="497"/>
      <c r="E703" s="501"/>
      <c r="F703" s="493" t="n">
        <f aca="false">SUM(F704,F711,F712)</f>
        <v>1108.77</v>
      </c>
      <c r="G703" s="493" t="n">
        <f aca="false">SUM(G704,G711,G712)</f>
        <v>290</v>
      </c>
      <c r="H703" s="493" t="n">
        <f aca="false">SUM(H704,H711,H712)</f>
        <v>0</v>
      </c>
    </row>
    <row r="704" s="494" customFormat="true" ht="19.5" hidden="false" customHeight="true" outlineLevel="0" collapsed="false">
      <c r="A704" s="491" t="s">
        <v>2407</v>
      </c>
      <c r="B704" s="491"/>
      <c r="C704" s="491" t="s">
        <v>918</v>
      </c>
      <c r="D704" s="492"/>
      <c r="E704" s="501"/>
      <c r="F704" s="493" t="n">
        <f aca="false">SUM(F705:F710)</f>
        <v>1082.77</v>
      </c>
      <c r="G704" s="502" t="n">
        <f aca="false">SUM(G705:G710)</f>
        <v>290</v>
      </c>
      <c r="H704" s="502"/>
    </row>
    <row r="705" s="518" customFormat="true" ht="19.5" hidden="false" customHeight="true" outlineLevel="0" collapsed="false">
      <c r="A705" s="514" t="s">
        <v>2407</v>
      </c>
      <c r="B705" s="514"/>
      <c r="C705" s="515" t="s">
        <v>1984</v>
      </c>
      <c r="D705" s="547" t="n">
        <v>2200101</v>
      </c>
      <c r="E705" s="517"/>
      <c r="F705" s="517" t="n">
        <v>771.12</v>
      </c>
      <c r="G705" s="517"/>
    </row>
    <row r="706" s="535" customFormat="true" ht="19.5" hidden="false" customHeight="true" outlineLevel="0" collapsed="false">
      <c r="A706" s="530" t="s">
        <v>2407</v>
      </c>
      <c r="B706" s="530"/>
      <c r="C706" s="531" t="s">
        <v>2744</v>
      </c>
      <c r="D706" s="548"/>
      <c r="E706" s="534"/>
      <c r="F706" s="534" t="n">
        <v>17.25</v>
      </c>
      <c r="G706" s="534"/>
    </row>
    <row r="707" s="546" customFormat="true" ht="19.5" hidden="false" customHeight="true" outlineLevel="0" collapsed="false">
      <c r="A707" s="542" t="s">
        <v>2407</v>
      </c>
      <c r="B707" s="542"/>
      <c r="C707" s="543" t="s">
        <v>2745</v>
      </c>
      <c r="D707" s="548"/>
      <c r="E707" s="545"/>
      <c r="F707" s="545" t="n">
        <v>4.4</v>
      </c>
      <c r="G707" s="545"/>
    </row>
    <row r="708" s="558" customFormat="true" ht="19.5" hidden="false" customHeight="true" outlineLevel="0" collapsed="false">
      <c r="A708" s="555" t="s">
        <v>2407</v>
      </c>
      <c r="B708" s="555"/>
      <c r="C708" s="556" t="s">
        <v>2765</v>
      </c>
      <c r="D708" s="548" t="n">
        <v>2200101</v>
      </c>
      <c r="E708" s="557"/>
      <c r="F708" s="557" t="n">
        <v>290</v>
      </c>
      <c r="G708" s="557" t="n">
        <v>290</v>
      </c>
    </row>
    <row r="709" customFormat="false" ht="19.5" hidden="false" customHeight="true" outlineLevel="0" collapsed="false">
      <c r="A709" s="495" t="s">
        <v>2407</v>
      </c>
      <c r="B709" s="495"/>
      <c r="C709" s="496" t="s">
        <v>2015</v>
      </c>
      <c r="D709" s="497" t="n">
        <v>2080501</v>
      </c>
      <c r="E709" s="498"/>
      <c r="F709" s="499"/>
      <c r="G709" s="500"/>
      <c r="H709" s="500"/>
    </row>
    <row r="710" customFormat="false" ht="19.5" hidden="false" customHeight="true" outlineLevel="0" collapsed="false">
      <c r="A710" s="495" t="s">
        <v>2407</v>
      </c>
      <c r="B710" s="495"/>
      <c r="C710" s="496" t="s">
        <v>2016</v>
      </c>
      <c r="D710" s="497" t="n">
        <v>2200101</v>
      </c>
      <c r="E710" s="498"/>
      <c r="F710" s="499"/>
      <c r="G710" s="500"/>
      <c r="H710" s="500"/>
    </row>
    <row r="711" s="529" customFormat="true" ht="19.5" hidden="false" customHeight="true" outlineLevel="0" collapsed="false">
      <c r="A711" s="525" t="s">
        <v>2407</v>
      </c>
      <c r="B711" s="525" t="s">
        <v>2743</v>
      </c>
      <c r="C711" s="525" t="s">
        <v>921</v>
      </c>
      <c r="D711" s="492" t="n">
        <v>2200101</v>
      </c>
      <c r="E711" s="526"/>
      <c r="F711" s="527" t="n">
        <v>26</v>
      </c>
      <c r="G711" s="528"/>
      <c r="H711" s="528"/>
    </row>
    <row r="712" s="494" customFormat="true" ht="19.5" hidden="false" customHeight="true" outlineLevel="0" collapsed="false">
      <c r="A712" s="491" t="s">
        <v>2407</v>
      </c>
      <c r="B712" s="491"/>
      <c r="C712" s="491" t="s">
        <v>922</v>
      </c>
      <c r="D712" s="492"/>
      <c r="E712" s="501"/>
      <c r="F712" s="493" t="n">
        <f aca="false">SUM(F713:F715)</f>
        <v>0</v>
      </c>
      <c r="G712" s="493" t="n">
        <f aca="false">SUM(G713:G715)</f>
        <v>0</v>
      </c>
      <c r="H712" s="493" t="n">
        <f aca="false">SUM(H713:H715)</f>
        <v>0</v>
      </c>
    </row>
    <row r="713" customFormat="false" ht="19.5" hidden="false" customHeight="true" outlineLevel="0" collapsed="false">
      <c r="A713" s="495" t="s">
        <v>2407</v>
      </c>
      <c r="B713" s="495"/>
      <c r="C713" s="496" t="s">
        <v>2408</v>
      </c>
      <c r="D713" s="497" t="n">
        <v>2200102</v>
      </c>
      <c r="E713" s="498"/>
      <c r="F713" s="499"/>
      <c r="G713" s="500"/>
      <c r="H713" s="500"/>
    </row>
    <row r="714" customFormat="false" ht="19.5" hidden="false" customHeight="true" outlineLevel="0" collapsed="false">
      <c r="A714" s="495" t="s">
        <v>2407</v>
      </c>
      <c r="B714" s="495"/>
      <c r="C714" s="496" t="s">
        <v>2409</v>
      </c>
      <c r="D714" s="497" t="n">
        <v>2200114</v>
      </c>
      <c r="E714" s="498"/>
      <c r="F714" s="499"/>
      <c r="G714" s="500"/>
      <c r="H714" s="500"/>
    </row>
    <row r="715" customFormat="false" ht="19.5" hidden="false" customHeight="true" outlineLevel="0" collapsed="false">
      <c r="A715" s="495" t="s">
        <v>2407</v>
      </c>
      <c r="B715" s="495"/>
      <c r="C715" s="496" t="s">
        <v>2410</v>
      </c>
      <c r="D715" s="497" t="n">
        <v>2200102</v>
      </c>
      <c r="E715" s="498"/>
      <c r="F715" s="499"/>
      <c r="G715" s="500"/>
      <c r="H715" s="500"/>
    </row>
    <row r="716" s="494" customFormat="true" ht="19.5" hidden="false" customHeight="true" outlineLevel="0" collapsed="false">
      <c r="A716" s="491" t="s">
        <v>1181</v>
      </c>
      <c r="B716" s="491"/>
      <c r="C716" s="491" t="s">
        <v>258</v>
      </c>
      <c r="D716" s="497"/>
      <c r="E716" s="501"/>
      <c r="F716" s="493" t="n">
        <f aca="false">SUM(F717,F723,F724)</f>
        <v>533.99</v>
      </c>
      <c r="G716" s="493" t="n">
        <f aca="false">SUM(G717,G723,G724)</f>
        <v>0</v>
      </c>
      <c r="H716" s="493" t="n">
        <f aca="false">SUM(H717,H723,H724)</f>
        <v>0</v>
      </c>
    </row>
    <row r="717" s="494" customFormat="true" ht="19.5" hidden="false" customHeight="true" outlineLevel="0" collapsed="false">
      <c r="A717" s="491" t="s">
        <v>1181</v>
      </c>
      <c r="B717" s="491"/>
      <c r="C717" s="491" t="s">
        <v>918</v>
      </c>
      <c r="D717" s="492"/>
      <c r="E717" s="501"/>
      <c r="F717" s="493" t="n">
        <f aca="false">SUM(F718:F722)</f>
        <v>458.33</v>
      </c>
      <c r="G717" s="493" t="n">
        <f aca="false">SUM(G718:G722)</f>
        <v>0</v>
      </c>
      <c r="H717" s="493" t="n">
        <f aca="false">SUM(H718:H722)</f>
        <v>0</v>
      </c>
    </row>
    <row r="718" s="518" customFormat="true" ht="19.5" hidden="false" customHeight="true" outlineLevel="0" collapsed="false">
      <c r="A718" s="514" t="s">
        <v>1181</v>
      </c>
      <c r="B718" s="514"/>
      <c r="C718" s="515" t="s">
        <v>1984</v>
      </c>
      <c r="D718" s="547" t="n">
        <v>2010306</v>
      </c>
      <c r="E718" s="517"/>
      <c r="F718" s="517" t="n">
        <v>426.33</v>
      </c>
      <c r="G718" s="517"/>
    </row>
    <row r="719" s="535" customFormat="true" ht="19.5" hidden="false" customHeight="true" outlineLevel="0" collapsed="false">
      <c r="A719" s="530" t="s">
        <v>1181</v>
      </c>
      <c r="B719" s="530"/>
      <c r="C719" s="531" t="s">
        <v>2744</v>
      </c>
      <c r="D719" s="548"/>
      <c r="E719" s="534"/>
      <c r="F719" s="534" t="n">
        <v>27.6</v>
      </c>
      <c r="G719" s="534"/>
    </row>
    <row r="720" s="546" customFormat="true" ht="19.5" hidden="false" customHeight="true" outlineLevel="0" collapsed="false">
      <c r="A720" s="542" t="s">
        <v>1181</v>
      </c>
      <c r="B720" s="542"/>
      <c r="C720" s="543" t="s">
        <v>2745</v>
      </c>
      <c r="D720" s="548"/>
      <c r="E720" s="545"/>
      <c r="F720" s="545" t="n">
        <v>4.4</v>
      </c>
      <c r="G720" s="545"/>
    </row>
    <row r="721" customFormat="false" ht="19.5" hidden="false" customHeight="true" outlineLevel="0" collapsed="false">
      <c r="A721" s="495" t="s">
        <v>1181</v>
      </c>
      <c r="B721" s="495"/>
      <c r="C721" s="496" t="s">
        <v>2076</v>
      </c>
      <c r="D721" s="497" t="n">
        <v>2010306</v>
      </c>
      <c r="E721" s="498"/>
      <c r="F721" s="499"/>
      <c r="G721" s="500"/>
      <c r="H721" s="500"/>
    </row>
    <row r="722" customFormat="false" ht="19.5" hidden="false" customHeight="true" outlineLevel="0" collapsed="false">
      <c r="A722" s="495" t="s">
        <v>1181</v>
      </c>
      <c r="B722" s="495"/>
      <c r="C722" s="496" t="s">
        <v>1997</v>
      </c>
      <c r="D722" s="497" t="n">
        <v>2010306</v>
      </c>
      <c r="E722" s="498"/>
      <c r="F722" s="499"/>
      <c r="G722" s="500"/>
      <c r="H722" s="500"/>
    </row>
    <row r="723" s="529" customFormat="true" ht="19.5" hidden="false" customHeight="true" outlineLevel="0" collapsed="false">
      <c r="A723" s="525" t="s">
        <v>1181</v>
      </c>
      <c r="B723" s="525" t="s">
        <v>2743</v>
      </c>
      <c r="C723" s="525" t="s">
        <v>921</v>
      </c>
      <c r="D723" s="492" t="n">
        <v>2010306</v>
      </c>
      <c r="E723" s="526"/>
      <c r="F723" s="527" t="n">
        <v>20.66</v>
      </c>
      <c r="G723" s="528"/>
      <c r="H723" s="528"/>
    </row>
    <row r="724" s="494" customFormat="true" ht="19.5" hidden="false" customHeight="true" outlineLevel="0" collapsed="false">
      <c r="A724" s="491" t="s">
        <v>1181</v>
      </c>
      <c r="B724" s="491"/>
      <c r="C724" s="491" t="s">
        <v>922</v>
      </c>
      <c r="D724" s="492"/>
      <c r="E724" s="501"/>
      <c r="F724" s="493" t="n">
        <f aca="false">SUM(F725:F728)</f>
        <v>55</v>
      </c>
      <c r="G724" s="493" t="n">
        <f aca="false">SUM(G725:G728)</f>
        <v>0</v>
      </c>
      <c r="H724" s="493" t="n">
        <f aca="false">SUM(H725:H728)</f>
        <v>0</v>
      </c>
    </row>
    <row r="725" customFormat="false" ht="19.5" hidden="false" customHeight="true" outlineLevel="0" collapsed="false">
      <c r="A725" s="495" t="s">
        <v>1181</v>
      </c>
      <c r="B725" s="495"/>
      <c r="C725" s="496" t="s">
        <v>2059</v>
      </c>
      <c r="D725" s="497" t="n">
        <v>2010306</v>
      </c>
      <c r="E725" s="498"/>
      <c r="F725" s="499"/>
      <c r="G725" s="500"/>
      <c r="H725" s="500"/>
    </row>
    <row r="726" customFormat="false" ht="19.5" hidden="false" customHeight="true" outlineLevel="0" collapsed="false">
      <c r="A726" s="495" t="s">
        <v>1181</v>
      </c>
      <c r="B726" s="495"/>
      <c r="C726" s="496" t="s">
        <v>2411</v>
      </c>
      <c r="D726" s="497" t="n">
        <v>2010306</v>
      </c>
      <c r="E726" s="498"/>
      <c r="F726" s="499"/>
      <c r="G726" s="500"/>
      <c r="H726" s="500"/>
    </row>
    <row r="727" customFormat="false" ht="19.5" hidden="false" customHeight="true" outlineLevel="0" collapsed="false">
      <c r="A727" s="495" t="s">
        <v>1181</v>
      </c>
      <c r="B727" s="495"/>
      <c r="C727" s="496" t="s">
        <v>2412</v>
      </c>
      <c r="D727" s="497"/>
      <c r="E727" s="498" t="n">
        <v>50</v>
      </c>
      <c r="F727" s="499"/>
      <c r="G727" s="500"/>
      <c r="H727" s="500"/>
    </row>
    <row r="728" customFormat="false" ht="19.5" hidden="false" customHeight="true" outlineLevel="0" collapsed="false">
      <c r="A728" s="495" t="s">
        <v>1181</v>
      </c>
      <c r="B728" s="495"/>
      <c r="C728" s="496" t="s">
        <v>2413</v>
      </c>
      <c r="D728" s="497" t="n">
        <v>2010306</v>
      </c>
      <c r="E728" s="498" t="n">
        <v>55</v>
      </c>
      <c r="F728" s="499" t="n">
        <v>55</v>
      </c>
      <c r="G728" s="500"/>
      <c r="H728" s="500"/>
    </row>
    <row r="729" s="494" customFormat="true" ht="19.5" hidden="false" customHeight="true" outlineLevel="0" collapsed="false">
      <c r="A729" s="491" t="s">
        <v>282</v>
      </c>
      <c r="B729" s="491"/>
      <c r="C729" s="491" t="s">
        <v>258</v>
      </c>
      <c r="D729" s="497"/>
      <c r="E729" s="501"/>
      <c r="F729" s="493" t="e">
        <f aca="false">SUM(F730,,F735)</f>
        <v>#N/A</v>
      </c>
      <c r="G729" s="493" t="e">
        <f aca="false">SUM(G730,,G735)</f>
        <v>#N/A</v>
      </c>
      <c r="H729" s="493" t="e">
        <f aca="false">SUM(H730,,H735)</f>
        <v>#N/A</v>
      </c>
    </row>
    <row r="730" s="494" customFormat="true" ht="19.5" hidden="false" customHeight="true" outlineLevel="0" collapsed="false">
      <c r="A730" s="491" t="s">
        <v>282</v>
      </c>
      <c r="B730" s="491"/>
      <c r="C730" s="491" t="s">
        <v>918</v>
      </c>
      <c r="D730" s="492"/>
      <c r="E730" s="501"/>
      <c r="F730" s="493" t="n">
        <f aca="false">SUM(F731:F734)</f>
        <v>0</v>
      </c>
      <c r="G730" s="493" t="n">
        <f aca="false">SUM(G731:G734)</f>
        <v>0</v>
      </c>
      <c r="H730" s="493" t="n">
        <f aca="false">SUM(H731:H734)</f>
        <v>0</v>
      </c>
    </row>
    <row r="731" s="589" customFormat="true" ht="19.5" hidden="false" customHeight="true" outlineLevel="0" collapsed="false">
      <c r="A731" s="586" t="s">
        <v>282</v>
      </c>
      <c r="B731" s="586"/>
      <c r="C731" s="587" t="s">
        <v>2794</v>
      </c>
      <c r="D731" s="547" t="n">
        <v>2110101</v>
      </c>
      <c r="E731" s="588"/>
      <c r="F731" s="588"/>
      <c r="G731" s="588"/>
    </row>
    <row r="732" customFormat="false" ht="19.5" hidden="false" customHeight="true" outlineLevel="0" collapsed="false">
      <c r="A732" s="495" t="s">
        <v>282</v>
      </c>
      <c r="B732" s="495"/>
      <c r="C732" s="496" t="s">
        <v>2076</v>
      </c>
      <c r="D732" s="497" t="n">
        <v>2110101</v>
      </c>
      <c r="E732" s="498"/>
      <c r="F732" s="499"/>
      <c r="G732" s="500"/>
      <c r="H732" s="500"/>
    </row>
    <row r="733" customFormat="false" ht="19.5" hidden="false" customHeight="true" outlineLevel="0" collapsed="false">
      <c r="A733" s="495" t="s">
        <v>282</v>
      </c>
      <c r="B733" s="495"/>
      <c r="C733" s="496" t="s">
        <v>2015</v>
      </c>
      <c r="D733" s="497" t="n">
        <v>2080501</v>
      </c>
      <c r="E733" s="498"/>
      <c r="F733" s="499"/>
      <c r="G733" s="500"/>
      <c r="H733" s="500"/>
    </row>
    <row r="734" customFormat="false" ht="19.5" hidden="false" customHeight="true" outlineLevel="0" collapsed="false">
      <c r="A734" s="495" t="s">
        <v>282</v>
      </c>
      <c r="B734" s="495"/>
      <c r="C734" s="496" t="s">
        <v>2016</v>
      </c>
      <c r="D734" s="497" t="n">
        <v>2110101</v>
      </c>
      <c r="E734" s="498" t="n">
        <v>52.32</v>
      </c>
      <c r="F734" s="499"/>
      <c r="G734" s="500"/>
      <c r="H734" s="500"/>
    </row>
    <row r="735" s="494" customFormat="true" ht="19.5" hidden="false" customHeight="true" outlineLevel="0" collapsed="false">
      <c r="A735" s="491" t="s">
        <v>282</v>
      </c>
      <c r="B735" s="491"/>
      <c r="C735" s="491" t="s">
        <v>922</v>
      </c>
      <c r="D735" s="492"/>
      <c r="E735" s="501"/>
      <c r="F735" s="493" t="n">
        <f aca="false">SUM(F736:F741)</f>
        <v>648</v>
      </c>
      <c r="G735" s="493" t="n">
        <f aca="false">SUM(G736:G741)</f>
        <v>0</v>
      </c>
      <c r="H735" s="493" t="n">
        <f aca="false">SUM(H736:H741)</f>
        <v>0</v>
      </c>
    </row>
    <row r="736" customFormat="false" ht="19.5" hidden="false" customHeight="true" outlineLevel="0" collapsed="false">
      <c r="A736" s="495" t="s">
        <v>282</v>
      </c>
      <c r="B736" s="495"/>
      <c r="C736" s="496" t="s">
        <v>2414</v>
      </c>
      <c r="D736" s="497" t="n">
        <v>2110301</v>
      </c>
      <c r="E736" s="498" t="n">
        <v>390</v>
      </c>
      <c r="F736" s="499" t="n">
        <v>390</v>
      </c>
      <c r="G736" s="500"/>
      <c r="H736" s="500"/>
    </row>
    <row r="737" customFormat="false" ht="19.5" hidden="false" customHeight="true" outlineLevel="0" collapsed="false">
      <c r="A737" s="495" t="s">
        <v>282</v>
      </c>
      <c r="B737" s="495"/>
      <c r="C737" s="496" t="s">
        <v>2415</v>
      </c>
      <c r="D737" s="497" t="n">
        <v>2110399</v>
      </c>
      <c r="E737" s="498" t="n">
        <v>145</v>
      </c>
      <c r="F737" s="499" t="n">
        <v>158</v>
      </c>
      <c r="G737" s="500"/>
      <c r="H737" s="500"/>
    </row>
    <row r="738" customFormat="false" ht="19.5" hidden="false" customHeight="true" outlineLevel="0" collapsed="false">
      <c r="A738" s="495" t="s">
        <v>282</v>
      </c>
      <c r="B738" s="495"/>
      <c r="C738" s="496" t="s">
        <v>2416</v>
      </c>
      <c r="D738" s="497" t="n">
        <v>2110399</v>
      </c>
      <c r="E738" s="498"/>
      <c r="F738" s="499"/>
      <c r="G738" s="500"/>
      <c r="H738" s="500"/>
    </row>
    <row r="739" customFormat="false" ht="19.5" hidden="false" customHeight="true" outlineLevel="0" collapsed="false">
      <c r="A739" s="495" t="s">
        <v>282</v>
      </c>
      <c r="B739" s="495"/>
      <c r="C739" s="496" t="s">
        <v>2417</v>
      </c>
      <c r="D739" s="497" t="n">
        <v>2110299</v>
      </c>
      <c r="E739" s="498" t="n">
        <v>100</v>
      </c>
      <c r="F739" s="499" t="n">
        <v>100</v>
      </c>
      <c r="G739" s="500"/>
      <c r="H739" s="500"/>
    </row>
    <row r="740" customFormat="false" ht="19.5" hidden="false" customHeight="true" outlineLevel="0" collapsed="false">
      <c r="A740" s="495" t="s">
        <v>282</v>
      </c>
      <c r="B740" s="495"/>
      <c r="C740" s="496" t="s">
        <v>2418</v>
      </c>
      <c r="D740" s="497" t="n">
        <v>2110299</v>
      </c>
      <c r="E740" s="498"/>
      <c r="F740" s="499"/>
      <c r="G740" s="500"/>
      <c r="H740" s="500"/>
    </row>
    <row r="741" customFormat="false" ht="19.5" hidden="false" customHeight="true" outlineLevel="0" collapsed="false">
      <c r="A741" s="495" t="s">
        <v>282</v>
      </c>
      <c r="B741" s="495"/>
      <c r="C741" s="496" t="s">
        <v>2419</v>
      </c>
      <c r="D741" s="497" t="n">
        <v>2110299</v>
      </c>
      <c r="E741" s="498"/>
      <c r="F741" s="499"/>
      <c r="G741" s="500"/>
      <c r="H741" s="500"/>
    </row>
    <row r="742" s="494" customFormat="true" ht="19.5" hidden="false" customHeight="true" outlineLevel="0" collapsed="false">
      <c r="A742" s="491" t="s">
        <v>281</v>
      </c>
      <c r="B742" s="491"/>
      <c r="C742" s="491" t="s">
        <v>258</v>
      </c>
      <c r="D742" s="497"/>
      <c r="E742" s="501"/>
      <c r="F742" s="493" t="n">
        <f aca="false">SUM(F743,F750)</f>
        <v>5186.9</v>
      </c>
      <c r="G742" s="493" t="n">
        <f aca="false">SUM(G743,G750)</f>
        <v>300</v>
      </c>
      <c r="H742" s="493" t="n">
        <f aca="false">SUM(H743,H750)</f>
        <v>0</v>
      </c>
    </row>
    <row r="743" s="494" customFormat="true" ht="19.5" hidden="false" customHeight="true" outlineLevel="0" collapsed="false">
      <c r="A743" s="491" t="s">
        <v>281</v>
      </c>
      <c r="B743" s="491"/>
      <c r="C743" s="491" t="s">
        <v>918</v>
      </c>
      <c r="D743" s="492"/>
      <c r="E743" s="501"/>
      <c r="F743" s="493" t="n">
        <f aca="false">SUM(F744:F749)</f>
        <v>3986.9</v>
      </c>
      <c r="G743" s="493" t="n">
        <f aca="false">SUM(G744:G749)</f>
        <v>0</v>
      </c>
      <c r="H743" s="493" t="n">
        <f aca="false">SUM(H744:H749)</f>
        <v>0</v>
      </c>
    </row>
    <row r="744" s="558" customFormat="true" ht="19.5" hidden="false" customHeight="true" outlineLevel="0" collapsed="false">
      <c r="A744" s="555" t="s">
        <v>281</v>
      </c>
      <c r="B744" s="555"/>
      <c r="C744" s="556" t="s">
        <v>2789</v>
      </c>
      <c r="D744" s="547" t="n">
        <v>2140101</v>
      </c>
      <c r="E744" s="557"/>
      <c r="F744" s="557" t="n">
        <v>3524</v>
      </c>
      <c r="G744" s="557"/>
    </row>
    <row r="745" customFormat="false" ht="19.5" hidden="false" customHeight="true" outlineLevel="0" collapsed="false">
      <c r="A745" s="495" t="s">
        <v>281</v>
      </c>
      <c r="B745" s="495"/>
      <c r="C745" s="496" t="s">
        <v>2420</v>
      </c>
      <c r="D745" s="497" t="n">
        <v>2140112</v>
      </c>
      <c r="E745" s="498"/>
      <c r="F745" s="499"/>
      <c r="G745" s="500"/>
      <c r="H745" s="500"/>
    </row>
    <row r="746" customFormat="false" ht="19.5" hidden="false" customHeight="true" outlineLevel="0" collapsed="false">
      <c r="A746" s="495" t="s">
        <v>281</v>
      </c>
      <c r="B746" s="495"/>
      <c r="C746" s="496" t="s">
        <v>2421</v>
      </c>
      <c r="D746" s="497" t="n">
        <v>2080502</v>
      </c>
      <c r="E746" s="498"/>
      <c r="F746" s="499"/>
      <c r="G746" s="500"/>
      <c r="H746" s="500"/>
    </row>
    <row r="747" s="552" customFormat="true" ht="19.5" hidden="false" customHeight="true" outlineLevel="0" collapsed="false">
      <c r="A747" s="549" t="s">
        <v>281</v>
      </c>
      <c r="B747" s="549"/>
      <c r="C747" s="550" t="s">
        <v>2795</v>
      </c>
      <c r="D747" s="548"/>
      <c r="E747" s="551" t="n">
        <v>54</v>
      </c>
      <c r="F747" s="551" t="n">
        <v>54</v>
      </c>
      <c r="G747" s="551"/>
    </row>
    <row r="748" s="552" customFormat="true" ht="19.5" hidden="false" customHeight="true" outlineLevel="0" collapsed="false">
      <c r="A748" s="549" t="s">
        <v>281</v>
      </c>
      <c r="B748" s="549"/>
      <c r="C748" s="550" t="s">
        <v>2796</v>
      </c>
      <c r="D748" s="548" t="n">
        <v>2140112</v>
      </c>
      <c r="E748" s="551" t="n">
        <v>350</v>
      </c>
      <c r="F748" s="551" t="n">
        <v>350</v>
      </c>
      <c r="G748" s="551"/>
    </row>
    <row r="749" s="552" customFormat="true" ht="19.5" hidden="false" customHeight="true" outlineLevel="0" collapsed="false">
      <c r="A749" s="549" t="s">
        <v>281</v>
      </c>
      <c r="B749" s="549"/>
      <c r="C749" s="550" t="s">
        <v>2797</v>
      </c>
      <c r="D749" s="548" t="n">
        <v>2140102</v>
      </c>
      <c r="E749" s="551" t="n">
        <v>68</v>
      </c>
      <c r="F749" s="551" t="n">
        <v>58.9</v>
      </c>
      <c r="G749" s="551"/>
    </row>
    <row r="750" s="494" customFormat="true" ht="19.5" hidden="false" customHeight="true" outlineLevel="0" collapsed="false">
      <c r="A750" s="491" t="s">
        <v>281</v>
      </c>
      <c r="B750" s="491"/>
      <c r="C750" s="491" t="s">
        <v>1085</v>
      </c>
      <c r="D750" s="492"/>
      <c r="E750" s="501"/>
      <c r="F750" s="493" t="n">
        <f aca="false">SUM(F751:F762)</f>
        <v>1200</v>
      </c>
      <c r="G750" s="493" t="n">
        <f aca="false">SUM(G751:G762)</f>
        <v>300</v>
      </c>
      <c r="H750" s="493" t="n">
        <f aca="false">SUM(H751:H762)</f>
        <v>0</v>
      </c>
    </row>
    <row r="751" customFormat="false" ht="19.5" hidden="false" customHeight="true" outlineLevel="0" collapsed="false">
      <c r="A751" s="495" t="s">
        <v>281</v>
      </c>
      <c r="B751" s="495"/>
      <c r="C751" s="496" t="s">
        <v>2425</v>
      </c>
      <c r="D751" s="497" t="n">
        <v>2140104</v>
      </c>
      <c r="E751" s="498"/>
      <c r="F751" s="499"/>
      <c r="G751" s="500"/>
      <c r="H751" s="500"/>
    </row>
    <row r="752" customFormat="false" ht="19.5" hidden="false" customHeight="true" outlineLevel="0" collapsed="false">
      <c r="A752" s="495" t="s">
        <v>281</v>
      </c>
      <c r="B752" s="495"/>
      <c r="C752" s="496" t="s">
        <v>2427</v>
      </c>
      <c r="D752" s="497"/>
      <c r="E752" s="498"/>
      <c r="F752" s="499" t="n">
        <v>600</v>
      </c>
      <c r="G752" s="500"/>
      <c r="H752" s="500"/>
    </row>
    <row r="753" customFormat="false" ht="19.5" hidden="false" customHeight="true" outlineLevel="0" collapsed="false">
      <c r="A753" s="495" t="s">
        <v>281</v>
      </c>
      <c r="B753" s="495"/>
      <c r="C753" s="496" t="s">
        <v>2428</v>
      </c>
      <c r="D753" s="497" t="n">
        <v>2140106</v>
      </c>
      <c r="E753" s="498"/>
      <c r="F753" s="499"/>
      <c r="G753" s="500"/>
      <c r="H753" s="500"/>
    </row>
    <row r="754" customFormat="false" ht="19.5" hidden="false" customHeight="true" outlineLevel="0" collapsed="false">
      <c r="A754" s="495" t="s">
        <v>281</v>
      </c>
      <c r="B754" s="495"/>
      <c r="C754" s="496" t="s">
        <v>2429</v>
      </c>
      <c r="D754" s="497" t="n">
        <v>2140106</v>
      </c>
      <c r="E754" s="498"/>
      <c r="F754" s="499"/>
      <c r="G754" s="500"/>
      <c r="H754" s="500"/>
    </row>
    <row r="755" customFormat="false" ht="19.5" hidden="false" customHeight="true" outlineLevel="0" collapsed="false">
      <c r="A755" s="495" t="s">
        <v>281</v>
      </c>
      <c r="B755" s="495"/>
      <c r="C755" s="496" t="s">
        <v>2430</v>
      </c>
      <c r="D755" s="497" t="n">
        <v>2140110</v>
      </c>
      <c r="E755" s="498"/>
      <c r="F755" s="499"/>
      <c r="G755" s="500"/>
      <c r="H755" s="500"/>
    </row>
    <row r="756" customFormat="false" ht="19.5" hidden="false" customHeight="true" outlineLevel="0" collapsed="false">
      <c r="A756" s="495" t="s">
        <v>281</v>
      </c>
      <c r="B756" s="495"/>
      <c r="C756" s="496" t="s">
        <v>2431</v>
      </c>
      <c r="D756" s="497" t="n">
        <v>2140102</v>
      </c>
      <c r="E756" s="498" t="n">
        <v>300</v>
      </c>
      <c r="F756" s="499" t="n">
        <v>300</v>
      </c>
      <c r="G756" s="500"/>
      <c r="H756" s="500"/>
    </row>
    <row r="757" customFormat="false" ht="19.5" hidden="false" customHeight="true" outlineLevel="0" collapsed="false">
      <c r="A757" s="495" t="s">
        <v>281</v>
      </c>
      <c r="B757" s="495"/>
      <c r="C757" s="496" t="s">
        <v>2432</v>
      </c>
      <c r="D757" s="497" t="n">
        <v>2140112</v>
      </c>
      <c r="E757" s="498" t="n">
        <v>300</v>
      </c>
      <c r="F757" s="499" t="n">
        <v>300</v>
      </c>
      <c r="G757" s="500" t="n">
        <v>300</v>
      </c>
      <c r="H757" s="500"/>
    </row>
    <row r="758" customFormat="false" ht="19.5" hidden="false" customHeight="true" outlineLevel="0" collapsed="false">
      <c r="A758" s="495" t="s">
        <v>281</v>
      </c>
      <c r="B758" s="495"/>
      <c r="C758" s="496" t="s">
        <v>2433</v>
      </c>
      <c r="D758" s="497" t="s">
        <v>2434</v>
      </c>
      <c r="E758" s="498"/>
      <c r="F758" s="499"/>
      <c r="G758" s="500"/>
      <c r="H758" s="500"/>
    </row>
    <row r="759" customFormat="false" ht="19.5" hidden="false" customHeight="true" outlineLevel="0" collapsed="false">
      <c r="A759" s="495" t="s">
        <v>281</v>
      </c>
      <c r="B759" s="495"/>
      <c r="C759" s="496" t="s">
        <v>2435</v>
      </c>
      <c r="D759" s="497" t="s">
        <v>2434</v>
      </c>
      <c r="E759" s="498"/>
      <c r="F759" s="499"/>
      <c r="G759" s="500"/>
      <c r="H759" s="500"/>
    </row>
    <row r="760" customFormat="false" ht="19.5" hidden="false" customHeight="true" outlineLevel="0" collapsed="false">
      <c r="A760" s="495" t="s">
        <v>281</v>
      </c>
      <c r="B760" s="495"/>
      <c r="C760" s="496" t="s">
        <v>2436</v>
      </c>
      <c r="D760" s="497" t="s">
        <v>2437</v>
      </c>
      <c r="E760" s="498"/>
      <c r="F760" s="499"/>
      <c r="G760" s="500"/>
      <c r="H760" s="500"/>
    </row>
    <row r="761" customFormat="false" ht="19.5" hidden="false" customHeight="true" outlineLevel="0" collapsed="false">
      <c r="A761" s="495" t="s">
        <v>281</v>
      </c>
      <c r="B761" s="495"/>
      <c r="C761" s="496" t="s">
        <v>2438</v>
      </c>
      <c r="D761" s="497" t="s">
        <v>2439</v>
      </c>
      <c r="E761" s="498"/>
      <c r="F761" s="499"/>
      <c r="G761" s="500"/>
      <c r="H761" s="500"/>
    </row>
    <row r="762" customFormat="false" ht="19.5" hidden="false" customHeight="true" outlineLevel="0" collapsed="false">
      <c r="A762" s="495" t="s">
        <v>281</v>
      </c>
      <c r="B762" s="495"/>
      <c r="C762" s="496" t="s">
        <v>2440</v>
      </c>
      <c r="D762" s="497" t="s">
        <v>2434</v>
      </c>
      <c r="E762" s="498"/>
      <c r="F762" s="499"/>
      <c r="G762" s="500"/>
      <c r="H762" s="500"/>
    </row>
    <row r="763" s="494" customFormat="true" ht="19.5" hidden="false" customHeight="true" outlineLevel="0" collapsed="false">
      <c r="A763" s="491" t="s">
        <v>273</v>
      </c>
      <c r="B763" s="491"/>
      <c r="C763" s="491" t="s">
        <v>258</v>
      </c>
      <c r="D763" s="497"/>
      <c r="E763" s="501"/>
      <c r="F763" s="493" t="e">
        <f aca="false">SUM(F764,)</f>
        <v>#N/A</v>
      </c>
      <c r="G763" s="493" t="e">
        <f aca="false">SUM(G764,)</f>
        <v>#N/A</v>
      </c>
      <c r="H763" s="493" t="e">
        <f aca="false">SUM(H764,)</f>
        <v>#N/A</v>
      </c>
    </row>
    <row r="764" s="494" customFormat="true" ht="19.5" hidden="false" customHeight="true" outlineLevel="0" collapsed="false">
      <c r="A764" s="491" t="s">
        <v>273</v>
      </c>
      <c r="B764" s="491"/>
      <c r="C764" s="491" t="s">
        <v>918</v>
      </c>
      <c r="D764" s="492"/>
      <c r="E764" s="501"/>
      <c r="F764" s="493" t="n">
        <f aca="false">SUM(F765:F766)</f>
        <v>0</v>
      </c>
      <c r="G764" s="493" t="n">
        <f aca="false">SUM(G765:G766)</f>
        <v>0</v>
      </c>
      <c r="H764" s="493" t="n">
        <f aca="false">SUM(H765:H766)</f>
        <v>0</v>
      </c>
    </row>
    <row r="765" customFormat="false" ht="19.5" hidden="false" customHeight="true" outlineLevel="0" collapsed="false">
      <c r="A765" s="495" t="s">
        <v>273</v>
      </c>
      <c r="B765" s="495"/>
      <c r="C765" s="496" t="s">
        <v>1984</v>
      </c>
      <c r="D765" s="497" t="n">
        <v>2130601</v>
      </c>
      <c r="E765" s="498"/>
      <c r="F765" s="499"/>
      <c r="G765" s="500"/>
      <c r="H765" s="500"/>
    </row>
    <row r="766" customFormat="false" ht="19.5" hidden="false" customHeight="true" outlineLevel="0" collapsed="false">
      <c r="A766" s="495" t="s">
        <v>273</v>
      </c>
      <c r="B766" s="495"/>
      <c r="C766" s="496" t="s">
        <v>1986</v>
      </c>
      <c r="D766" s="497" t="n">
        <v>2080502</v>
      </c>
      <c r="E766" s="498"/>
      <c r="F766" s="499"/>
      <c r="G766" s="500"/>
      <c r="H766" s="500"/>
    </row>
    <row r="767" s="494" customFormat="true" ht="19.5" hidden="false" customHeight="true" outlineLevel="0" collapsed="false">
      <c r="A767" s="491" t="s">
        <v>289</v>
      </c>
      <c r="B767" s="491"/>
      <c r="C767" s="491" t="s">
        <v>258</v>
      </c>
      <c r="D767" s="492"/>
      <c r="E767" s="501"/>
      <c r="F767" s="493" t="e">
        <f aca="false">SUM(F768,,F771)</f>
        <v>#N/A</v>
      </c>
      <c r="G767" s="493" t="e">
        <f aca="false">SUM(G768,,G771)</f>
        <v>#N/A</v>
      </c>
      <c r="H767" s="493" t="e">
        <f aca="false">SUM(H768,,H771)</f>
        <v>#N/A</v>
      </c>
    </row>
    <row r="768" s="494" customFormat="true" ht="19.5" hidden="false" customHeight="true" outlineLevel="0" collapsed="false">
      <c r="A768" s="491" t="s">
        <v>289</v>
      </c>
      <c r="B768" s="491"/>
      <c r="C768" s="491" t="s">
        <v>918</v>
      </c>
      <c r="D768" s="492"/>
      <c r="E768" s="501"/>
      <c r="F768" s="493" t="n">
        <f aca="false">SUM(F769:F770)</f>
        <v>0</v>
      </c>
      <c r="G768" s="493" t="n">
        <f aca="false">SUM(G769:G770)</f>
        <v>0</v>
      </c>
      <c r="H768" s="493" t="n">
        <f aca="false">SUM(H769:H770)</f>
        <v>0</v>
      </c>
    </row>
    <row r="769" customFormat="false" ht="19.5" hidden="false" customHeight="true" outlineLevel="0" collapsed="false">
      <c r="A769" s="495" t="s">
        <v>289</v>
      </c>
      <c r="B769" s="495"/>
      <c r="C769" s="496" t="s">
        <v>1984</v>
      </c>
      <c r="D769" s="497" t="n">
        <v>2060101</v>
      </c>
      <c r="E769" s="498"/>
      <c r="F769" s="499"/>
      <c r="G769" s="500"/>
      <c r="H769" s="500"/>
    </row>
    <row r="770" customFormat="false" ht="19.5" hidden="false" customHeight="true" outlineLevel="0" collapsed="false">
      <c r="A770" s="495" t="s">
        <v>289</v>
      </c>
      <c r="B770" s="495"/>
      <c r="C770" s="496" t="s">
        <v>1986</v>
      </c>
      <c r="D770" s="497" t="n">
        <v>2060101</v>
      </c>
      <c r="E770" s="498"/>
      <c r="F770" s="499"/>
      <c r="G770" s="500"/>
      <c r="H770" s="500"/>
    </row>
    <row r="771" s="494" customFormat="true" ht="19.5" hidden="false" customHeight="true" outlineLevel="0" collapsed="false">
      <c r="A771" s="491" t="s">
        <v>289</v>
      </c>
      <c r="B771" s="491"/>
      <c r="C771" s="491" t="s">
        <v>922</v>
      </c>
      <c r="D771" s="492"/>
      <c r="E771" s="501"/>
      <c r="F771" s="493" t="n">
        <f aca="false">SUM(F772:F776)</f>
        <v>0</v>
      </c>
      <c r="G771" s="493" t="n">
        <f aca="false">SUM(G772:G776)</f>
        <v>0</v>
      </c>
      <c r="H771" s="493" t="n">
        <f aca="false">SUM(H772:H776)</f>
        <v>0</v>
      </c>
    </row>
    <row r="772" customFormat="false" ht="19.5" hidden="false" customHeight="true" outlineLevel="0" collapsed="false">
      <c r="A772" s="495" t="s">
        <v>289</v>
      </c>
      <c r="B772" s="495"/>
      <c r="C772" s="496" t="s">
        <v>2441</v>
      </c>
      <c r="D772" s="497" t="n">
        <v>2060499</v>
      </c>
      <c r="E772" s="498"/>
      <c r="F772" s="499"/>
      <c r="G772" s="500"/>
      <c r="H772" s="500"/>
    </row>
    <row r="773" customFormat="false" ht="19.5" hidden="false" customHeight="true" outlineLevel="0" collapsed="false">
      <c r="A773" s="495" t="s">
        <v>289</v>
      </c>
      <c r="B773" s="495"/>
      <c r="C773" s="496" t="s">
        <v>2442</v>
      </c>
      <c r="D773" s="497" t="n">
        <v>2060499</v>
      </c>
      <c r="E773" s="498"/>
      <c r="F773" s="499"/>
      <c r="G773" s="500"/>
      <c r="H773" s="500"/>
    </row>
    <row r="774" customFormat="false" ht="19.5" hidden="false" customHeight="true" outlineLevel="0" collapsed="false">
      <c r="A774" s="495" t="s">
        <v>289</v>
      </c>
      <c r="B774" s="495"/>
      <c r="C774" s="496" t="s">
        <v>2443</v>
      </c>
      <c r="D774" s="497" t="n">
        <v>2060102</v>
      </c>
      <c r="E774" s="498"/>
      <c r="F774" s="499"/>
      <c r="G774" s="500"/>
      <c r="H774" s="500"/>
    </row>
    <row r="775" customFormat="false" ht="19.5" hidden="false" customHeight="true" outlineLevel="0" collapsed="false">
      <c r="A775" s="495" t="s">
        <v>289</v>
      </c>
      <c r="B775" s="495"/>
      <c r="C775" s="496" t="s">
        <v>2444</v>
      </c>
      <c r="D775" s="497" t="n">
        <v>2060102</v>
      </c>
      <c r="E775" s="498"/>
      <c r="F775" s="499"/>
      <c r="G775" s="500"/>
      <c r="H775" s="500"/>
    </row>
    <row r="776" customFormat="false" ht="19.5" hidden="false" customHeight="true" outlineLevel="0" collapsed="false">
      <c r="A776" s="495" t="s">
        <v>289</v>
      </c>
      <c r="B776" s="495"/>
      <c r="C776" s="496" t="s">
        <v>2445</v>
      </c>
      <c r="D776" s="497" t="s">
        <v>2446</v>
      </c>
      <c r="E776" s="498"/>
      <c r="F776" s="499"/>
      <c r="G776" s="500"/>
      <c r="H776" s="500"/>
    </row>
    <row r="777" s="494" customFormat="true" ht="19.5" hidden="false" customHeight="true" outlineLevel="0" collapsed="false">
      <c r="A777" s="491" t="s">
        <v>1206</v>
      </c>
      <c r="B777" s="491"/>
      <c r="C777" s="491" t="s">
        <v>258</v>
      </c>
      <c r="D777" s="497"/>
      <c r="E777" s="501"/>
      <c r="F777" s="493" t="n">
        <f aca="false">SUM(F778)</f>
        <v>0</v>
      </c>
      <c r="G777" s="493" t="n">
        <f aca="false">SUM(G778)</f>
        <v>0</v>
      </c>
      <c r="H777" s="493" t="n">
        <f aca="false">SUM(H778)</f>
        <v>0</v>
      </c>
    </row>
    <row r="778" s="494" customFormat="true" ht="19.5" hidden="false" customHeight="true" outlineLevel="0" collapsed="false">
      <c r="A778" s="491" t="s">
        <v>1206</v>
      </c>
      <c r="B778" s="491"/>
      <c r="C778" s="491" t="s">
        <v>1085</v>
      </c>
      <c r="D778" s="492"/>
      <c r="E778" s="501"/>
      <c r="F778" s="493" t="n">
        <f aca="false">SUM(F779:F780)</f>
        <v>0</v>
      </c>
      <c r="G778" s="502" t="n">
        <f aca="false">G780</f>
        <v>0</v>
      </c>
      <c r="H778" s="502"/>
    </row>
    <row r="779" customFormat="false" ht="19.5" hidden="false" customHeight="true" outlineLevel="0" collapsed="false">
      <c r="A779" s="495" t="s">
        <v>1206</v>
      </c>
      <c r="B779" s="495"/>
      <c r="C779" s="496" t="s">
        <v>2447</v>
      </c>
      <c r="D779" s="497" t="n">
        <v>2012901</v>
      </c>
      <c r="E779" s="498"/>
      <c r="F779" s="499"/>
      <c r="G779" s="500"/>
      <c r="H779" s="500"/>
    </row>
    <row r="780" customFormat="false" ht="19.5" hidden="false" customHeight="true" outlineLevel="0" collapsed="false">
      <c r="A780" s="495" t="s">
        <v>1206</v>
      </c>
      <c r="B780" s="495"/>
      <c r="C780" s="496" t="s">
        <v>2448</v>
      </c>
      <c r="D780" s="497" t="n">
        <v>2012902</v>
      </c>
      <c r="E780" s="498"/>
      <c r="F780" s="499"/>
      <c r="G780" s="500"/>
      <c r="H780" s="500"/>
    </row>
    <row r="781" s="494" customFormat="true" ht="19.5" hidden="false" customHeight="true" outlineLevel="0" collapsed="false">
      <c r="A781" s="491" t="s">
        <v>280</v>
      </c>
      <c r="B781" s="491"/>
      <c r="C781" s="491" t="s">
        <v>258</v>
      </c>
      <c r="D781" s="497"/>
      <c r="E781" s="501"/>
      <c r="F781" s="493" t="e">
        <f aca="false">SUM(F782,,F786)</f>
        <v>#N/A</v>
      </c>
      <c r="G781" s="493" t="e">
        <f aca="false">SUM(G782,,G786)</f>
        <v>#N/A</v>
      </c>
      <c r="H781" s="493" t="e">
        <f aca="false">SUM(H782,,H786)</f>
        <v>#N/A</v>
      </c>
    </row>
    <row r="782" s="494" customFormat="true" ht="19.5" hidden="false" customHeight="true" outlineLevel="0" collapsed="false">
      <c r="A782" s="491" t="s">
        <v>280</v>
      </c>
      <c r="B782" s="491"/>
      <c r="C782" s="491" t="s">
        <v>918</v>
      </c>
      <c r="D782" s="492"/>
      <c r="E782" s="501"/>
      <c r="F782" s="493" t="n">
        <f aca="false">SUM(F783:F785)</f>
        <v>0</v>
      </c>
      <c r="G782" s="493" t="n">
        <f aca="false">SUM(G783:G785)</f>
        <v>0</v>
      </c>
      <c r="H782" s="493" t="n">
        <f aca="false">SUM(H783:H785)</f>
        <v>0</v>
      </c>
    </row>
    <row r="783" customFormat="false" ht="19.5" hidden="false" customHeight="true" outlineLevel="0" collapsed="false">
      <c r="A783" s="495" t="s">
        <v>280</v>
      </c>
      <c r="B783" s="495"/>
      <c r="C783" s="496" t="s">
        <v>1984</v>
      </c>
      <c r="D783" s="497" t="n">
        <v>2220101</v>
      </c>
      <c r="E783" s="498"/>
      <c r="F783" s="499"/>
      <c r="G783" s="500"/>
      <c r="H783" s="500"/>
    </row>
    <row r="784" customFormat="false" ht="19.5" hidden="false" customHeight="true" outlineLevel="0" collapsed="false">
      <c r="A784" s="495" t="s">
        <v>280</v>
      </c>
      <c r="B784" s="495"/>
      <c r="C784" s="496" t="s">
        <v>1986</v>
      </c>
      <c r="D784" s="497" t="n">
        <v>2080502</v>
      </c>
      <c r="E784" s="498"/>
      <c r="F784" s="499"/>
      <c r="G784" s="500"/>
      <c r="H784" s="500"/>
    </row>
    <row r="785" customFormat="false" ht="19.5" hidden="false" customHeight="true" outlineLevel="0" collapsed="false">
      <c r="A785" s="495" t="s">
        <v>280</v>
      </c>
      <c r="B785" s="495"/>
      <c r="C785" s="496" t="s">
        <v>1997</v>
      </c>
      <c r="D785" s="497" t="n">
        <v>2220101</v>
      </c>
      <c r="E785" s="498"/>
      <c r="F785" s="499"/>
      <c r="G785" s="500"/>
      <c r="H785" s="500"/>
    </row>
    <row r="786" s="494" customFormat="true" ht="19.5" hidden="false" customHeight="true" outlineLevel="0" collapsed="false">
      <c r="A786" s="491" t="s">
        <v>280</v>
      </c>
      <c r="B786" s="491"/>
      <c r="C786" s="491" t="s">
        <v>922</v>
      </c>
      <c r="D786" s="492"/>
      <c r="E786" s="501"/>
      <c r="F786" s="493" t="n">
        <f aca="false">SUM(F787:F791)</f>
        <v>0</v>
      </c>
      <c r="G786" s="493" t="n">
        <f aca="false">SUM(G787:G791)</f>
        <v>0</v>
      </c>
      <c r="H786" s="493" t="n">
        <f aca="false">SUM(H787:H791)</f>
        <v>0</v>
      </c>
    </row>
    <row r="787" customFormat="false" ht="19.5" hidden="false" customHeight="true" outlineLevel="0" collapsed="false">
      <c r="A787" s="495" t="s">
        <v>280</v>
      </c>
      <c r="B787" s="495"/>
      <c r="C787" s="496" t="s">
        <v>2449</v>
      </c>
      <c r="D787" s="497" t="n">
        <v>2220101</v>
      </c>
      <c r="E787" s="498"/>
      <c r="F787" s="499"/>
      <c r="G787" s="500"/>
      <c r="H787" s="500"/>
    </row>
    <row r="788" customFormat="false" ht="19.5" hidden="false" customHeight="true" outlineLevel="0" collapsed="false">
      <c r="A788" s="495" t="s">
        <v>280</v>
      </c>
      <c r="B788" s="495"/>
      <c r="C788" s="496" t="s">
        <v>2450</v>
      </c>
      <c r="D788" s="497" t="n">
        <v>2220102</v>
      </c>
      <c r="E788" s="498"/>
      <c r="F788" s="499"/>
      <c r="G788" s="500"/>
      <c r="H788" s="500"/>
    </row>
    <row r="789" customFormat="false" ht="19.5" hidden="false" customHeight="true" outlineLevel="0" collapsed="false">
      <c r="A789" s="495" t="s">
        <v>280</v>
      </c>
      <c r="B789" s="495"/>
      <c r="C789" s="496" t="s">
        <v>2451</v>
      </c>
      <c r="D789" s="497" t="n">
        <v>2220102</v>
      </c>
      <c r="E789" s="498"/>
      <c r="F789" s="499"/>
      <c r="G789" s="500"/>
      <c r="H789" s="500"/>
    </row>
    <row r="790" customFormat="false" ht="19.5" hidden="false" customHeight="true" outlineLevel="0" collapsed="false">
      <c r="A790" s="495" t="s">
        <v>280</v>
      </c>
      <c r="B790" s="495"/>
      <c r="C790" s="496" t="s">
        <v>2452</v>
      </c>
      <c r="D790" s="497" t="n">
        <v>2220102</v>
      </c>
      <c r="E790" s="498"/>
      <c r="F790" s="499"/>
      <c r="G790" s="500"/>
      <c r="H790" s="500"/>
    </row>
    <row r="791" customFormat="false" ht="19.5" hidden="false" customHeight="true" outlineLevel="0" collapsed="false">
      <c r="A791" s="495" t="s">
        <v>280</v>
      </c>
      <c r="B791" s="495"/>
      <c r="C791" s="496" t="s">
        <v>2453</v>
      </c>
      <c r="D791" s="497" t="n">
        <v>2220102</v>
      </c>
      <c r="E791" s="498"/>
      <c r="F791" s="499"/>
      <c r="G791" s="500"/>
      <c r="H791" s="500"/>
    </row>
    <row r="792" s="494" customFormat="true" ht="19.5" hidden="false" customHeight="true" outlineLevel="0" collapsed="false">
      <c r="A792" s="491" t="s">
        <v>318</v>
      </c>
      <c r="B792" s="491"/>
      <c r="C792" s="491" t="s">
        <v>258</v>
      </c>
      <c r="D792" s="497"/>
      <c r="E792" s="501"/>
      <c r="F792" s="493" t="n">
        <f aca="false">SUM(F793,F799,F800)</f>
        <v>1123.08</v>
      </c>
      <c r="G792" s="493" t="n">
        <f aca="false">SUM(G793,G799,G800)</f>
        <v>846</v>
      </c>
      <c r="H792" s="493" t="n">
        <f aca="false">SUM(H793,H799,H800)</f>
        <v>0</v>
      </c>
    </row>
    <row r="793" s="494" customFormat="true" ht="19.5" hidden="false" customHeight="true" outlineLevel="0" collapsed="false">
      <c r="A793" s="491" t="s">
        <v>318</v>
      </c>
      <c r="B793" s="491"/>
      <c r="C793" s="491" t="s">
        <v>918</v>
      </c>
      <c r="D793" s="492"/>
      <c r="E793" s="501"/>
      <c r="F793" s="493" t="n">
        <f aca="false">SUM(F794:F798)</f>
        <v>1008.88</v>
      </c>
      <c r="G793" s="493" t="n">
        <f aca="false">SUM(G794:G798)</f>
        <v>746</v>
      </c>
      <c r="H793" s="493" t="n">
        <f aca="false">SUM(H794:H798)</f>
        <v>0</v>
      </c>
    </row>
    <row r="794" s="518" customFormat="true" ht="19.5" hidden="false" customHeight="true" outlineLevel="0" collapsed="false">
      <c r="A794" s="514" t="s">
        <v>318</v>
      </c>
      <c r="B794" s="514"/>
      <c r="C794" s="515" t="s">
        <v>1984</v>
      </c>
      <c r="D794" s="547" t="n">
        <v>2130201</v>
      </c>
      <c r="E794" s="517"/>
      <c r="F794" s="517" t="n">
        <v>262.88</v>
      </c>
      <c r="G794" s="517"/>
    </row>
    <row r="795" customFormat="false" ht="19.5" hidden="false" customHeight="true" outlineLevel="0" collapsed="false">
      <c r="A795" s="495" t="s">
        <v>318</v>
      </c>
      <c r="B795" s="495"/>
      <c r="C795" s="496" t="s">
        <v>2076</v>
      </c>
      <c r="D795" s="497" t="n">
        <v>2130201</v>
      </c>
      <c r="E795" s="498"/>
      <c r="F795" s="499" t="n">
        <v>746</v>
      </c>
      <c r="G795" s="500" t="n">
        <v>746</v>
      </c>
      <c r="H795" s="500"/>
    </row>
    <row r="796" customFormat="false" ht="19.5" hidden="false" customHeight="true" outlineLevel="0" collapsed="false">
      <c r="A796" s="495" t="s">
        <v>318</v>
      </c>
      <c r="B796" s="495"/>
      <c r="C796" s="496" t="s">
        <v>2015</v>
      </c>
      <c r="D796" s="497" t="n">
        <v>2080502</v>
      </c>
      <c r="E796" s="498"/>
      <c r="F796" s="499"/>
      <c r="G796" s="500"/>
      <c r="H796" s="500"/>
    </row>
    <row r="797" customFormat="false" ht="19.5" hidden="false" customHeight="true" outlineLevel="0" collapsed="false">
      <c r="A797" s="495" t="s">
        <v>318</v>
      </c>
      <c r="B797" s="495"/>
      <c r="C797" s="496" t="s">
        <v>2103</v>
      </c>
      <c r="D797" s="497" t="n">
        <v>2080502</v>
      </c>
      <c r="E797" s="498"/>
      <c r="F797" s="499"/>
      <c r="G797" s="500"/>
      <c r="H797" s="500"/>
    </row>
    <row r="798" customFormat="false" ht="19.5" hidden="false" customHeight="true" outlineLevel="0" collapsed="false">
      <c r="A798" s="495" t="s">
        <v>318</v>
      </c>
      <c r="B798" s="495"/>
      <c r="C798" s="496" t="s">
        <v>2454</v>
      </c>
      <c r="D798" s="497" t="n">
        <v>2080502</v>
      </c>
      <c r="E798" s="498"/>
      <c r="F798" s="499"/>
      <c r="G798" s="500"/>
      <c r="H798" s="500"/>
    </row>
    <row r="799" s="529" customFormat="true" ht="19.5" hidden="false" customHeight="true" outlineLevel="0" collapsed="false">
      <c r="A799" s="525" t="s">
        <v>318</v>
      </c>
      <c r="B799" s="525" t="s">
        <v>2743</v>
      </c>
      <c r="C799" s="525" t="s">
        <v>921</v>
      </c>
      <c r="D799" s="492" t="n">
        <v>2130201</v>
      </c>
      <c r="E799" s="526"/>
      <c r="F799" s="527" t="n">
        <v>14.2</v>
      </c>
      <c r="G799" s="528"/>
      <c r="H799" s="528"/>
    </row>
    <row r="800" s="494" customFormat="true" ht="19.5" hidden="false" customHeight="true" outlineLevel="0" collapsed="false">
      <c r="A800" s="491" t="s">
        <v>318</v>
      </c>
      <c r="B800" s="491"/>
      <c r="C800" s="491" t="s">
        <v>922</v>
      </c>
      <c r="D800" s="492"/>
      <c r="E800" s="501"/>
      <c r="F800" s="493" t="n">
        <f aca="false">SUM(F801:F805)</f>
        <v>100</v>
      </c>
      <c r="G800" s="493" t="n">
        <f aca="false">SUM(G801:G805)</f>
        <v>100</v>
      </c>
      <c r="H800" s="493" t="n">
        <f aca="false">SUM(H801:H805)</f>
        <v>0</v>
      </c>
    </row>
    <row r="801" customFormat="false" ht="19.5" hidden="false" customHeight="true" outlineLevel="0" collapsed="false">
      <c r="A801" s="495" t="s">
        <v>318</v>
      </c>
      <c r="B801" s="495"/>
      <c r="C801" s="496" t="s">
        <v>2059</v>
      </c>
      <c r="D801" s="497" t="n">
        <v>2130202</v>
      </c>
      <c r="E801" s="498"/>
      <c r="F801" s="499" t="n">
        <v>100</v>
      </c>
      <c r="G801" s="500" t="n">
        <v>100</v>
      </c>
      <c r="H801" s="500"/>
    </row>
    <row r="802" customFormat="false" ht="19.5" hidden="false" customHeight="true" outlineLevel="0" collapsed="false">
      <c r="A802" s="495" t="s">
        <v>318</v>
      </c>
      <c r="B802" s="495"/>
      <c r="C802" s="496" t="s">
        <v>2455</v>
      </c>
      <c r="D802" s="497" t="s">
        <v>2456</v>
      </c>
      <c r="E802" s="498"/>
      <c r="F802" s="499"/>
      <c r="G802" s="500"/>
      <c r="H802" s="500"/>
    </row>
    <row r="803" customFormat="false" ht="19.5" hidden="false" customHeight="true" outlineLevel="0" collapsed="false">
      <c r="A803" s="495" t="s">
        <v>318</v>
      </c>
      <c r="B803" s="495"/>
      <c r="C803" s="496" t="s">
        <v>2457</v>
      </c>
      <c r="D803" s="497" t="n">
        <v>2130299</v>
      </c>
      <c r="E803" s="498"/>
      <c r="F803" s="499"/>
      <c r="G803" s="500"/>
      <c r="H803" s="500"/>
    </row>
    <row r="804" customFormat="false" ht="19.5" hidden="false" customHeight="true" outlineLevel="0" collapsed="false">
      <c r="A804" s="495" t="s">
        <v>318</v>
      </c>
      <c r="B804" s="495"/>
      <c r="C804" s="496" t="s">
        <v>2458</v>
      </c>
      <c r="D804" s="497" t="s">
        <v>2459</v>
      </c>
      <c r="E804" s="498"/>
      <c r="F804" s="499"/>
      <c r="G804" s="500"/>
      <c r="H804" s="500"/>
    </row>
    <row r="805" customFormat="false" ht="19.5" hidden="false" customHeight="true" outlineLevel="0" collapsed="false">
      <c r="A805" s="495" t="s">
        <v>318</v>
      </c>
      <c r="B805" s="495"/>
      <c r="C805" s="496" t="s">
        <v>2460</v>
      </c>
      <c r="D805" s="497" t="s">
        <v>2461</v>
      </c>
      <c r="E805" s="498"/>
      <c r="F805" s="499"/>
      <c r="G805" s="500"/>
      <c r="H805" s="500"/>
    </row>
    <row r="806" s="494" customFormat="true" ht="19.5" hidden="false" customHeight="true" outlineLevel="0" collapsed="false">
      <c r="A806" s="506" t="s">
        <v>2463</v>
      </c>
      <c r="B806" s="491"/>
      <c r="C806" s="491" t="s">
        <v>258</v>
      </c>
      <c r="D806" s="497"/>
      <c r="E806" s="501"/>
      <c r="F806" s="493" t="n">
        <f aca="false">F807</f>
        <v>869</v>
      </c>
      <c r="G806" s="493" t="n">
        <f aca="false">G807</f>
        <v>0</v>
      </c>
      <c r="H806" s="493" t="n">
        <f aca="false">H807</f>
        <v>0</v>
      </c>
    </row>
    <row r="807" s="494" customFormat="true" ht="19.5" hidden="false" customHeight="true" outlineLevel="0" collapsed="false">
      <c r="A807" s="506" t="s">
        <v>2463</v>
      </c>
      <c r="B807" s="491"/>
      <c r="C807" s="491" t="s">
        <v>997</v>
      </c>
      <c r="D807" s="492"/>
      <c r="E807" s="501"/>
      <c r="F807" s="493" t="n">
        <f aca="false">SUM(F808:F809)</f>
        <v>869</v>
      </c>
      <c r="G807" s="502" t="n">
        <f aca="false">G808</f>
        <v>0</v>
      </c>
      <c r="H807" s="502"/>
    </row>
    <row r="808" customFormat="false" ht="19.5" hidden="false" customHeight="true" outlineLevel="0" collapsed="false">
      <c r="A808" s="496" t="s">
        <v>2462</v>
      </c>
      <c r="B808" s="495"/>
      <c r="C808" s="507" t="s">
        <v>2464</v>
      </c>
      <c r="D808" s="497" t="n">
        <v>2130204</v>
      </c>
      <c r="E808" s="498"/>
      <c r="F808" s="499"/>
      <c r="G808" s="500"/>
      <c r="H808" s="500"/>
    </row>
    <row r="809" customFormat="false" ht="19.5" hidden="false" customHeight="true" outlineLevel="0" collapsed="false">
      <c r="A809" s="496" t="s">
        <v>2462</v>
      </c>
      <c r="B809" s="495"/>
      <c r="C809" s="496" t="s">
        <v>2465</v>
      </c>
      <c r="D809" s="497" t="n">
        <v>2130204</v>
      </c>
      <c r="E809" s="498" t="n">
        <v>869</v>
      </c>
      <c r="F809" s="499" t="n">
        <v>869</v>
      </c>
      <c r="G809" s="500"/>
      <c r="H809" s="500"/>
    </row>
    <row r="810" s="494" customFormat="true" ht="19.5" hidden="false" customHeight="true" outlineLevel="0" collapsed="false">
      <c r="A810" s="491" t="s">
        <v>2466</v>
      </c>
      <c r="B810" s="491"/>
      <c r="C810" s="491" t="s">
        <v>258</v>
      </c>
      <c r="D810" s="497"/>
      <c r="E810" s="501"/>
      <c r="F810" s="493" t="n">
        <f aca="false">SUM(F811,F818,F819)</f>
        <v>2057.37</v>
      </c>
      <c r="G810" s="493" t="n">
        <f aca="false">SUM(G811,G818,G819)</f>
        <v>702</v>
      </c>
      <c r="H810" s="493" t="n">
        <f aca="false">SUM(H811,H818,H819)</f>
        <v>0</v>
      </c>
    </row>
    <row r="811" s="494" customFormat="true" ht="19.5" hidden="false" customHeight="true" outlineLevel="0" collapsed="false">
      <c r="A811" s="491" t="s">
        <v>2466</v>
      </c>
      <c r="B811" s="491"/>
      <c r="C811" s="491" t="s">
        <v>918</v>
      </c>
      <c r="D811" s="492"/>
      <c r="E811" s="501"/>
      <c r="F811" s="493" t="n">
        <f aca="false">SUM(F812:F817)</f>
        <v>1519.27</v>
      </c>
      <c r="G811" s="493" t="n">
        <f aca="false">SUM(G812:G817)</f>
        <v>197</v>
      </c>
      <c r="H811" s="493" t="n">
        <f aca="false">SUM(H812:H817)</f>
        <v>0</v>
      </c>
    </row>
    <row r="812" s="518" customFormat="true" ht="19.5" hidden="false" customHeight="true" outlineLevel="0" collapsed="false">
      <c r="A812" s="514" t="s">
        <v>2466</v>
      </c>
      <c r="B812" s="514"/>
      <c r="C812" s="515" t="s">
        <v>1984</v>
      </c>
      <c r="D812" s="547" t="n">
        <v>2130201</v>
      </c>
      <c r="E812" s="517"/>
      <c r="F812" s="517" t="n">
        <v>1309.85</v>
      </c>
      <c r="G812" s="517"/>
    </row>
    <row r="813" s="535" customFormat="true" ht="19.5" hidden="false" customHeight="true" outlineLevel="0" collapsed="false">
      <c r="A813" s="530" t="s">
        <v>2466</v>
      </c>
      <c r="B813" s="530"/>
      <c r="C813" s="531" t="s">
        <v>2744</v>
      </c>
      <c r="D813" s="548"/>
      <c r="E813" s="534"/>
      <c r="F813" s="534" t="n">
        <v>12.42</v>
      </c>
      <c r="G813" s="534"/>
    </row>
    <row r="814" s="558" customFormat="true" ht="19.5" hidden="false" customHeight="true" outlineLevel="0" collapsed="false">
      <c r="A814" s="555" t="s">
        <v>2466</v>
      </c>
      <c r="B814" s="555"/>
      <c r="C814" s="556" t="s">
        <v>2798</v>
      </c>
      <c r="D814" s="548" t="n">
        <v>2130201</v>
      </c>
      <c r="E814" s="557" t="n">
        <v>146.78</v>
      </c>
      <c r="F814" s="557" t="n">
        <v>158</v>
      </c>
      <c r="G814" s="557" t="n">
        <v>158</v>
      </c>
    </row>
    <row r="815" customFormat="false" ht="19.5" hidden="false" customHeight="true" outlineLevel="0" collapsed="false">
      <c r="A815" s="495" t="s">
        <v>2466</v>
      </c>
      <c r="B815" s="495"/>
      <c r="C815" s="496" t="s">
        <v>2015</v>
      </c>
      <c r="D815" s="497" t="n">
        <v>2080502</v>
      </c>
      <c r="E815" s="498"/>
      <c r="F815" s="499"/>
      <c r="G815" s="500"/>
      <c r="H815" s="500"/>
    </row>
    <row r="816" customFormat="false" ht="19.5" hidden="false" customHeight="true" outlineLevel="0" collapsed="false">
      <c r="A816" s="495" t="s">
        <v>2466</v>
      </c>
      <c r="B816" s="495"/>
      <c r="C816" s="496" t="s">
        <v>2103</v>
      </c>
      <c r="D816" s="497" t="n">
        <v>2080502</v>
      </c>
      <c r="E816" s="498"/>
      <c r="F816" s="499"/>
      <c r="G816" s="500"/>
      <c r="H816" s="500"/>
    </row>
    <row r="817" s="546" customFormat="true" ht="19.5" hidden="false" customHeight="true" outlineLevel="0" collapsed="false">
      <c r="A817" s="542" t="s">
        <v>2466</v>
      </c>
      <c r="B817" s="542"/>
      <c r="C817" s="543" t="s">
        <v>2791</v>
      </c>
      <c r="D817" s="548" t="n">
        <v>2130201</v>
      </c>
      <c r="E817" s="545" t="n">
        <v>36.38</v>
      </c>
      <c r="F817" s="545" t="n">
        <v>39</v>
      </c>
      <c r="G817" s="545" t="n">
        <v>39</v>
      </c>
    </row>
    <row r="818" s="529" customFormat="true" ht="19.5" hidden="false" customHeight="true" outlineLevel="0" collapsed="false">
      <c r="A818" s="525" t="s">
        <v>2466</v>
      </c>
      <c r="B818" s="525" t="s">
        <v>2743</v>
      </c>
      <c r="C818" s="525" t="s">
        <v>921</v>
      </c>
      <c r="D818" s="492" t="n">
        <v>2130201</v>
      </c>
      <c r="E818" s="526"/>
      <c r="F818" s="527" t="n">
        <v>7.6</v>
      </c>
      <c r="G818" s="528"/>
      <c r="H818" s="528"/>
    </row>
    <row r="819" s="494" customFormat="true" ht="19.5" hidden="false" customHeight="true" outlineLevel="0" collapsed="false">
      <c r="A819" s="491" t="s">
        <v>2466</v>
      </c>
      <c r="B819" s="491"/>
      <c r="C819" s="491" t="s">
        <v>922</v>
      </c>
      <c r="D819" s="492"/>
      <c r="E819" s="501"/>
      <c r="F819" s="493" t="n">
        <f aca="false">SUM(F820:F836)</f>
        <v>530.5</v>
      </c>
      <c r="G819" s="493" t="n">
        <f aca="false">SUM(G820:G836)</f>
        <v>505</v>
      </c>
      <c r="H819" s="493" t="n">
        <f aca="false">SUM(H820:H836)</f>
        <v>0</v>
      </c>
    </row>
    <row r="820" customFormat="false" ht="19.5" hidden="false" customHeight="true" outlineLevel="0" collapsed="false">
      <c r="A820" s="495" t="s">
        <v>2466</v>
      </c>
      <c r="B820" s="495"/>
      <c r="C820" s="496" t="s">
        <v>2449</v>
      </c>
      <c r="D820" s="497" t="n">
        <v>2130201</v>
      </c>
      <c r="E820" s="498"/>
      <c r="F820" s="499"/>
      <c r="G820" s="500"/>
      <c r="H820" s="500"/>
    </row>
    <row r="821" customFormat="false" ht="19.5" hidden="false" customHeight="true" outlineLevel="0" collapsed="false">
      <c r="A821" s="495" t="s">
        <v>2466</v>
      </c>
      <c r="B821" s="495"/>
      <c r="C821" s="496" t="s">
        <v>2468</v>
      </c>
      <c r="D821" s="497" t="n">
        <v>2110401</v>
      </c>
      <c r="E821" s="498"/>
      <c r="F821" s="499"/>
      <c r="G821" s="500"/>
      <c r="H821" s="500"/>
    </row>
    <row r="822" customFormat="false" ht="19.5" hidden="false" customHeight="true" outlineLevel="0" collapsed="false">
      <c r="A822" s="495" t="s">
        <v>2466</v>
      </c>
      <c r="B822" s="495"/>
      <c r="C822" s="496" t="s">
        <v>2469</v>
      </c>
      <c r="D822" s="497" t="n">
        <v>2110401</v>
      </c>
      <c r="E822" s="498" t="n">
        <v>770</v>
      </c>
      <c r="F822" s="499" t="n">
        <v>505</v>
      </c>
      <c r="G822" s="500" t="n">
        <v>505</v>
      </c>
      <c r="H822" s="500"/>
    </row>
    <row r="823" customFormat="false" ht="19.5" hidden="false" customHeight="true" outlineLevel="0" collapsed="false">
      <c r="A823" s="495" t="s">
        <v>2466</v>
      </c>
      <c r="B823" s="495"/>
      <c r="C823" s="496" t="s">
        <v>2470</v>
      </c>
      <c r="D823" s="497" t="n">
        <v>2130234</v>
      </c>
      <c r="E823" s="498"/>
      <c r="F823" s="499"/>
      <c r="G823" s="500"/>
      <c r="H823" s="500"/>
    </row>
    <row r="824" customFormat="false" ht="19.5" hidden="false" customHeight="true" outlineLevel="0" collapsed="false">
      <c r="A824" s="495" t="s">
        <v>2466</v>
      </c>
      <c r="B824" s="495"/>
      <c r="C824" s="496" t="s">
        <v>2471</v>
      </c>
      <c r="D824" s="497" t="n">
        <v>2130204</v>
      </c>
      <c r="E824" s="498" t="n">
        <v>18</v>
      </c>
      <c r="F824" s="499" t="n">
        <v>18</v>
      </c>
      <c r="G824" s="500"/>
      <c r="H824" s="500"/>
    </row>
    <row r="825" customFormat="false" ht="19.5" hidden="false" customHeight="true" outlineLevel="0" collapsed="false">
      <c r="A825" s="495" t="s">
        <v>2466</v>
      </c>
      <c r="B825" s="495"/>
      <c r="C825" s="496" t="s">
        <v>2472</v>
      </c>
      <c r="D825" s="497" t="n">
        <v>2130213</v>
      </c>
      <c r="E825" s="498"/>
      <c r="F825" s="499"/>
      <c r="G825" s="500"/>
      <c r="H825" s="500"/>
    </row>
    <row r="826" customFormat="false" ht="19.5" hidden="false" customHeight="true" outlineLevel="0" collapsed="false">
      <c r="A826" s="495" t="s">
        <v>2466</v>
      </c>
      <c r="B826" s="495"/>
      <c r="C826" s="496" t="s">
        <v>2473</v>
      </c>
      <c r="D826" s="497" t="n">
        <v>2130202</v>
      </c>
      <c r="E826" s="498" t="n">
        <v>7.5</v>
      </c>
      <c r="F826" s="499" t="n">
        <v>7.5</v>
      </c>
      <c r="G826" s="500"/>
      <c r="H826" s="500"/>
    </row>
    <row r="827" customFormat="false" ht="19.5" hidden="false" customHeight="true" outlineLevel="0" collapsed="false">
      <c r="A827" s="495" t="s">
        <v>2466</v>
      </c>
      <c r="B827" s="495"/>
      <c r="C827" s="496" t="s">
        <v>2474</v>
      </c>
      <c r="D827" s="497" t="n">
        <v>2130207</v>
      </c>
      <c r="E827" s="498"/>
      <c r="F827" s="499"/>
      <c r="G827" s="500"/>
      <c r="H827" s="500"/>
    </row>
    <row r="828" customFormat="false" ht="19.5" hidden="false" customHeight="true" outlineLevel="0" collapsed="false">
      <c r="A828" s="495" t="s">
        <v>2466</v>
      </c>
      <c r="B828" s="495"/>
      <c r="C828" s="496" t="s">
        <v>2475</v>
      </c>
      <c r="D828" s="497" t="s">
        <v>2476</v>
      </c>
      <c r="E828" s="498"/>
      <c r="F828" s="499"/>
      <c r="G828" s="500"/>
      <c r="H828" s="500"/>
    </row>
    <row r="829" customFormat="false" ht="19.5" hidden="false" customHeight="true" outlineLevel="0" collapsed="false">
      <c r="A829" s="495" t="s">
        <v>2466</v>
      </c>
      <c r="B829" s="495"/>
      <c r="C829" s="496" t="s">
        <v>2477</v>
      </c>
      <c r="D829" s="497" t="s">
        <v>2456</v>
      </c>
      <c r="E829" s="498"/>
      <c r="F829" s="499"/>
      <c r="G829" s="500"/>
      <c r="H829" s="500"/>
    </row>
    <row r="830" customFormat="false" ht="19.5" hidden="false" customHeight="true" outlineLevel="0" collapsed="false">
      <c r="A830" s="495" t="s">
        <v>2466</v>
      </c>
      <c r="B830" s="495"/>
      <c r="C830" s="496" t="s">
        <v>2478</v>
      </c>
      <c r="D830" s="497" t="s">
        <v>2456</v>
      </c>
      <c r="E830" s="498"/>
      <c r="F830" s="499"/>
      <c r="G830" s="500"/>
      <c r="H830" s="500"/>
    </row>
    <row r="831" customFormat="false" ht="19.5" hidden="false" customHeight="true" outlineLevel="0" collapsed="false">
      <c r="A831" s="495" t="s">
        <v>2466</v>
      </c>
      <c r="B831" s="495"/>
      <c r="C831" s="496" t="s">
        <v>2479</v>
      </c>
      <c r="D831" s="497" t="s">
        <v>2456</v>
      </c>
      <c r="E831" s="498"/>
      <c r="F831" s="499"/>
      <c r="G831" s="500"/>
      <c r="H831" s="500"/>
    </row>
    <row r="832" customFormat="false" ht="19.5" hidden="false" customHeight="true" outlineLevel="0" collapsed="false">
      <c r="A832" s="495" t="s">
        <v>2466</v>
      </c>
      <c r="B832" s="495"/>
      <c r="C832" s="496" t="s">
        <v>2480</v>
      </c>
      <c r="D832" s="497" t="s">
        <v>2459</v>
      </c>
      <c r="E832" s="498"/>
      <c r="F832" s="499"/>
      <c r="G832" s="500"/>
      <c r="H832" s="500"/>
    </row>
    <row r="833" customFormat="false" ht="19.5" hidden="false" customHeight="true" outlineLevel="0" collapsed="false">
      <c r="A833" s="495" t="s">
        <v>2466</v>
      </c>
      <c r="B833" s="495"/>
      <c r="C833" s="496" t="s">
        <v>2481</v>
      </c>
      <c r="D833" s="497" t="s">
        <v>2459</v>
      </c>
      <c r="E833" s="498"/>
      <c r="F833" s="499"/>
      <c r="G833" s="500"/>
      <c r="H833" s="500"/>
    </row>
    <row r="834" customFormat="false" ht="19.5" hidden="false" customHeight="true" outlineLevel="0" collapsed="false">
      <c r="A834" s="495" t="s">
        <v>2466</v>
      </c>
      <c r="B834" s="495"/>
      <c r="C834" s="496" t="s">
        <v>2482</v>
      </c>
      <c r="D834" s="497" t="s">
        <v>2459</v>
      </c>
      <c r="E834" s="498"/>
      <c r="F834" s="499"/>
      <c r="G834" s="500"/>
      <c r="H834" s="500"/>
    </row>
    <row r="835" customFormat="false" ht="19.5" hidden="false" customHeight="true" outlineLevel="0" collapsed="false">
      <c r="A835" s="495" t="s">
        <v>2466</v>
      </c>
      <c r="B835" s="495"/>
      <c r="C835" s="496" t="s">
        <v>2483</v>
      </c>
      <c r="D835" s="497" t="s">
        <v>2459</v>
      </c>
      <c r="E835" s="498"/>
      <c r="F835" s="499"/>
      <c r="G835" s="500"/>
      <c r="H835" s="500"/>
    </row>
    <row r="836" customFormat="false" ht="19.5" hidden="false" customHeight="true" outlineLevel="0" collapsed="false">
      <c r="A836" s="495" t="s">
        <v>2466</v>
      </c>
      <c r="B836" s="495"/>
      <c r="C836" s="496" t="s">
        <v>2484</v>
      </c>
      <c r="D836" s="497" t="s">
        <v>2485</v>
      </c>
      <c r="E836" s="498"/>
      <c r="F836" s="499"/>
      <c r="G836" s="500"/>
      <c r="H836" s="500"/>
    </row>
    <row r="837" s="494" customFormat="true" ht="19.5" hidden="false" customHeight="true" outlineLevel="0" collapsed="false">
      <c r="A837" s="491" t="s">
        <v>320</v>
      </c>
      <c r="B837" s="491"/>
      <c r="C837" s="491" t="s">
        <v>258</v>
      </c>
      <c r="D837" s="497"/>
      <c r="E837" s="501"/>
      <c r="F837" s="493" t="n">
        <f aca="false">SUM(F838,F841)</f>
        <v>252</v>
      </c>
      <c r="G837" s="493" t="n">
        <f aca="false">SUM(G838,G841)</f>
        <v>0</v>
      </c>
      <c r="H837" s="493" t="n">
        <f aca="false">SUM(H838,H841)</f>
        <v>0</v>
      </c>
    </row>
    <row r="838" s="494" customFormat="true" ht="19.5" hidden="false" customHeight="true" outlineLevel="0" collapsed="false">
      <c r="A838" s="491" t="s">
        <v>320</v>
      </c>
      <c r="B838" s="491"/>
      <c r="C838" s="491" t="s">
        <v>918</v>
      </c>
      <c r="D838" s="492"/>
      <c r="E838" s="501"/>
      <c r="F838" s="493" t="n">
        <f aca="false">SUM(F839:F840)</f>
        <v>246</v>
      </c>
      <c r="G838" s="502" t="n">
        <f aca="false">SUM(G839:G840)</f>
        <v>0</v>
      </c>
      <c r="H838" s="502"/>
    </row>
    <row r="839" s="558" customFormat="true" ht="19.5" hidden="false" customHeight="true" outlineLevel="0" collapsed="false">
      <c r="A839" s="555" t="s">
        <v>320</v>
      </c>
      <c r="B839" s="555"/>
      <c r="C839" s="556" t="s">
        <v>2789</v>
      </c>
      <c r="D839" s="548" t="n">
        <v>2130204</v>
      </c>
      <c r="E839" s="557" t="n">
        <v>263</v>
      </c>
      <c r="F839" s="557" t="n">
        <v>246</v>
      </c>
      <c r="G839" s="557"/>
    </row>
    <row r="840" customFormat="false" ht="19.5" hidden="false" customHeight="true" outlineLevel="0" collapsed="false">
      <c r="A840" s="495" t="s">
        <v>320</v>
      </c>
      <c r="B840" s="495"/>
      <c r="C840" s="496" t="s">
        <v>2354</v>
      </c>
      <c r="D840" s="497" t="n">
        <v>2080502</v>
      </c>
      <c r="E840" s="498"/>
      <c r="F840" s="499"/>
      <c r="G840" s="500"/>
      <c r="H840" s="500"/>
    </row>
    <row r="841" s="494" customFormat="true" ht="19.5" hidden="false" customHeight="true" outlineLevel="0" collapsed="false">
      <c r="A841" s="491" t="s">
        <v>320</v>
      </c>
      <c r="B841" s="491"/>
      <c r="C841" s="491" t="s">
        <v>1085</v>
      </c>
      <c r="D841" s="492"/>
      <c r="E841" s="501"/>
      <c r="F841" s="493" t="n">
        <f aca="false">F842</f>
        <v>6</v>
      </c>
      <c r="G841" s="502" t="n">
        <f aca="false">G842</f>
        <v>0</v>
      </c>
      <c r="H841" s="502"/>
    </row>
    <row r="842" customFormat="false" ht="19.5" hidden="false" customHeight="true" outlineLevel="0" collapsed="false">
      <c r="A842" s="495" t="s">
        <v>320</v>
      </c>
      <c r="B842" s="495"/>
      <c r="C842" s="496" t="s">
        <v>2486</v>
      </c>
      <c r="D842" s="497" t="n">
        <v>2130204</v>
      </c>
      <c r="E842" s="498" t="n">
        <v>6</v>
      </c>
      <c r="F842" s="499" t="n">
        <v>6</v>
      </c>
      <c r="G842" s="500"/>
      <c r="H842" s="500"/>
    </row>
    <row r="843" s="494" customFormat="true" ht="19.5" hidden="false" customHeight="true" outlineLevel="0" collapsed="false">
      <c r="A843" s="491" t="s">
        <v>329</v>
      </c>
      <c r="B843" s="491"/>
      <c r="C843" s="491" t="s">
        <v>258</v>
      </c>
      <c r="D843" s="497"/>
      <c r="E843" s="501"/>
      <c r="F843" s="493" t="n">
        <f aca="false">F844</f>
        <v>0</v>
      </c>
      <c r="G843" s="493" t="n">
        <f aca="false">G844</f>
        <v>0</v>
      </c>
      <c r="H843" s="493" t="n">
        <f aca="false">H844</f>
        <v>0</v>
      </c>
    </row>
    <row r="844" s="494" customFormat="true" ht="19.5" hidden="false" customHeight="true" outlineLevel="0" collapsed="false">
      <c r="A844" s="491" t="s">
        <v>329</v>
      </c>
      <c r="B844" s="491"/>
      <c r="C844" s="491" t="s">
        <v>997</v>
      </c>
      <c r="D844" s="492"/>
      <c r="E844" s="501"/>
      <c r="F844" s="493" t="n">
        <f aca="false">SUM(F845:F846)</f>
        <v>0</v>
      </c>
      <c r="G844" s="502" t="n">
        <f aca="false">SUM(G845:G846)</f>
        <v>0</v>
      </c>
      <c r="H844" s="502" t="n">
        <f aca="false">SUM(H845:H846)</f>
        <v>0</v>
      </c>
    </row>
    <row r="845" customFormat="false" ht="19.5" hidden="false" customHeight="true" outlineLevel="0" collapsed="false">
      <c r="A845" s="495" t="s">
        <v>329</v>
      </c>
      <c r="B845" s="495"/>
      <c r="C845" s="496" t="s">
        <v>2487</v>
      </c>
      <c r="D845" s="497" t="n">
        <v>2040101</v>
      </c>
      <c r="E845" s="498"/>
      <c r="F845" s="499"/>
      <c r="G845" s="500"/>
      <c r="H845" s="500"/>
    </row>
    <row r="846" customFormat="false" ht="19.5" hidden="false" customHeight="true" outlineLevel="0" collapsed="false">
      <c r="A846" s="495" t="s">
        <v>329</v>
      </c>
      <c r="B846" s="495"/>
      <c r="C846" s="496" t="s">
        <v>2120</v>
      </c>
      <c r="D846" s="497" t="n">
        <v>2040101</v>
      </c>
      <c r="E846" s="498"/>
      <c r="F846" s="499"/>
      <c r="G846" s="500"/>
      <c r="H846" s="500"/>
    </row>
    <row r="847" s="494" customFormat="true" ht="19.5" hidden="false" customHeight="true" outlineLevel="0" collapsed="false">
      <c r="A847" s="491" t="s">
        <v>1229</v>
      </c>
      <c r="B847" s="491"/>
      <c r="C847" s="491" t="s">
        <v>258</v>
      </c>
      <c r="D847" s="497"/>
      <c r="E847" s="501"/>
      <c r="F847" s="493" t="n">
        <f aca="false">SUM(F848,F850)</f>
        <v>0</v>
      </c>
      <c r="G847" s="493" t="n">
        <f aca="false">SUM(G848,G850)</f>
        <v>0</v>
      </c>
      <c r="H847" s="493" t="n">
        <f aca="false">SUM(H848,H850)</f>
        <v>0</v>
      </c>
    </row>
    <row r="848" s="494" customFormat="true" ht="19.5" hidden="false" customHeight="true" outlineLevel="0" collapsed="false">
      <c r="A848" s="491" t="s">
        <v>1229</v>
      </c>
      <c r="B848" s="491"/>
      <c r="C848" s="491" t="s">
        <v>918</v>
      </c>
      <c r="D848" s="492"/>
      <c r="E848" s="501"/>
      <c r="F848" s="493" t="n">
        <f aca="false">F849</f>
        <v>0</v>
      </c>
      <c r="G848" s="502" t="n">
        <f aca="false">G849</f>
        <v>0</v>
      </c>
      <c r="H848" s="502" t="n">
        <f aca="false">H849</f>
        <v>0</v>
      </c>
    </row>
    <row r="849" customFormat="false" ht="19.5" hidden="false" customHeight="true" outlineLevel="0" collapsed="false">
      <c r="A849" s="495" t="s">
        <v>1229</v>
      </c>
      <c r="B849" s="495"/>
      <c r="C849" s="496" t="s">
        <v>1984</v>
      </c>
      <c r="D849" s="497" t="n">
        <v>2110403</v>
      </c>
      <c r="E849" s="498"/>
      <c r="F849" s="499"/>
      <c r="G849" s="500"/>
      <c r="H849" s="500"/>
    </row>
    <row r="850" s="494" customFormat="true" ht="19.5" hidden="false" customHeight="true" outlineLevel="0" collapsed="false">
      <c r="A850" s="491" t="s">
        <v>1229</v>
      </c>
      <c r="B850" s="491"/>
      <c r="C850" s="491" t="s">
        <v>1085</v>
      </c>
      <c r="D850" s="492"/>
      <c r="E850" s="501"/>
      <c r="F850" s="493" t="n">
        <f aca="false">SUM(F851:F852)</f>
        <v>0</v>
      </c>
      <c r="G850" s="493" t="n">
        <f aca="false">SUM(G851:G852)</f>
        <v>0</v>
      </c>
      <c r="H850" s="493" t="n">
        <f aca="false">SUM(H851:H852)</f>
        <v>0</v>
      </c>
    </row>
    <row r="851" customFormat="false" ht="19.5" hidden="false" customHeight="true" outlineLevel="0" collapsed="false">
      <c r="A851" s="495" t="s">
        <v>1229</v>
      </c>
      <c r="B851" s="495"/>
      <c r="C851" s="503" t="s">
        <v>2488</v>
      </c>
      <c r="D851" s="497" t="n">
        <v>2110403</v>
      </c>
      <c r="E851" s="498"/>
      <c r="F851" s="499"/>
      <c r="G851" s="500"/>
      <c r="H851" s="500"/>
    </row>
    <row r="852" customFormat="false" ht="19.5" hidden="false" customHeight="true" outlineLevel="0" collapsed="false">
      <c r="A852" s="495" t="s">
        <v>1229</v>
      </c>
      <c r="B852" s="495"/>
      <c r="C852" s="496" t="s">
        <v>2489</v>
      </c>
      <c r="D852" s="497" t="n">
        <v>2110403</v>
      </c>
      <c r="E852" s="498"/>
      <c r="F852" s="499"/>
      <c r="G852" s="500"/>
      <c r="H852" s="500"/>
    </row>
    <row r="853" s="494" customFormat="true" ht="19.5" hidden="false" customHeight="true" outlineLevel="0" collapsed="false">
      <c r="A853" s="491" t="s">
        <v>325</v>
      </c>
      <c r="B853" s="491"/>
      <c r="C853" s="491" t="s">
        <v>258</v>
      </c>
      <c r="D853" s="497"/>
      <c r="E853" s="501"/>
      <c r="F853" s="493" t="n">
        <f aca="false">SUM(F854,F860,F861)</f>
        <v>2653.73</v>
      </c>
      <c r="G853" s="493" t="n">
        <f aca="false">SUM(G854,G860,G861)</f>
        <v>500</v>
      </c>
      <c r="H853" s="493" t="n">
        <f aca="false">SUM(H854,H860,H861)</f>
        <v>0</v>
      </c>
    </row>
    <row r="854" s="494" customFormat="true" ht="19.5" hidden="false" customHeight="true" outlineLevel="0" collapsed="false">
      <c r="A854" s="491" t="s">
        <v>325</v>
      </c>
      <c r="B854" s="491"/>
      <c r="C854" s="491" t="s">
        <v>918</v>
      </c>
      <c r="D854" s="492"/>
      <c r="E854" s="501"/>
      <c r="F854" s="493" t="n">
        <f aca="false">SUM(F855:F859)</f>
        <v>383.13</v>
      </c>
      <c r="G854" s="493" t="n">
        <f aca="false">SUM(G855:G859)</f>
        <v>0</v>
      </c>
      <c r="H854" s="493" t="n">
        <f aca="false">SUM(H855:H859)</f>
        <v>0</v>
      </c>
    </row>
    <row r="855" s="518" customFormat="true" ht="19.5" hidden="false" customHeight="true" outlineLevel="0" collapsed="false">
      <c r="A855" s="514" t="s">
        <v>325</v>
      </c>
      <c r="B855" s="514"/>
      <c r="C855" s="515" t="s">
        <v>1984</v>
      </c>
      <c r="D855" s="547" t="n">
        <v>2080201</v>
      </c>
      <c r="E855" s="517"/>
      <c r="F855" s="517" t="n">
        <v>383.13</v>
      </c>
      <c r="G855" s="517"/>
    </row>
    <row r="856" s="578" customFormat="true" ht="19.5" hidden="false" customHeight="true" outlineLevel="0" collapsed="false">
      <c r="A856" s="574" t="s">
        <v>325</v>
      </c>
      <c r="B856" s="574"/>
      <c r="C856" s="575" t="s">
        <v>2467</v>
      </c>
      <c r="D856" s="547" t="n">
        <v>2080201</v>
      </c>
      <c r="E856" s="576" t="n">
        <v>134</v>
      </c>
      <c r="F856" s="577"/>
      <c r="G856" s="577"/>
    </row>
    <row r="857" customFormat="false" ht="19.5" hidden="false" customHeight="true" outlineLevel="0" collapsed="false">
      <c r="A857" s="495" t="s">
        <v>325</v>
      </c>
      <c r="B857" s="495"/>
      <c r="C857" s="496" t="s">
        <v>2015</v>
      </c>
      <c r="D857" s="497" t="n">
        <v>2080501</v>
      </c>
      <c r="E857" s="498"/>
      <c r="F857" s="499"/>
      <c r="G857" s="500"/>
      <c r="H857" s="500"/>
    </row>
    <row r="858" customFormat="false" ht="19.5" hidden="false" customHeight="true" outlineLevel="0" collapsed="false">
      <c r="A858" s="495" t="s">
        <v>325</v>
      </c>
      <c r="B858" s="495"/>
      <c r="C858" s="496" t="s">
        <v>2103</v>
      </c>
      <c r="D858" s="497" t="n">
        <v>2080501</v>
      </c>
      <c r="E858" s="498"/>
      <c r="F858" s="499"/>
      <c r="G858" s="500"/>
      <c r="H858" s="500"/>
    </row>
    <row r="859" customFormat="false" ht="19.5" hidden="false" customHeight="true" outlineLevel="0" collapsed="false">
      <c r="A859" s="495" t="s">
        <v>325</v>
      </c>
      <c r="B859" s="495"/>
      <c r="C859" s="496" t="s">
        <v>2490</v>
      </c>
      <c r="D859" s="497" t="n">
        <v>2080201</v>
      </c>
      <c r="E859" s="498"/>
      <c r="F859" s="499"/>
      <c r="G859" s="500"/>
      <c r="H859" s="500"/>
    </row>
    <row r="860" s="529" customFormat="true" ht="19.5" hidden="false" customHeight="true" outlineLevel="0" collapsed="false">
      <c r="A860" s="525" t="s">
        <v>325</v>
      </c>
      <c r="B860" s="525" t="s">
        <v>2743</v>
      </c>
      <c r="C860" s="525" t="s">
        <v>921</v>
      </c>
      <c r="D860" s="492" t="n">
        <v>2080201</v>
      </c>
      <c r="E860" s="526"/>
      <c r="F860" s="527" t="n">
        <v>15.6</v>
      </c>
      <c r="G860" s="528"/>
      <c r="H860" s="528"/>
    </row>
    <row r="861" s="494" customFormat="true" ht="19.5" hidden="false" customHeight="true" outlineLevel="0" collapsed="false">
      <c r="A861" s="491" t="s">
        <v>325</v>
      </c>
      <c r="B861" s="491"/>
      <c r="C861" s="491" t="s">
        <v>922</v>
      </c>
      <c r="D861" s="492"/>
      <c r="E861" s="501"/>
      <c r="F861" s="493" t="n">
        <f aca="false">SUM(F862:F903)</f>
        <v>2255</v>
      </c>
      <c r="G861" s="493" t="n">
        <f aca="false">SUM(G862:G903)</f>
        <v>500</v>
      </c>
      <c r="H861" s="493" t="n">
        <f aca="false">SUM(H862:H903)</f>
        <v>0</v>
      </c>
    </row>
    <row r="862" customFormat="false" ht="19.5" hidden="false" customHeight="true" outlineLevel="0" collapsed="false">
      <c r="A862" s="495" t="s">
        <v>325</v>
      </c>
      <c r="B862" s="495"/>
      <c r="C862" s="496" t="s">
        <v>2491</v>
      </c>
      <c r="D862" s="497" t="n">
        <v>2082001</v>
      </c>
      <c r="E862" s="498" t="n">
        <v>20</v>
      </c>
      <c r="F862" s="499" t="n">
        <v>80</v>
      </c>
      <c r="G862" s="500"/>
      <c r="H862" s="500"/>
    </row>
    <row r="863" customFormat="false" ht="19.5" hidden="false" customHeight="true" outlineLevel="0" collapsed="false">
      <c r="A863" s="495" t="s">
        <v>325</v>
      </c>
      <c r="B863" s="495"/>
      <c r="C863" s="496" t="s">
        <v>2492</v>
      </c>
      <c r="D863" s="561"/>
      <c r="E863" s="498"/>
      <c r="F863" s="499" t="n">
        <v>900</v>
      </c>
      <c r="G863" s="500"/>
      <c r="H863" s="500"/>
    </row>
    <row r="864" customFormat="false" ht="19.5" hidden="false" customHeight="true" outlineLevel="0" collapsed="false">
      <c r="A864" s="495" t="s">
        <v>325</v>
      </c>
      <c r="B864" s="495"/>
      <c r="C864" s="496" t="s">
        <v>2493</v>
      </c>
      <c r="D864" s="497"/>
      <c r="E864" s="498" t="n">
        <v>1</v>
      </c>
      <c r="F864" s="499" t="n">
        <v>1</v>
      </c>
      <c r="G864" s="500"/>
      <c r="H864" s="500"/>
    </row>
    <row r="865" customFormat="false" ht="19.5" hidden="false" customHeight="true" outlineLevel="0" collapsed="false">
      <c r="A865" s="495" t="s">
        <v>325</v>
      </c>
      <c r="B865" s="495"/>
      <c r="C865" s="496" t="s">
        <v>2494</v>
      </c>
      <c r="D865" s="497" t="n">
        <v>2101401</v>
      </c>
      <c r="E865" s="498"/>
      <c r="F865" s="499"/>
      <c r="G865" s="500"/>
      <c r="H865" s="500"/>
    </row>
    <row r="866" customFormat="false" ht="19.5" hidden="false" customHeight="true" outlineLevel="0" collapsed="false">
      <c r="A866" s="495" t="s">
        <v>325</v>
      </c>
      <c r="B866" s="495"/>
      <c r="C866" s="496" t="s">
        <v>2495</v>
      </c>
      <c r="D866" s="497" t="n">
        <v>2080899</v>
      </c>
      <c r="E866" s="498"/>
      <c r="F866" s="499"/>
      <c r="G866" s="500"/>
      <c r="H866" s="500"/>
    </row>
    <row r="867" customFormat="false" ht="19.5" hidden="false" customHeight="true" outlineLevel="0" collapsed="false">
      <c r="A867" s="495" t="s">
        <v>325</v>
      </c>
      <c r="B867" s="495"/>
      <c r="C867" s="496" t="s">
        <v>2496</v>
      </c>
      <c r="D867" s="497" t="n">
        <v>2080805</v>
      </c>
      <c r="E867" s="498"/>
      <c r="F867" s="499"/>
      <c r="G867" s="500"/>
      <c r="H867" s="500"/>
    </row>
    <row r="868" customFormat="false" ht="19.5" hidden="false" customHeight="true" outlineLevel="0" collapsed="false">
      <c r="A868" s="495" t="s">
        <v>325</v>
      </c>
      <c r="B868" s="495"/>
      <c r="C868" s="496" t="s">
        <v>2497</v>
      </c>
      <c r="D868" s="497" t="n">
        <v>2080901</v>
      </c>
      <c r="E868" s="498"/>
      <c r="F868" s="499"/>
      <c r="G868" s="500"/>
      <c r="H868" s="500"/>
    </row>
    <row r="869" customFormat="false" ht="19.5" hidden="false" customHeight="true" outlineLevel="0" collapsed="false">
      <c r="A869" s="495" t="s">
        <v>325</v>
      </c>
      <c r="B869" s="495"/>
      <c r="C869" s="496" t="s">
        <v>2498</v>
      </c>
      <c r="D869" s="497" t="n">
        <v>2082001</v>
      </c>
      <c r="E869" s="498"/>
      <c r="F869" s="499"/>
      <c r="G869" s="500"/>
      <c r="H869" s="500"/>
    </row>
    <row r="870" customFormat="false" ht="19.5" hidden="false" customHeight="true" outlineLevel="0" collapsed="false">
      <c r="A870" s="495" t="s">
        <v>325</v>
      </c>
      <c r="B870" s="495"/>
      <c r="C870" s="496" t="s">
        <v>2499</v>
      </c>
      <c r="D870" s="497" t="n">
        <v>2081002</v>
      </c>
      <c r="E870" s="498" t="n">
        <v>350</v>
      </c>
      <c r="F870" s="499" t="n">
        <v>400</v>
      </c>
      <c r="G870" s="500"/>
      <c r="H870" s="500"/>
    </row>
    <row r="871" customFormat="false" ht="19.5" hidden="false" customHeight="true" outlineLevel="0" collapsed="false">
      <c r="A871" s="495" t="s">
        <v>325</v>
      </c>
      <c r="B871" s="495"/>
      <c r="C871" s="496" t="s">
        <v>2500</v>
      </c>
      <c r="D871" s="497" t="n">
        <v>2081004</v>
      </c>
      <c r="E871" s="498" t="n">
        <v>24</v>
      </c>
      <c r="F871" s="499" t="n">
        <v>24</v>
      </c>
      <c r="G871" s="500"/>
      <c r="H871" s="500"/>
    </row>
    <row r="872" customFormat="false" ht="19.5" hidden="false" customHeight="true" outlineLevel="0" collapsed="false">
      <c r="A872" s="495" t="s">
        <v>325</v>
      </c>
      <c r="B872" s="495"/>
      <c r="C872" s="496" t="s">
        <v>2501</v>
      </c>
      <c r="D872" s="497" t="n">
        <v>2081004</v>
      </c>
      <c r="E872" s="498" t="n">
        <v>262</v>
      </c>
      <c r="F872" s="499" t="n">
        <v>350</v>
      </c>
      <c r="G872" s="500" t="n">
        <v>350</v>
      </c>
      <c r="H872" s="500"/>
    </row>
    <row r="873" customFormat="false" ht="19.5" hidden="false" customHeight="true" outlineLevel="0" collapsed="false">
      <c r="A873" s="495" t="s">
        <v>325</v>
      </c>
      <c r="B873" s="495"/>
      <c r="C873" s="496" t="s">
        <v>2502</v>
      </c>
      <c r="D873" s="497" t="n">
        <v>2081005</v>
      </c>
      <c r="E873" s="498" t="n">
        <v>500</v>
      </c>
      <c r="F873" s="499" t="n">
        <v>500</v>
      </c>
      <c r="G873" s="500" t="n">
        <v>150</v>
      </c>
      <c r="H873" s="500"/>
    </row>
    <row r="874" customFormat="false" ht="19.5" hidden="false" customHeight="true" outlineLevel="0" collapsed="false">
      <c r="A874" s="495" t="s">
        <v>325</v>
      </c>
      <c r="B874" s="495"/>
      <c r="C874" s="496" t="s">
        <v>2503</v>
      </c>
      <c r="D874" s="497" t="n">
        <v>2080202</v>
      </c>
      <c r="E874" s="498"/>
      <c r="F874" s="499"/>
      <c r="G874" s="500"/>
      <c r="H874" s="500"/>
    </row>
    <row r="875" customFormat="false" ht="19.5" hidden="false" customHeight="true" outlineLevel="0" collapsed="false">
      <c r="A875" s="495" t="s">
        <v>325</v>
      </c>
      <c r="B875" s="495"/>
      <c r="C875" s="496" t="s">
        <v>2504</v>
      </c>
      <c r="D875" s="497" t="s">
        <v>2505</v>
      </c>
      <c r="E875" s="498"/>
      <c r="F875" s="499"/>
      <c r="G875" s="500"/>
      <c r="H875" s="500"/>
    </row>
    <row r="876" customFormat="false" ht="19.5" hidden="false" customHeight="true" outlineLevel="0" collapsed="false">
      <c r="A876" s="495" t="s">
        <v>325</v>
      </c>
      <c r="B876" s="495"/>
      <c r="C876" s="496" t="s">
        <v>2506</v>
      </c>
      <c r="D876" s="497" t="s">
        <v>2505</v>
      </c>
      <c r="E876" s="498"/>
      <c r="F876" s="499"/>
      <c r="G876" s="500"/>
      <c r="H876" s="500"/>
    </row>
    <row r="877" customFormat="false" ht="19.5" hidden="false" customHeight="true" outlineLevel="0" collapsed="false">
      <c r="A877" s="495" t="s">
        <v>325</v>
      </c>
      <c r="B877" s="495"/>
      <c r="C877" s="496" t="s">
        <v>2507</v>
      </c>
      <c r="D877" s="497" t="s">
        <v>2508</v>
      </c>
      <c r="E877" s="498"/>
      <c r="F877" s="499"/>
      <c r="G877" s="500"/>
      <c r="H877" s="500"/>
    </row>
    <row r="878" customFormat="false" ht="19.5" hidden="false" customHeight="true" outlineLevel="0" collapsed="false">
      <c r="A878" s="495" t="s">
        <v>325</v>
      </c>
      <c r="B878" s="495"/>
      <c r="C878" s="496" t="s">
        <v>2509</v>
      </c>
      <c r="D878" s="497" t="s">
        <v>2510</v>
      </c>
      <c r="E878" s="498"/>
      <c r="F878" s="499"/>
      <c r="G878" s="500"/>
      <c r="H878" s="500"/>
    </row>
    <row r="879" customFormat="false" ht="19.5" hidden="false" customHeight="true" outlineLevel="0" collapsed="false">
      <c r="A879" s="495" t="s">
        <v>325</v>
      </c>
      <c r="B879" s="495"/>
      <c r="C879" s="496" t="s">
        <v>2511</v>
      </c>
      <c r="D879" s="497" t="s">
        <v>2512</v>
      </c>
      <c r="E879" s="498"/>
      <c r="F879" s="499"/>
      <c r="G879" s="500"/>
      <c r="H879" s="500"/>
    </row>
    <row r="880" customFormat="false" ht="19.5" hidden="false" customHeight="true" outlineLevel="0" collapsed="false">
      <c r="A880" s="495" t="s">
        <v>325</v>
      </c>
      <c r="B880" s="495"/>
      <c r="C880" s="496" t="s">
        <v>2513</v>
      </c>
      <c r="D880" s="497" t="s">
        <v>2514</v>
      </c>
      <c r="E880" s="498"/>
      <c r="F880" s="499"/>
      <c r="G880" s="500"/>
      <c r="H880" s="500"/>
    </row>
    <row r="881" customFormat="false" ht="19.5" hidden="false" customHeight="true" outlineLevel="0" collapsed="false">
      <c r="A881" s="495" t="s">
        <v>325</v>
      </c>
      <c r="B881" s="495"/>
      <c r="C881" s="496" t="s">
        <v>2515</v>
      </c>
      <c r="D881" s="497" t="s">
        <v>2516</v>
      </c>
      <c r="E881" s="498"/>
      <c r="F881" s="499"/>
      <c r="G881" s="500"/>
      <c r="H881" s="500"/>
    </row>
    <row r="882" customFormat="false" ht="19.5" hidden="false" customHeight="true" outlineLevel="0" collapsed="false">
      <c r="A882" s="495" t="s">
        <v>325</v>
      </c>
      <c r="B882" s="495"/>
      <c r="C882" s="496" t="s">
        <v>2517</v>
      </c>
      <c r="D882" s="497" t="s">
        <v>2518</v>
      </c>
      <c r="E882" s="498"/>
      <c r="F882" s="499"/>
      <c r="G882" s="500"/>
      <c r="H882" s="500"/>
    </row>
    <row r="883" customFormat="false" ht="19.5" hidden="false" customHeight="true" outlineLevel="0" collapsed="false">
      <c r="A883" s="495" t="s">
        <v>325</v>
      </c>
      <c r="B883" s="495"/>
      <c r="C883" s="496" t="s">
        <v>2519</v>
      </c>
      <c r="D883" s="497" t="s">
        <v>2520</v>
      </c>
      <c r="E883" s="498"/>
      <c r="F883" s="499"/>
      <c r="G883" s="500"/>
      <c r="H883" s="500"/>
    </row>
    <row r="884" customFormat="false" ht="19.5" hidden="false" customHeight="true" outlineLevel="0" collapsed="false">
      <c r="A884" s="495" t="s">
        <v>325</v>
      </c>
      <c r="B884" s="495"/>
      <c r="C884" s="496" t="s">
        <v>2521</v>
      </c>
      <c r="D884" s="497" t="s">
        <v>2522</v>
      </c>
      <c r="E884" s="498"/>
      <c r="F884" s="499"/>
      <c r="G884" s="500"/>
      <c r="H884" s="500"/>
    </row>
    <row r="885" customFormat="false" ht="19.5" hidden="false" customHeight="true" outlineLevel="0" collapsed="false">
      <c r="A885" s="495" t="s">
        <v>325</v>
      </c>
      <c r="B885" s="495"/>
      <c r="C885" s="496" t="s">
        <v>2523</v>
      </c>
      <c r="D885" s="497" t="s">
        <v>2524</v>
      </c>
      <c r="E885" s="498"/>
      <c r="F885" s="499"/>
      <c r="G885" s="500"/>
      <c r="H885" s="500"/>
    </row>
    <row r="886" customFormat="false" ht="19.5" hidden="false" customHeight="true" outlineLevel="0" collapsed="false">
      <c r="A886" s="495" t="s">
        <v>325</v>
      </c>
      <c r="B886" s="495"/>
      <c r="C886" s="496" t="s">
        <v>2525</v>
      </c>
      <c r="D886" s="497" t="s">
        <v>2526</v>
      </c>
      <c r="E886" s="498"/>
      <c r="F886" s="499"/>
      <c r="G886" s="500"/>
      <c r="H886" s="500"/>
    </row>
    <row r="887" customFormat="false" ht="19.5" hidden="false" customHeight="true" outlineLevel="0" collapsed="false">
      <c r="A887" s="495" t="s">
        <v>325</v>
      </c>
      <c r="B887" s="495"/>
      <c r="C887" s="496" t="s">
        <v>2527</v>
      </c>
      <c r="D887" s="497" t="s">
        <v>2510</v>
      </c>
      <c r="E887" s="498"/>
      <c r="F887" s="499"/>
      <c r="G887" s="500"/>
      <c r="H887" s="500"/>
    </row>
    <row r="888" customFormat="false" ht="19.5" hidden="false" customHeight="true" outlineLevel="0" collapsed="false">
      <c r="A888" s="495" t="s">
        <v>325</v>
      </c>
      <c r="B888" s="495"/>
      <c r="C888" s="496" t="s">
        <v>2528</v>
      </c>
      <c r="D888" s="497" t="s">
        <v>2508</v>
      </c>
      <c r="E888" s="498"/>
      <c r="F888" s="499"/>
      <c r="G888" s="500"/>
      <c r="H888" s="500"/>
    </row>
    <row r="889" customFormat="false" ht="19.5" hidden="false" customHeight="true" outlineLevel="0" collapsed="false">
      <c r="A889" s="495" t="s">
        <v>325</v>
      </c>
      <c r="B889" s="495"/>
      <c r="C889" s="496" t="s">
        <v>2529</v>
      </c>
      <c r="D889" s="497" t="s">
        <v>2512</v>
      </c>
      <c r="E889" s="498"/>
      <c r="F889" s="499"/>
      <c r="G889" s="500"/>
      <c r="H889" s="500"/>
    </row>
    <row r="890" customFormat="false" ht="19.5" hidden="false" customHeight="true" outlineLevel="0" collapsed="false">
      <c r="A890" s="495" t="s">
        <v>325</v>
      </c>
      <c r="B890" s="495"/>
      <c r="C890" s="496" t="s">
        <v>2530</v>
      </c>
      <c r="D890" s="497" t="s">
        <v>2514</v>
      </c>
      <c r="E890" s="498"/>
      <c r="F890" s="499"/>
      <c r="G890" s="500"/>
      <c r="H890" s="500"/>
    </row>
    <row r="891" customFormat="false" ht="19.5" hidden="false" customHeight="true" outlineLevel="0" collapsed="false">
      <c r="A891" s="495" t="s">
        <v>325</v>
      </c>
      <c r="B891" s="495"/>
      <c r="C891" s="496" t="s">
        <v>2531</v>
      </c>
      <c r="D891" s="497" t="s">
        <v>2532</v>
      </c>
      <c r="E891" s="498"/>
      <c r="F891" s="499"/>
      <c r="G891" s="500"/>
      <c r="H891" s="500"/>
    </row>
    <row r="892" customFormat="false" ht="19.5" hidden="false" customHeight="true" outlineLevel="0" collapsed="false">
      <c r="A892" s="495" t="s">
        <v>325</v>
      </c>
      <c r="B892" s="495"/>
      <c r="C892" s="496" t="s">
        <v>2533</v>
      </c>
      <c r="D892" s="497" t="s">
        <v>2532</v>
      </c>
      <c r="E892" s="498"/>
      <c r="F892" s="499"/>
      <c r="G892" s="500"/>
      <c r="H892" s="500"/>
    </row>
    <row r="893" customFormat="false" ht="19.5" hidden="false" customHeight="true" outlineLevel="0" collapsed="false">
      <c r="A893" s="495" t="s">
        <v>325</v>
      </c>
      <c r="B893" s="495"/>
      <c r="C893" s="496" t="s">
        <v>2534</v>
      </c>
      <c r="D893" s="497" t="s">
        <v>2532</v>
      </c>
      <c r="E893" s="498"/>
      <c r="F893" s="499"/>
      <c r="G893" s="500"/>
      <c r="H893" s="500"/>
    </row>
    <row r="894" customFormat="false" ht="19.5" hidden="false" customHeight="true" outlineLevel="0" collapsed="false">
      <c r="A894" s="495" t="s">
        <v>325</v>
      </c>
      <c r="B894" s="495"/>
      <c r="C894" s="496" t="s">
        <v>2535</v>
      </c>
      <c r="D894" s="497" t="s">
        <v>2532</v>
      </c>
      <c r="E894" s="498"/>
      <c r="F894" s="499"/>
      <c r="G894" s="500"/>
      <c r="H894" s="500"/>
    </row>
    <row r="895" customFormat="false" ht="19.5" hidden="false" customHeight="true" outlineLevel="0" collapsed="false">
      <c r="A895" s="495" t="s">
        <v>325</v>
      </c>
      <c r="B895" s="495"/>
      <c r="C895" s="496" t="s">
        <v>2536</v>
      </c>
      <c r="D895" s="497" t="s">
        <v>2522</v>
      </c>
      <c r="E895" s="498"/>
      <c r="F895" s="499"/>
      <c r="G895" s="500"/>
      <c r="H895" s="500"/>
    </row>
    <row r="896" customFormat="false" ht="19.5" hidden="false" customHeight="true" outlineLevel="0" collapsed="false">
      <c r="A896" s="495" t="s">
        <v>325</v>
      </c>
      <c r="B896" s="495"/>
      <c r="C896" s="496" t="s">
        <v>2537</v>
      </c>
      <c r="D896" s="497" t="s">
        <v>2538</v>
      </c>
      <c r="E896" s="498"/>
      <c r="F896" s="499"/>
      <c r="G896" s="500"/>
      <c r="H896" s="500"/>
    </row>
    <row r="897" customFormat="false" ht="19.5" hidden="false" customHeight="true" outlineLevel="0" collapsed="false">
      <c r="A897" s="495" t="s">
        <v>325</v>
      </c>
      <c r="B897" s="495"/>
      <c r="C897" s="496" t="s">
        <v>2539</v>
      </c>
      <c r="D897" s="497" t="s">
        <v>2540</v>
      </c>
      <c r="E897" s="498"/>
      <c r="F897" s="499"/>
      <c r="G897" s="500"/>
      <c r="H897" s="500"/>
    </row>
    <row r="898" customFormat="false" ht="19.5" hidden="false" customHeight="true" outlineLevel="0" collapsed="false">
      <c r="A898" s="495" t="s">
        <v>325</v>
      </c>
      <c r="B898" s="495"/>
      <c r="C898" s="496" t="s">
        <v>2541</v>
      </c>
      <c r="D898" s="497" t="s">
        <v>2540</v>
      </c>
      <c r="E898" s="498"/>
      <c r="F898" s="499"/>
      <c r="G898" s="500"/>
      <c r="H898" s="500"/>
    </row>
    <row r="899" customFormat="false" ht="19.5" hidden="false" customHeight="true" outlineLevel="0" collapsed="false">
      <c r="A899" s="495" t="s">
        <v>325</v>
      </c>
      <c r="B899" s="495"/>
      <c r="C899" s="496" t="s">
        <v>2542</v>
      </c>
      <c r="D899" s="497" t="s">
        <v>2505</v>
      </c>
      <c r="E899" s="498"/>
      <c r="F899" s="499"/>
      <c r="G899" s="500"/>
      <c r="H899" s="500"/>
    </row>
    <row r="900" customFormat="false" ht="19.5" hidden="false" customHeight="true" outlineLevel="0" collapsed="false">
      <c r="A900" s="495" t="s">
        <v>325</v>
      </c>
      <c r="B900" s="495"/>
      <c r="C900" s="496" t="s">
        <v>2543</v>
      </c>
      <c r="D900" s="497" t="s">
        <v>2262</v>
      </c>
      <c r="E900" s="498"/>
      <c r="F900" s="499"/>
      <c r="G900" s="500"/>
      <c r="H900" s="500"/>
    </row>
    <row r="901" customFormat="false" ht="19.5" hidden="false" customHeight="true" outlineLevel="0" collapsed="false">
      <c r="A901" s="495" t="s">
        <v>325</v>
      </c>
      <c r="B901" s="495"/>
      <c r="C901" s="496" t="s">
        <v>2544</v>
      </c>
      <c r="D901" s="497" t="s">
        <v>2262</v>
      </c>
      <c r="E901" s="498"/>
      <c r="F901" s="499"/>
      <c r="G901" s="500"/>
      <c r="H901" s="500"/>
    </row>
    <row r="902" customFormat="false" ht="19.5" hidden="false" customHeight="true" outlineLevel="0" collapsed="false">
      <c r="A902" s="495" t="s">
        <v>325</v>
      </c>
      <c r="B902" s="495"/>
      <c r="C902" s="496" t="s">
        <v>2545</v>
      </c>
      <c r="D902" s="497" t="s">
        <v>2546</v>
      </c>
      <c r="E902" s="498"/>
      <c r="F902" s="499"/>
      <c r="G902" s="500"/>
      <c r="H902" s="500"/>
    </row>
    <row r="903" customFormat="false" ht="19.5" hidden="false" customHeight="true" outlineLevel="0" collapsed="false">
      <c r="A903" s="495" t="s">
        <v>325</v>
      </c>
      <c r="B903" s="495"/>
      <c r="C903" s="496" t="s">
        <v>2547</v>
      </c>
      <c r="D903" s="497" t="n">
        <v>2081099</v>
      </c>
      <c r="E903" s="498"/>
      <c r="F903" s="499"/>
      <c r="G903" s="500"/>
      <c r="H903" s="500"/>
    </row>
    <row r="904" s="494" customFormat="true" ht="19.5" hidden="false" customHeight="true" outlineLevel="0" collapsed="false">
      <c r="A904" s="491" t="s">
        <v>2548</v>
      </c>
      <c r="B904" s="491"/>
      <c r="C904" s="491" t="s">
        <v>258</v>
      </c>
      <c r="D904" s="497"/>
      <c r="E904" s="501"/>
      <c r="F904" s="493" t="n">
        <f aca="false">SUM(F905,F907,F908)</f>
        <v>1323.74</v>
      </c>
      <c r="G904" s="493" t="n">
        <f aca="false">SUM(G905,G907,G908)</f>
        <v>0</v>
      </c>
      <c r="H904" s="493" t="n">
        <f aca="false">SUM(H905,H907,H908)</f>
        <v>0</v>
      </c>
    </row>
    <row r="905" s="494" customFormat="true" ht="19.5" hidden="false" customHeight="true" outlineLevel="0" collapsed="false">
      <c r="A905" s="491" t="s">
        <v>2548</v>
      </c>
      <c r="B905" s="491"/>
      <c r="C905" s="491" t="s">
        <v>918</v>
      </c>
      <c r="D905" s="492"/>
      <c r="E905" s="501"/>
      <c r="F905" s="493" t="n">
        <f aca="false">F906</f>
        <v>349.34</v>
      </c>
      <c r="G905" s="493" t="n">
        <f aca="false">G906</f>
        <v>0</v>
      </c>
      <c r="H905" s="493" t="n">
        <f aca="false">H906</f>
        <v>0</v>
      </c>
    </row>
    <row r="906" s="518" customFormat="true" ht="19.5" hidden="false" customHeight="true" outlineLevel="0" collapsed="false">
      <c r="A906" s="514" t="s">
        <v>2548</v>
      </c>
      <c r="B906" s="514"/>
      <c r="C906" s="515" t="s">
        <v>1984</v>
      </c>
      <c r="D906" s="547"/>
      <c r="E906" s="517"/>
      <c r="F906" s="517" t="n">
        <v>349.34</v>
      </c>
      <c r="G906" s="517"/>
    </row>
    <row r="907" s="529" customFormat="true" ht="19.5" hidden="false" customHeight="true" outlineLevel="0" collapsed="false">
      <c r="A907" s="525" t="s">
        <v>2548</v>
      </c>
      <c r="B907" s="525" t="s">
        <v>2743</v>
      </c>
      <c r="C907" s="525" t="s">
        <v>921</v>
      </c>
      <c r="D907" s="492"/>
      <c r="E907" s="526"/>
      <c r="F907" s="527" t="n">
        <v>9.4</v>
      </c>
      <c r="G907" s="528"/>
      <c r="H907" s="528"/>
    </row>
    <row r="908" s="494" customFormat="true" ht="19.5" hidden="false" customHeight="true" outlineLevel="0" collapsed="false">
      <c r="A908" s="491" t="s">
        <v>2548</v>
      </c>
      <c r="B908" s="491"/>
      <c r="C908" s="491" t="s">
        <v>922</v>
      </c>
      <c r="D908" s="492"/>
      <c r="E908" s="501" t="n">
        <f aca="false">SUM(E909:E913)</f>
        <v>694</v>
      </c>
      <c r="F908" s="501" t="n">
        <f aca="false">SUM(F909:F913)</f>
        <v>965</v>
      </c>
      <c r="G908" s="501" t="n">
        <f aca="false">SUM(G909:G913)</f>
        <v>0</v>
      </c>
      <c r="H908" s="501" t="n">
        <f aca="false">SUM(H909:H913)</f>
        <v>0</v>
      </c>
    </row>
    <row r="909" s="541" customFormat="true" ht="19.5" hidden="false" customHeight="true" outlineLevel="0" collapsed="false">
      <c r="A909" s="536" t="s">
        <v>2548</v>
      </c>
      <c r="B909" s="536"/>
      <c r="C909" s="537" t="s">
        <v>2549</v>
      </c>
      <c r="D909" s="561"/>
      <c r="E909" s="538" t="n">
        <v>125</v>
      </c>
      <c r="F909" s="539" t="n">
        <v>135</v>
      </c>
      <c r="G909" s="540"/>
      <c r="H909" s="540"/>
    </row>
    <row r="910" s="541" customFormat="true" ht="19.5" hidden="false" customHeight="true" outlineLevel="0" collapsed="false">
      <c r="A910" s="536" t="s">
        <v>2548</v>
      </c>
      <c r="B910" s="536"/>
      <c r="C910" s="537" t="s">
        <v>2550</v>
      </c>
      <c r="D910" s="561"/>
      <c r="E910" s="538" t="n">
        <v>110</v>
      </c>
      <c r="F910" s="539" t="n">
        <v>425</v>
      </c>
      <c r="G910" s="540"/>
      <c r="H910" s="540"/>
    </row>
    <row r="911" s="541" customFormat="true" ht="19.5" hidden="false" customHeight="true" outlineLevel="0" collapsed="false">
      <c r="A911" s="536" t="s">
        <v>2548</v>
      </c>
      <c r="B911" s="536"/>
      <c r="C911" s="537" t="s">
        <v>2551</v>
      </c>
      <c r="D911" s="561"/>
      <c r="E911" s="538" t="n">
        <v>238</v>
      </c>
      <c r="F911" s="539" t="n">
        <v>210</v>
      </c>
      <c r="G911" s="540"/>
      <c r="H911" s="540"/>
    </row>
    <row r="912" customFormat="false" ht="19.5" hidden="false" customHeight="true" outlineLevel="0" collapsed="false">
      <c r="A912" s="495" t="s">
        <v>2548</v>
      </c>
      <c r="B912" s="495"/>
      <c r="C912" s="496" t="s">
        <v>2552</v>
      </c>
      <c r="D912" s="497"/>
      <c r="E912" s="498"/>
      <c r="F912" s="499" t="n">
        <v>24</v>
      </c>
      <c r="G912" s="500"/>
      <c r="H912" s="500"/>
    </row>
    <row r="913" customFormat="false" ht="19.5" hidden="false" customHeight="true" outlineLevel="0" collapsed="false">
      <c r="A913" s="495" t="s">
        <v>2548</v>
      </c>
      <c r="B913" s="495"/>
      <c r="C913" s="496" t="s">
        <v>2553</v>
      </c>
      <c r="D913" s="497"/>
      <c r="E913" s="498" t="n">
        <v>221</v>
      </c>
      <c r="F913" s="499" t="n">
        <v>171</v>
      </c>
      <c r="G913" s="500"/>
      <c r="H913" s="500"/>
    </row>
    <row r="914" s="494" customFormat="true" ht="19.5" hidden="false" customHeight="true" outlineLevel="0" collapsed="false">
      <c r="A914" s="491" t="s">
        <v>2799</v>
      </c>
      <c r="B914" s="491"/>
      <c r="C914" s="491" t="s">
        <v>258</v>
      </c>
      <c r="D914" s="492"/>
      <c r="E914" s="501"/>
      <c r="F914" s="493"/>
      <c r="G914" s="502"/>
      <c r="H914" s="502"/>
    </row>
    <row r="915" s="529" customFormat="true" ht="19.5" hidden="false" customHeight="true" outlineLevel="0" collapsed="false">
      <c r="A915" s="525" t="s">
        <v>2799</v>
      </c>
      <c r="B915" s="525" t="s">
        <v>2742</v>
      </c>
      <c r="C915" s="525" t="s">
        <v>1207</v>
      </c>
      <c r="D915" s="497"/>
      <c r="E915" s="526"/>
      <c r="F915" s="527" t="n">
        <v>8</v>
      </c>
      <c r="G915" s="528"/>
      <c r="H915" s="528"/>
    </row>
    <row r="916" s="494" customFormat="true" ht="19.5" hidden="false" customHeight="true" outlineLevel="0" collapsed="false">
      <c r="A916" s="491" t="s">
        <v>2554</v>
      </c>
      <c r="B916" s="491"/>
      <c r="C916" s="491" t="s">
        <v>258</v>
      </c>
      <c r="D916" s="497"/>
      <c r="E916" s="501"/>
      <c r="F916" s="493" t="n">
        <f aca="false">SUM(F917,F920,F921)</f>
        <v>4508.13</v>
      </c>
      <c r="G916" s="493" t="n">
        <f aca="false">SUM(G917,G920,G921)</f>
        <v>0</v>
      </c>
      <c r="H916" s="493" t="n">
        <f aca="false">SUM(H917,H920,H921)</f>
        <v>0</v>
      </c>
    </row>
    <row r="917" s="494" customFormat="true" ht="19.5" hidden="false" customHeight="true" outlineLevel="0" collapsed="false">
      <c r="A917" s="491" t="s">
        <v>2554</v>
      </c>
      <c r="B917" s="491"/>
      <c r="C917" s="491" t="s">
        <v>918</v>
      </c>
      <c r="D917" s="492"/>
      <c r="E917" s="501"/>
      <c r="F917" s="493" t="n">
        <f aca="false">SUM(F918:F919)</f>
        <v>283.73</v>
      </c>
      <c r="G917" s="493" t="n">
        <f aca="false">SUM(G918:G919)</f>
        <v>0</v>
      </c>
      <c r="H917" s="493" t="n">
        <f aca="false">SUM(H918:H919)</f>
        <v>0</v>
      </c>
    </row>
    <row r="918" s="518" customFormat="true" ht="19.5" hidden="false" customHeight="true" outlineLevel="0" collapsed="false">
      <c r="A918" s="514" t="s">
        <v>2554</v>
      </c>
      <c r="B918" s="514"/>
      <c r="C918" s="515" t="s">
        <v>1984</v>
      </c>
      <c r="D918" s="547"/>
      <c r="E918" s="517"/>
      <c r="F918" s="517" t="n">
        <v>283.73</v>
      </c>
      <c r="G918" s="517"/>
    </row>
    <row r="919" customFormat="false" ht="19.5" hidden="false" customHeight="true" outlineLevel="0" collapsed="false">
      <c r="A919" s="495" t="s">
        <v>2554</v>
      </c>
      <c r="B919" s="495"/>
      <c r="C919" s="496" t="s">
        <v>2357</v>
      </c>
      <c r="D919" s="497"/>
      <c r="E919" s="498"/>
      <c r="F919" s="499"/>
      <c r="G919" s="500"/>
      <c r="H919" s="500"/>
    </row>
    <row r="920" s="529" customFormat="true" ht="19.5" hidden="false" customHeight="true" outlineLevel="0" collapsed="false">
      <c r="A920" s="525" t="s">
        <v>2554</v>
      </c>
      <c r="B920" s="525" t="s">
        <v>2743</v>
      </c>
      <c r="C920" s="525" t="s">
        <v>921</v>
      </c>
      <c r="D920" s="492"/>
      <c r="E920" s="526"/>
      <c r="F920" s="527" t="n">
        <v>11.4</v>
      </c>
      <c r="G920" s="528"/>
      <c r="H920" s="528"/>
    </row>
    <row r="921" s="494" customFormat="true" ht="19.5" hidden="false" customHeight="true" outlineLevel="0" collapsed="false">
      <c r="A921" s="491" t="s">
        <v>2554</v>
      </c>
      <c r="B921" s="491"/>
      <c r="C921" s="491" t="s">
        <v>922</v>
      </c>
      <c r="D921" s="492"/>
      <c r="E921" s="501" t="n">
        <f aca="false">SUM(E922:E925)</f>
        <v>4175</v>
      </c>
      <c r="F921" s="501" t="n">
        <f aca="false">SUM(F922:F925)</f>
        <v>4213</v>
      </c>
      <c r="G921" s="501" t="n">
        <f aca="false">SUM(G922:G925)</f>
        <v>0</v>
      </c>
      <c r="H921" s="501" t="n">
        <f aca="false">SUM(H922:H925)</f>
        <v>0</v>
      </c>
    </row>
    <row r="922" s="541" customFormat="true" ht="19.5" hidden="false" customHeight="true" outlineLevel="0" collapsed="false">
      <c r="A922" s="536" t="s">
        <v>2554</v>
      </c>
      <c r="B922" s="536"/>
      <c r="C922" s="537" t="s">
        <v>2555</v>
      </c>
      <c r="D922" s="561"/>
      <c r="E922" s="538" t="n">
        <v>4005</v>
      </c>
      <c r="F922" s="539" t="n">
        <v>3864</v>
      </c>
      <c r="G922" s="540"/>
      <c r="H922" s="540"/>
    </row>
    <row r="923" customFormat="false" ht="19.5" hidden="false" customHeight="true" outlineLevel="0" collapsed="false">
      <c r="A923" s="495" t="s">
        <v>2554</v>
      </c>
      <c r="B923" s="495"/>
      <c r="C923" s="496" t="s">
        <v>2556</v>
      </c>
      <c r="D923" s="497"/>
      <c r="E923" s="498" t="n">
        <v>150</v>
      </c>
      <c r="F923" s="499" t="n">
        <v>250</v>
      </c>
      <c r="G923" s="500"/>
      <c r="H923" s="500"/>
    </row>
    <row r="924" customFormat="false" ht="19.5" hidden="false" customHeight="true" outlineLevel="0" collapsed="false">
      <c r="A924" s="495" t="s">
        <v>2554</v>
      </c>
      <c r="B924" s="495"/>
      <c r="C924" s="496" t="s">
        <v>2557</v>
      </c>
      <c r="D924" s="497"/>
      <c r="E924" s="498" t="n">
        <v>20</v>
      </c>
      <c r="F924" s="499" t="n">
        <v>20</v>
      </c>
      <c r="G924" s="500"/>
      <c r="H924" s="500"/>
    </row>
    <row r="925" customFormat="false" ht="19.5" hidden="false" customHeight="true" outlineLevel="0" collapsed="false">
      <c r="A925" s="495" t="s">
        <v>2554</v>
      </c>
      <c r="B925" s="495"/>
      <c r="C925" s="496" t="s">
        <v>2558</v>
      </c>
      <c r="D925" s="497"/>
      <c r="E925" s="498"/>
      <c r="F925" s="499" t="n">
        <v>79</v>
      </c>
      <c r="G925" s="500"/>
      <c r="H925" s="500"/>
    </row>
    <row r="926" s="494" customFormat="true" ht="19.5" hidden="false" customHeight="true" outlineLevel="0" collapsed="false">
      <c r="A926" s="491" t="s">
        <v>300</v>
      </c>
      <c r="B926" s="491"/>
      <c r="C926" s="491" t="s">
        <v>258</v>
      </c>
      <c r="D926" s="497"/>
      <c r="E926" s="501"/>
      <c r="F926" s="493" t="e">
        <f aca="false">SUM(F927,,F931)</f>
        <v>#N/A</v>
      </c>
      <c r="G926" s="493" t="e">
        <f aca="false">SUM(G927,,G931)</f>
        <v>#N/A</v>
      </c>
      <c r="H926" s="493" t="e">
        <f aca="false">SUM(H927,,H931)</f>
        <v>#N/A</v>
      </c>
    </row>
    <row r="927" s="494" customFormat="true" ht="19.5" hidden="false" customHeight="true" outlineLevel="0" collapsed="false">
      <c r="A927" s="491" t="s">
        <v>300</v>
      </c>
      <c r="B927" s="491"/>
      <c r="C927" s="491" t="s">
        <v>918</v>
      </c>
      <c r="D927" s="492"/>
      <c r="E927" s="501"/>
      <c r="F927" s="493" t="n">
        <f aca="false">SUM(F928:F930)</f>
        <v>0</v>
      </c>
      <c r="G927" s="493" t="n">
        <f aca="false">SUM(G928:G930)</f>
        <v>0</v>
      </c>
      <c r="H927" s="493" t="n">
        <f aca="false">SUM(H928:H930)</f>
        <v>0</v>
      </c>
    </row>
    <row r="928" customFormat="false" ht="19.5" hidden="false" customHeight="true" outlineLevel="0" collapsed="false">
      <c r="A928" s="495" t="s">
        <v>300</v>
      </c>
      <c r="B928" s="495"/>
      <c r="C928" s="496" t="s">
        <v>1984</v>
      </c>
      <c r="D928" s="497" t="n">
        <v>2012301</v>
      </c>
      <c r="E928" s="498"/>
      <c r="F928" s="499"/>
      <c r="G928" s="500"/>
      <c r="H928" s="500"/>
    </row>
    <row r="929" customFormat="false" ht="19.5" hidden="false" customHeight="true" outlineLevel="0" collapsed="false">
      <c r="A929" s="495" t="s">
        <v>300</v>
      </c>
      <c r="B929" s="495"/>
      <c r="C929" s="496" t="s">
        <v>1986</v>
      </c>
      <c r="D929" s="497" t="n">
        <v>2080501</v>
      </c>
      <c r="E929" s="498"/>
      <c r="F929" s="499"/>
      <c r="G929" s="500"/>
      <c r="H929" s="500"/>
    </row>
    <row r="930" customFormat="false" ht="19.5" hidden="false" customHeight="true" outlineLevel="0" collapsed="false">
      <c r="A930" s="495" t="s">
        <v>300</v>
      </c>
      <c r="B930" s="495"/>
      <c r="C930" s="496" t="s">
        <v>1997</v>
      </c>
      <c r="D930" s="497" t="n">
        <v>2012301</v>
      </c>
      <c r="E930" s="498"/>
      <c r="F930" s="499"/>
      <c r="G930" s="500"/>
      <c r="H930" s="500"/>
    </row>
    <row r="931" s="494" customFormat="true" ht="19.5" hidden="false" customHeight="true" outlineLevel="0" collapsed="false">
      <c r="A931" s="491" t="s">
        <v>300</v>
      </c>
      <c r="B931" s="491"/>
      <c r="C931" s="491" t="s">
        <v>922</v>
      </c>
      <c r="D931" s="492"/>
      <c r="E931" s="501"/>
      <c r="F931" s="493" t="n">
        <f aca="false">SUM(F932:F937)</f>
        <v>0</v>
      </c>
      <c r="G931" s="493" t="n">
        <f aca="false">SUM(G932:G937)</f>
        <v>0</v>
      </c>
      <c r="H931" s="493" t="n">
        <f aca="false">SUM(H932:H937)</f>
        <v>0</v>
      </c>
    </row>
    <row r="932" customFormat="false" ht="19.5" hidden="false" customHeight="true" outlineLevel="0" collapsed="false">
      <c r="A932" s="495" t="s">
        <v>300</v>
      </c>
      <c r="B932" s="495"/>
      <c r="C932" s="496" t="s">
        <v>2559</v>
      </c>
      <c r="D932" s="497" t="n">
        <v>2012304</v>
      </c>
      <c r="E932" s="498"/>
      <c r="F932" s="499"/>
      <c r="G932" s="500"/>
      <c r="H932" s="500"/>
    </row>
    <row r="933" customFormat="false" ht="19.5" hidden="false" customHeight="true" outlineLevel="0" collapsed="false">
      <c r="A933" s="495" t="s">
        <v>300</v>
      </c>
      <c r="B933" s="495"/>
      <c r="C933" s="496" t="s">
        <v>2560</v>
      </c>
      <c r="D933" s="497" t="n">
        <v>2012304</v>
      </c>
      <c r="E933" s="498"/>
      <c r="F933" s="499"/>
      <c r="G933" s="500"/>
      <c r="H933" s="500"/>
    </row>
    <row r="934" customFormat="false" ht="19.5" hidden="false" customHeight="true" outlineLevel="0" collapsed="false">
      <c r="A934" s="495" t="s">
        <v>300</v>
      </c>
      <c r="B934" s="495"/>
      <c r="C934" s="496" t="s">
        <v>2561</v>
      </c>
      <c r="D934" s="497" t="n">
        <v>2012304</v>
      </c>
      <c r="E934" s="498"/>
      <c r="F934" s="499"/>
      <c r="G934" s="500"/>
      <c r="H934" s="500"/>
    </row>
    <row r="935" customFormat="false" ht="19.5" hidden="false" customHeight="true" outlineLevel="0" collapsed="false">
      <c r="A935" s="495" t="s">
        <v>300</v>
      </c>
      <c r="B935" s="495"/>
      <c r="C935" s="496" t="s">
        <v>2562</v>
      </c>
      <c r="D935" s="497" t="s">
        <v>2563</v>
      </c>
      <c r="E935" s="498"/>
      <c r="F935" s="499"/>
      <c r="G935" s="500"/>
      <c r="H935" s="500"/>
    </row>
    <row r="936" customFormat="false" ht="19.5" hidden="false" customHeight="true" outlineLevel="0" collapsed="false">
      <c r="A936" s="495" t="s">
        <v>300</v>
      </c>
      <c r="B936" s="495"/>
      <c r="C936" s="496" t="s">
        <v>2564</v>
      </c>
      <c r="D936" s="497" t="s">
        <v>2563</v>
      </c>
      <c r="E936" s="498"/>
      <c r="F936" s="499"/>
      <c r="G936" s="500"/>
      <c r="H936" s="500"/>
    </row>
    <row r="937" customFormat="false" ht="19.5" hidden="false" customHeight="true" outlineLevel="0" collapsed="false">
      <c r="A937" s="495" t="s">
        <v>300</v>
      </c>
      <c r="B937" s="495"/>
      <c r="C937" s="496" t="s">
        <v>2565</v>
      </c>
      <c r="D937" s="497" t="s">
        <v>2092</v>
      </c>
      <c r="E937" s="498"/>
      <c r="F937" s="499"/>
      <c r="G937" s="500"/>
      <c r="H937" s="500"/>
    </row>
    <row r="938" s="494" customFormat="true" ht="19.5" hidden="false" customHeight="true" outlineLevel="0" collapsed="false">
      <c r="A938" s="491" t="s">
        <v>2566</v>
      </c>
      <c r="B938" s="491"/>
      <c r="C938" s="491" t="s">
        <v>258</v>
      </c>
      <c r="D938" s="497"/>
      <c r="E938" s="501"/>
      <c r="F938" s="493" t="n">
        <f aca="false">SUM(F939,F944,F945)</f>
        <v>3408.94</v>
      </c>
      <c r="G938" s="493" t="n">
        <f aca="false">SUM(G939,G944,G945)</f>
        <v>0</v>
      </c>
      <c r="H938" s="493" t="n">
        <f aca="false">SUM(H939,H944,H945)</f>
        <v>0</v>
      </c>
    </row>
    <row r="939" s="494" customFormat="true" ht="19.5" hidden="false" customHeight="true" outlineLevel="0" collapsed="false">
      <c r="A939" s="491" t="s">
        <v>2566</v>
      </c>
      <c r="B939" s="491"/>
      <c r="C939" s="491" t="s">
        <v>918</v>
      </c>
      <c r="D939" s="492"/>
      <c r="E939" s="501"/>
      <c r="F939" s="493" t="n">
        <f aca="false">SUM(F940:F943)</f>
        <v>3340.28</v>
      </c>
      <c r="G939" s="493" t="n">
        <f aca="false">SUM(G940:G943)</f>
        <v>0</v>
      </c>
      <c r="H939" s="493" t="n">
        <f aca="false">SUM(H940:H943)</f>
        <v>0</v>
      </c>
    </row>
    <row r="940" s="518" customFormat="true" ht="19.5" hidden="false" customHeight="true" outlineLevel="0" collapsed="false">
      <c r="A940" s="514" t="s">
        <v>2566</v>
      </c>
      <c r="B940" s="514"/>
      <c r="C940" s="515" t="s">
        <v>1984</v>
      </c>
      <c r="D940" s="547" t="n">
        <v>2130101</v>
      </c>
      <c r="E940" s="517"/>
      <c r="F940" s="517" t="n">
        <v>3340.28</v>
      </c>
      <c r="G940" s="517"/>
    </row>
    <row r="941" customFormat="false" ht="19.5" hidden="false" customHeight="true" outlineLevel="0" collapsed="false">
      <c r="A941" s="495" t="s">
        <v>2566</v>
      </c>
      <c r="B941" s="495"/>
      <c r="C941" s="496" t="s">
        <v>2076</v>
      </c>
      <c r="D941" s="497" t="n">
        <v>2130101</v>
      </c>
      <c r="E941" s="498"/>
      <c r="F941" s="499"/>
      <c r="G941" s="500"/>
      <c r="H941" s="500"/>
    </row>
    <row r="942" customFormat="false" ht="19.5" hidden="false" customHeight="true" outlineLevel="0" collapsed="false">
      <c r="A942" s="495" t="s">
        <v>2566</v>
      </c>
      <c r="B942" s="495"/>
      <c r="C942" s="496" t="s">
        <v>2015</v>
      </c>
      <c r="D942" s="497" t="n">
        <v>2080502</v>
      </c>
      <c r="E942" s="498"/>
      <c r="F942" s="499"/>
      <c r="G942" s="500"/>
      <c r="H942" s="500"/>
    </row>
    <row r="943" customFormat="false" ht="19.5" hidden="false" customHeight="true" outlineLevel="0" collapsed="false">
      <c r="A943" s="495" t="s">
        <v>2566</v>
      </c>
      <c r="B943" s="495"/>
      <c r="C943" s="496" t="s">
        <v>2103</v>
      </c>
      <c r="D943" s="497" t="n">
        <v>2080502</v>
      </c>
      <c r="E943" s="498"/>
      <c r="F943" s="499"/>
      <c r="G943" s="500"/>
      <c r="H943" s="500"/>
    </row>
    <row r="944" s="529" customFormat="true" ht="19.5" hidden="false" customHeight="true" outlineLevel="0" collapsed="false">
      <c r="A944" s="525" t="s">
        <v>2566</v>
      </c>
      <c r="B944" s="525" t="s">
        <v>2743</v>
      </c>
      <c r="C944" s="525" t="s">
        <v>921</v>
      </c>
      <c r="D944" s="492" t="n">
        <v>2130101</v>
      </c>
      <c r="E944" s="526"/>
      <c r="F944" s="527" t="n">
        <v>38.66</v>
      </c>
      <c r="G944" s="528"/>
      <c r="H944" s="528"/>
    </row>
    <row r="945" s="494" customFormat="true" ht="19.5" hidden="false" customHeight="true" outlineLevel="0" collapsed="false">
      <c r="A945" s="491" t="s">
        <v>2566</v>
      </c>
      <c r="B945" s="491"/>
      <c r="C945" s="491" t="s">
        <v>922</v>
      </c>
      <c r="D945" s="492"/>
      <c r="E945" s="501"/>
      <c r="F945" s="493" t="n">
        <f aca="false">SUM(F946:F964)</f>
        <v>30</v>
      </c>
      <c r="G945" s="493" t="n">
        <f aca="false">SUM(G946:G964)</f>
        <v>0</v>
      </c>
      <c r="H945" s="493" t="n">
        <f aca="false">SUM(H946:H964)</f>
        <v>0</v>
      </c>
    </row>
    <row r="946" customFormat="false" ht="19.5" hidden="false" customHeight="true" outlineLevel="0" collapsed="false">
      <c r="A946" s="495" t="s">
        <v>2566</v>
      </c>
      <c r="B946" s="495"/>
      <c r="C946" s="496" t="s">
        <v>2567</v>
      </c>
      <c r="D946" s="497" t="n">
        <v>2130122</v>
      </c>
      <c r="E946" s="498"/>
      <c r="F946" s="499"/>
      <c r="G946" s="500"/>
      <c r="H946" s="500"/>
    </row>
    <row r="947" customFormat="false" ht="19.5" hidden="false" customHeight="true" outlineLevel="0" collapsed="false">
      <c r="A947" s="495" t="s">
        <v>2566</v>
      </c>
      <c r="B947" s="495"/>
      <c r="C947" s="496" t="s">
        <v>2568</v>
      </c>
      <c r="D947" s="497" t="n">
        <v>2130102</v>
      </c>
      <c r="E947" s="498" t="n">
        <v>30</v>
      </c>
      <c r="F947" s="499" t="n">
        <v>30</v>
      </c>
      <c r="G947" s="500"/>
      <c r="H947" s="500"/>
    </row>
    <row r="948" customFormat="false" ht="19.5" hidden="false" customHeight="true" outlineLevel="0" collapsed="false">
      <c r="A948" s="495" t="s">
        <v>2566</v>
      </c>
      <c r="B948" s="495"/>
      <c r="C948" s="496" t="s">
        <v>2569</v>
      </c>
      <c r="D948" s="497" t="n">
        <v>2130108</v>
      </c>
      <c r="E948" s="498"/>
      <c r="F948" s="499"/>
      <c r="G948" s="500"/>
      <c r="H948" s="500"/>
    </row>
    <row r="949" customFormat="false" ht="19.5" hidden="false" customHeight="true" outlineLevel="0" collapsed="false">
      <c r="A949" s="495" t="s">
        <v>2566</v>
      </c>
      <c r="B949" s="495"/>
      <c r="C949" s="496" t="s">
        <v>2570</v>
      </c>
      <c r="D949" s="497" t="n">
        <v>2130106</v>
      </c>
      <c r="E949" s="498"/>
      <c r="F949" s="499"/>
      <c r="G949" s="500"/>
      <c r="H949" s="500"/>
    </row>
    <row r="950" customFormat="false" ht="19.5" hidden="false" customHeight="true" outlineLevel="0" collapsed="false">
      <c r="A950" s="495" t="s">
        <v>2566</v>
      </c>
      <c r="B950" s="495"/>
      <c r="C950" s="496" t="s">
        <v>2571</v>
      </c>
      <c r="D950" s="497" t="n">
        <v>2130108</v>
      </c>
      <c r="E950" s="498"/>
      <c r="F950" s="499"/>
      <c r="G950" s="500"/>
      <c r="H950" s="500"/>
    </row>
    <row r="951" customFormat="false" ht="19.5" hidden="false" customHeight="true" outlineLevel="0" collapsed="false">
      <c r="A951" s="495" t="s">
        <v>2566</v>
      </c>
      <c r="B951" s="495"/>
      <c r="C951" s="496" t="s">
        <v>2572</v>
      </c>
      <c r="D951" s="497" t="n">
        <v>2130109</v>
      </c>
      <c r="E951" s="498"/>
      <c r="F951" s="499"/>
      <c r="G951" s="500"/>
      <c r="H951" s="500"/>
    </row>
    <row r="952" customFormat="false" ht="19.5" hidden="false" customHeight="true" outlineLevel="0" collapsed="false">
      <c r="A952" s="495" t="s">
        <v>2566</v>
      </c>
      <c r="B952" s="495"/>
      <c r="C952" s="496" t="s">
        <v>2573</v>
      </c>
      <c r="D952" s="497" t="s">
        <v>2574</v>
      </c>
      <c r="E952" s="498"/>
      <c r="F952" s="499"/>
      <c r="G952" s="500"/>
      <c r="H952" s="500"/>
    </row>
    <row r="953" customFormat="false" ht="19.5" hidden="false" customHeight="true" outlineLevel="0" collapsed="false">
      <c r="A953" s="495" t="s">
        <v>2566</v>
      </c>
      <c r="B953" s="495"/>
      <c r="C953" s="496" t="s">
        <v>2575</v>
      </c>
      <c r="D953" s="497" t="s">
        <v>2576</v>
      </c>
      <c r="E953" s="498"/>
      <c r="F953" s="499"/>
      <c r="G953" s="500"/>
      <c r="H953" s="500"/>
    </row>
    <row r="954" customFormat="false" ht="19.5" hidden="false" customHeight="true" outlineLevel="0" collapsed="false">
      <c r="A954" s="495" t="s">
        <v>2566</v>
      </c>
      <c r="B954" s="495"/>
      <c r="C954" s="496" t="s">
        <v>2577</v>
      </c>
      <c r="D954" s="497" t="s">
        <v>2578</v>
      </c>
      <c r="E954" s="498"/>
      <c r="F954" s="499"/>
      <c r="G954" s="500"/>
      <c r="H954" s="500"/>
    </row>
    <row r="955" customFormat="false" ht="19.5" hidden="false" customHeight="true" outlineLevel="0" collapsed="false">
      <c r="A955" s="495" t="s">
        <v>2566</v>
      </c>
      <c r="B955" s="495"/>
      <c r="C955" s="496" t="s">
        <v>2579</v>
      </c>
      <c r="D955" s="497" t="s">
        <v>2578</v>
      </c>
      <c r="E955" s="498"/>
      <c r="F955" s="499"/>
      <c r="G955" s="500"/>
      <c r="H955" s="500"/>
    </row>
    <row r="956" customFormat="false" ht="19.5" hidden="false" customHeight="true" outlineLevel="0" collapsed="false">
      <c r="A956" s="495" t="s">
        <v>2566</v>
      </c>
      <c r="B956" s="495"/>
      <c r="C956" s="496" t="s">
        <v>2580</v>
      </c>
      <c r="D956" s="497" t="s">
        <v>2578</v>
      </c>
      <c r="E956" s="498"/>
      <c r="F956" s="499"/>
      <c r="G956" s="500"/>
      <c r="H956" s="500"/>
    </row>
    <row r="957" customFormat="false" ht="19.5" hidden="false" customHeight="true" outlineLevel="0" collapsed="false">
      <c r="A957" s="495" t="s">
        <v>2566</v>
      </c>
      <c r="B957" s="495"/>
      <c r="C957" s="496" t="s">
        <v>2581</v>
      </c>
      <c r="D957" s="497" t="s">
        <v>2582</v>
      </c>
      <c r="E957" s="498"/>
      <c r="F957" s="499"/>
      <c r="G957" s="500"/>
      <c r="H957" s="500"/>
    </row>
    <row r="958" customFormat="false" ht="19.5" hidden="false" customHeight="true" outlineLevel="0" collapsed="false">
      <c r="A958" s="495" t="s">
        <v>2566</v>
      </c>
      <c r="B958" s="495"/>
      <c r="C958" s="496" t="s">
        <v>2583</v>
      </c>
      <c r="D958" s="497" t="s">
        <v>2574</v>
      </c>
      <c r="E958" s="498"/>
      <c r="F958" s="499"/>
      <c r="G958" s="500"/>
      <c r="H958" s="500"/>
    </row>
    <row r="959" customFormat="false" ht="19.5" hidden="false" customHeight="true" outlineLevel="0" collapsed="false">
      <c r="A959" s="495" t="s">
        <v>2566</v>
      </c>
      <c r="B959" s="495"/>
      <c r="C959" s="496" t="s">
        <v>2584</v>
      </c>
      <c r="D959" s="497" t="s">
        <v>2582</v>
      </c>
      <c r="E959" s="498"/>
      <c r="F959" s="499"/>
      <c r="G959" s="500"/>
      <c r="H959" s="500"/>
    </row>
    <row r="960" customFormat="false" ht="19.5" hidden="false" customHeight="true" outlineLevel="0" collapsed="false">
      <c r="A960" s="495" t="s">
        <v>2566</v>
      </c>
      <c r="B960" s="495"/>
      <c r="C960" s="496" t="s">
        <v>2585</v>
      </c>
      <c r="D960" s="497" t="s">
        <v>2586</v>
      </c>
      <c r="E960" s="498"/>
      <c r="F960" s="499"/>
      <c r="G960" s="500"/>
      <c r="H960" s="500"/>
    </row>
    <row r="961" customFormat="false" ht="19.5" hidden="false" customHeight="true" outlineLevel="0" collapsed="false">
      <c r="A961" s="495" t="s">
        <v>2566</v>
      </c>
      <c r="B961" s="495"/>
      <c r="C961" s="496" t="s">
        <v>2587</v>
      </c>
      <c r="D961" s="497" t="s">
        <v>2588</v>
      </c>
      <c r="E961" s="498"/>
      <c r="F961" s="499"/>
      <c r="G961" s="500"/>
      <c r="H961" s="500"/>
    </row>
    <row r="962" customFormat="false" ht="19.5" hidden="false" customHeight="true" outlineLevel="0" collapsed="false">
      <c r="A962" s="495" t="s">
        <v>2566</v>
      </c>
      <c r="B962" s="495"/>
      <c r="C962" s="496" t="s">
        <v>2589</v>
      </c>
      <c r="D962" s="497" t="s">
        <v>2590</v>
      </c>
      <c r="E962" s="498"/>
      <c r="F962" s="499"/>
      <c r="G962" s="500"/>
      <c r="H962" s="500"/>
    </row>
    <row r="963" customFormat="false" ht="19.5" hidden="false" customHeight="true" outlineLevel="0" collapsed="false">
      <c r="A963" s="495" t="s">
        <v>2566</v>
      </c>
      <c r="B963" s="495"/>
      <c r="C963" s="496" t="s">
        <v>2591</v>
      </c>
      <c r="D963" s="497" t="s">
        <v>2590</v>
      </c>
      <c r="E963" s="498"/>
      <c r="F963" s="499"/>
      <c r="G963" s="500"/>
      <c r="H963" s="500"/>
    </row>
    <row r="964" customFormat="false" ht="19.5" hidden="false" customHeight="true" outlineLevel="0" collapsed="false">
      <c r="A964" s="495" t="s">
        <v>2566</v>
      </c>
      <c r="B964" s="495"/>
      <c r="C964" s="496" t="s">
        <v>2592</v>
      </c>
      <c r="D964" s="497" t="s">
        <v>2586</v>
      </c>
      <c r="E964" s="498"/>
      <c r="F964" s="499"/>
      <c r="G964" s="500"/>
      <c r="H964" s="500"/>
    </row>
    <row r="965" s="494" customFormat="true" ht="19.5" hidden="false" customHeight="true" outlineLevel="0" collapsed="false">
      <c r="A965" s="491" t="s">
        <v>1270</v>
      </c>
      <c r="B965" s="491"/>
      <c r="C965" s="491" t="s">
        <v>258</v>
      </c>
      <c r="D965" s="497"/>
      <c r="E965" s="501"/>
      <c r="F965" s="493" t="e">
        <f aca="false">SUM(F966,,F969)</f>
        <v>#N/A</v>
      </c>
      <c r="G965" s="493" t="e">
        <f aca="false">SUM(G966,,G969)</f>
        <v>#N/A</v>
      </c>
      <c r="H965" s="493" t="e">
        <f aca="false">SUM(H966,,H969)</f>
        <v>#N/A</v>
      </c>
    </row>
    <row r="966" s="494" customFormat="true" ht="19.5" hidden="false" customHeight="true" outlineLevel="0" collapsed="false">
      <c r="A966" s="491" t="s">
        <v>1270</v>
      </c>
      <c r="B966" s="491"/>
      <c r="C966" s="491" t="s">
        <v>918</v>
      </c>
      <c r="D966" s="492"/>
      <c r="E966" s="501"/>
      <c r="F966" s="493" t="n">
        <f aca="false">SUM(F967:F968)</f>
        <v>0</v>
      </c>
      <c r="G966" s="502" t="n">
        <f aca="false">SUM(G967:G968)</f>
        <v>0</v>
      </c>
      <c r="H966" s="502"/>
    </row>
    <row r="967" customFormat="false" ht="19.5" hidden="false" customHeight="true" outlineLevel="0" collapsed="false">
      <c r="A967" s="495" t="s">
        <v>1270</v>
      </c>
      <c r="B967" s="495"/>
      <c r="C967" s="496" t="s">
        <v>1984</v>
      </c>
      <c r="D967" s="497" t="n">
        <v>2013601</v>
      </c>
      <c r="E967" s="498"/>
      <c r="F967" s="499"/>
      <c r="G967" s="500"/>
      <c r="H967" s="500"/>
    </row>
    <row r="968" customFormat="false" ht="19.5" hidden="false" customHeight="true" outlineLevel="0" collapsed="false">
      <c r="A968" s="495" t="s">
        <v>1270</v>
      </c>
      <c r="B968" s="495"/>
      <c r="C968" s="496" t="s">
        <v>1986</v>
      </c>
      <c r="D968" s="497" t="n">
        <v>2080501</v>
      </c>
      <c r="E968" s="498"/>
      <c r="F968" s="499"/>
      <c r="G968" s="500"/>
      <c r="H968" s="500"/>
    </row>
    <row r="969" s="494" customFormat="true" ht="19.5" hidden="false" customHeight="true" outlineLevel="0" collapsed="false">
      <c r="A969" s="491" t="s">
        <v>1270</v>
      </c>
      <c r="B969" s="491"/>
      <c r="C969" s="491" t="s">
        <v>922</v>
      </c>
      <c r="D969" s="492"/>
      <c r="E969" s="501"/>
      <c r="F969" s="493" t="n">
        <f aca="false">SUM(F970:F975)</f>
        <v>0</v>
      </c>
      <c r="G969" s="502" t="n">
        <f aca="false">SUM(G970:G975)</f>
        <v>0</v>
      </c>
      <c r="H969" s="502" t="n">
        <f aca="false">SUM(H970:H975)</f>
        <v>0</v>
      </c>
    </row>
    <row r="970" customFormat="false" ht="19.5" hidden="false" customHeight="true" outlineLevel="0" collapsed="false">
      <c r="A970" s="495" t="s">
        <v>1270</v>
      </c>
      <c r="B970" s="495"/>
      <c r="C970" s="496" t="s">
        <v>2593</v>
      </c>
      <c r="D970" s="497" t="n">
        <v>2013602</v>
      </c>
      <c r="E970" s="498"/>
      <c r="F970" s="499"/>
      <c r="G970" s="500"/>
      <c r="H970" s="500"/>
    </row>
    <row r="971" customFormat="false" ht="19.5" hidden="false" customHeight="true" outlineLevel="0" collapsed="false">
      <c r="A971" s="495" t="s">
        <v>1270</v>
      </c>
      <c r="B971" s="495"/>
      <c r="C971" s="496" t="s">
        <v>2594</v>
      </c>
      <c r="D971" s="497" t="n">
        <v>2110402</v>
      </c>
      <c r="E971" s="498"/>
      <c r="F971" s="499"/>
      <c r="G971" s="500"/>
      <c r="H971" s="500"/>
    </row>
    <row r="972" customFormat="false" ht="19.5" hidden="false" customHeight="true" outlineLevel="0" collapsed="false">
      <c r="A972" s="495" t="s">
        <v>1270</v>
      </c>
      <c r="B972" s="495"/>
      <c r="C972" s="496" t="s">
        <v>2595</v>
      </c>
      <c r="D972" s="497" t="n">
        <v>2130199</v>
      </c>
      <c r="E972" s="498"/>
      <c r="F972" s="499"/>
      <c r="G972" s="500"/>
      <c r="H972" s="500"/>
    </row>
    <row r="973" customFormat="false" ht="19.5" hidden="false" customHeight="true" outlineLevel="0" collapsed="false">
      <c r="A973" s="495" t="s">
        <v>1270</v>
      </c>
      <c r="B973" s="495"/>
      <c r="C973" s="496" t="s">
        <v>2596</v>
      </c>
      <c r="D973" s="497" t="s">
        <v>2348</v>
      </c>
      <c r="E973" s="498"/>
      <c r="F973" s="499"/>
      <c r="G973" s="500"/>
      <c r="H973" s="500"/>
    </row>
    <row r="974" customFormat="false" ht="19.5" hidden="false" customHeight="true" outlineLevel="0" collapsed="false">
      <c r="A974" s="495" t="s">
        <v>1270</v>
      </c>
      <c r="B974" s="495"/>
      <c r="C974" s="496" t="s">
        <v>2597</v>
      </c>
      <c r="D974" s="497" t="s">
        <v>2598</v>
      </c>
      <c r="E974" s="498"/>
      <c r="F974" s="499"/>
      <c r="G974" s="500"/>
      <c r="H974" s="500"/>
    </row>
    <row r="975" customFormat="false" ht="19.5" hidden="false" customHeight="true" outlineLevel="0" collapsed="false">
      <c r="A975" s="495" t="s">
        <v>1270</v>
      </c>
      <c r="B975" s="495"/>
      <c r="C975" s="496" t="s">
        <v>2599</v>
      </c>
      <c r="D975" s="497" t="s">
        <v>2574</v>
      </c>
      <c r="E975" s="498"/>
      <c r="F975" s="499"/>
      <c r="G975" s="500"/>
      <c r="H975" s="500"/>
    </row>
    <row r="976" s="494" customFormat="true" ht="19.5" hidden="false" customHeight="true" outlineLevel="0" collapsed="false">
      <c r="A976" s="491" t="s">
        <v>275</v>
      </c>
      <c r="B976" s="491"/>
      <c r="C976" s="491" t="s">
        <v>258</v>
      </c>
      <c r="D976" s="497"/>
      <c r="E976" s="501"/>
      <c r="F976" s="493" t="n">
        <f aca="false">SUM(F977,F980)</f>
        <v>29</v>
      </c>
      <c r="G976" s="493" t="n">
        <f aca="false">SUM(G977,G980)</f>
        <v>0</v>
      </c>
      <c r="H976" s="493" t="n">
        <f aca="false">SUM(H977,H980)</f>
        <v>0</v>
      </c>
    </row>
    <row r="977" s="494" customFormat="true" ht="19.5" hidden="false" customHeight="true" outlineLevel="0" collapsed="false">
      <c r="A977" s="491" t="s">
        <v>275</v>
      </c>
      <c r="B977" s="491"/>
      <c r="C977" s="491" t="s">
        <v>918</v>
      </c>
      <c r="D977" s="492"/>
      <c r="E977" s="501"/>
      <c r="F977" s="493" t="n">
        <f aca="false">SUM(F978:F979)</f>
        <v>29</v>
      </c>
      <c r="G977" s="502" t="n">
        <f aca="false">SUM(G978:G979)</f>
        <v>0</v>
      </c>
      <c r="H977" s="502"/>
    </row>
    <row r="978" s="558" customFormat="true" ht="19.5" hidden="false" customHeight="true" outlineLevel="0" collapsed="false">
      <c r="A978" s="555" t="s">
        <v>275</v>
      </c>
      <c r="B978" s="555"/>
      <c r="C978" s="556" t="s">
        <v>2789</v>
      </c>
      <c r="D978" s="548" t="n">
        <v>2200501</v>
      </c>
      <c r="E978" s="557" t="n">
        <v>25</v>
      </c>
      <c r="F978" s="557" t="n">
        <v>29</v>
      </c>
      <c r="G978" s="557"/>
    </row>
    <row r="979" customFormat="false" ht="19.5" hidden="false" customHeight="true" outlineLevel="0" collapsed="false">
      <c r="A979" s="495" t="s">
        <v>275</v>
      </c>
      <c r="B979" s="495"/>
      <c r="C979" s="496" t="s">
        <v>1986</v>
      </c>
      <c r="D979" s="497" t="n">
        <v>2080502</v>
      </c>
      <c r="E979" s="498"/>
      <c r="F979" s="499"/>
      <c r="G979" s="500"/>
      <c r="H979" s="500"/>
    </row>
    <row r="980" s="494" customFormat="true" ht="19.5" hidden="false" customHeight="true" outlineLevel="0" collapsed="false">
      <c r="A980" s="491" t="s">
        <v>275</v>
      </c>
      <c r="B980" s="491"/>
      <c r="C980" s="491" t="s">
        <v>1085</v>
      </c>
      <c r="D980" s="492"/>
      <c r="E980" s="501"/>
      <c r="F980" s="493" t="n">
        <f aca="false">SUM(F981:F982)</f>
        <v>0</v>
      </c>
      <c r="G980" s="502" t="n">
        <f aca="false">SUM(G981:G982)</f>
        <v>0</v>
      </c>
      <c r="H980" s="502"/>
    </row>
    <row r="981" customFormat="false" ht="19.5" hidden="false" customHeight="true" outlineLevel="0" collapsed="false">
      <c r="A981" s="495" t="s">
        <v>275</v>
      </c>
      <c r="B981" s="495"/>
      <c r="C981" s="496" t="s">
        <v>2600</v>
      </c>
      <c r="D981" s="497" t="n">
        <v>2200509</v>
      </c>
      <c r="E981" s="498"/>
      <c r="F981" s="499"/>
      <c r="G981" s="500"/>
      <c r="H981" s="500"/>
    </row>
    <row r="982" customFormat="false" ht="19.5" hidden="false" customHeight="true" outlineLevel="0" collapsed="false">
      <c r="A982" s="495" t="s">
        <v>275</v>
      </c>
      <c r="B982" s="495"/>
      <c r="C982" s="496" t="s">
        <v>2601</v>
      </c>
      <c r="D982" s="497" t="n">
        <v>2200509</v>
      </c>
      <c r="E982" s="498"/>
      <c r="F982" s="499"/>
      <c r="G982" s="500"/>
      <c r="H982" s="500"/>
    </row>
    <row r="983" s="494" customFormat="true" ht="19.5" hidden="false" customHeight="true" outlineLevel="0" collapsed="false">
      <c r="A983" s="491" t="s">
        <v>326</v>
      </c>
      <c r="B983" s="491"/>
      <c r="C983" s="491" t="s">
        <v>258</v>
      </c>
      <c r="D983" s="497"/>
      <c r="E983" s="501"/>
      <c r="F983" s="493" t="n">
        <f aca="false">SUM(F984,F994,F995)</f>
        <v>4594.25</v>
      </c>
      <c r="G983" s="493" t="n">
        <f aca="false">SUM(G984,G994,G995)</f>
        <v>0</v>
      </c>
      <c r="H983" s="493" t="n">
        <f aca="false">SUM(H984,H994,H995)</f>
        <v>0</v>
      </c>
    </row>
    <row r="984" s="494" customFormat="true" ht="19.5" hidden="false" customHeight="true" outlineLevel="0" collapsed="false">
      <c r="A984" s="491" t="s">
        <v>326</v>
      </c>
      <c r="B984" s="491"/>
      <c r="C984" s="491" t="s">
        <v>918</v>
      </c>
      <c r="D984" s="492"/>
      <c r="E984" s="501"/>
      <c r="F984" s="493" t="n">
        <f aca="false">SUM(F985:F993)</f>
        <v>566.32</v>
      </c>
      <c r="G984" s="493" t="n">
        <f aca="false">SUM(G985:G993)</f>
        <v>0</v>
      </c>
      <c r="H984" s="493" t="n">
        <f aca="false">SUM(H985:H993)</f>
        <v>0</v>
      </c>
    </row>
    <row r="985" s="518" customFormat="true" ht="19.5" hidden="false" customHeight="true" outlineLevel="0" collapsed="false">
      <c r="A985" s="514" t="s">
        <v>326</v>
      </c>
      <c r="B985" s="514"/>
      <c r="C985" s="515" t="s">
        <v>1984</v>
      </c>
      <c r="D985" s="547" t="n">
        <v>2080101</v>
      </c>
      <c r="E985" s="517"/>
      <c r="F985" s="517" t="n">
        <v>314.56</v>
      </c>
      <c r="G985" s="517"/>
    </row>
    <row r="986" s="524" customFormat="true" ht="19.5" hidden="false" customHeight="true" outlineLevel="0" collapsed="false">
      <c r="A986" s="519" t="s">
        <v>326</v>
      </c>
      <c r="B986" s="519"/>
      <c r="C986" s="520" t="s">
        <v>1985</v>
      </c>
      <c r="D986" s="547"/>
      <c r="E986" s="522"/>
      <c r="F986" s="523" t="n">
        <v>86.76</v>
      </c>
      <c r="G986" s="523"/>
    </row>
    <row r="987" customFormat="false" ht="19.5" hidden="false" customHeight="true" outlineLevel="0" collapsed="false">
      <c r="A987" s="495" t="s">
        <v>326</v>
      </c>
      <c r="B987" s="495"/>
      <c r="C987" s="496" t="s">
        <v>2076</v>
      </c>
      <c r="D987" s="497" t="n">
        <v>2080101</v>
      </c>
      <c r="E987" s="498"/>
      <c r="F987" s="499"/>
      <c r="G987" s="500"/>
      <c r="H987" s="500"/>
    </row>
    <row r="988" s="552" customFormat="true" ht="19.5" hidden="false" customHeight="true" outlineLevel="0" collapsed="false">
      <c r="A988" s="549" t="s">
        <v>326</v>
      </c>
      <c r="B988" s="549"/>
      <c r="C988" s="550" t="s">
        <v>2800</v>
      </c>
      <c r="D988" s="548" t="n">
        <v>2080199</v>
      </c>
      <c r="E988" s="551" t="n">
        <v>13.2</v>
      </c>
      <c r="F988" s="551" t="n">
        <v>13.2</v>
      </c>
      <c r="G988" s="551"/>
    </row>
    <row r="989" customFormat="false" ht="19.5" hidden="false" customHeight="true" outlineLevel="0" collapsed="false">
      <c r="A989" s="495" t="s">
        <v>326</v>
      </c>
      <c r="B989" s="495"/>
      <c r="C989" s="496" t="s">
        <v>2241</v>
      </c>
      <c r="D989" s="497" t="n">
        <v>2080501</v>
      </c>
      <c r="E989" s="498"/>
      <c r="F989" s="499"/>
      <c r="G989" s="500"/>
      <c r="H989" s="500"/>
    </row>
    <row r="990" customFormat="false" ht="19.5" hidden="false" customHeight="true" outlineLevel="0" collapsed="false">
      <c r="A990" s="495" t="s">
        <v>326</v>
      </c>
      <c r="B990" s="495"/>
      <c r="C990" s="496" t="s">
        <v>2104</v>
      </c>
      <c r="D990" s="497" t="n">
        <v>2080101</v>
      </c>
      <c r="E990" s="498"/>
      <c r="F990" s="499"/>
      <c r="G990" s="500"/>
      <c r="H990" s="500"/>
    </row>
    <row r="991" s="552" customFormat="true" ht="19.5" hidden="false" customHeight="true" outlineLevel="0" collapsed="false">
      <c r="A991" s="549" t="s">
        <v>326</v>
      </c>
      <c r="B991" s="549"/>
      <c r="C991" s="550" t="s">
        <v>2801</v>
      </c>
      <c r="D991" s="548" t="n">
        <v>2080101</v>
      </c>
      <c r="E991" s="551" t="n">
        <v>20.4</v>
      </c>
      <c r="F991" s="551" t="n">
        <v>86.8</v>
      </c>
      <c r="G991" s="551"/>
    </row>
    <row r="992" s="552" customFormat="true" ht="19.5" hidden="false" customHeight="true" outlineLevel="0" collapsed="false">
      <c r="A992" s="549" t="s">
        <v>326</v>
      </c>
      <c r="B992" s="549"/>
      <c r="C992" s="550" t="s">
        <v>2802</v>
      </c>
      <c r="D992" s="548"/>
      <c r="E992" s="551" t="n">
        <v>63</v>
      </c>
      <c r="F992" s="551" t="n">
        <v>65</v>
      </c>
      <c r="G992" s="551"/>
    </row>
    <row r="993" customFormat="false" ht="19.5" hidden="false" customHeight="true" outlineLevel="0" collapsed="false">
      <c r="A993" s="495" t="s">
        <v>326</v>
      </c>
      <c r="B993" s="495"/>
      <c r="C993" s="496" t="s">
        <v>2605</v>
      </c>
      <c r="D993" s="497" t="n">
        <v>2130152</v>
      </c>
      <c r="E993" s="498"/>
      <c r="F993" s="499"/>
      <c r="G993" s="500"/>
      <c r="H993" s="500"/>
    </row>
    <row r="994" s="529" customFormat="true" ht="19.5" hidden="false" customHeight="true" outlineLevel="0" collapsed="false">
      <c r="A994" s="525" t="s">
        <v>326</v>
      </c>
      <c r="B994" s="525" t="s">
        <v>2743</v>
      </c>
      <c r="C994" s="525" t="s">
        <v>921</v>
      </c>
      <c r="D994" s="492" t="n">
        <v>2080101</v>
      </c>
      <c r="E994" s="526"/>
      <c r="F994" s="527" t="n">
        <v>22.93</v>
      </c>
      <c r="G994" s="528"/>
      <c r="H994" s="528"/>
    </row>
    <row r="995" s="494" customFormat="true" ht="19.5" hidden="false" customHeight="true" outlineLevel="0" collapsed="false">
      <c r="A995" s="491" t="s">
        <v>326</v>
      </c>
      <c r="B995" s="491"/>
      <c r="C995" s="491" t="s">
        <v>922</v>
      </c>
      <c r="D995" s="492"/>
      <c r="E995" s="501"/>
      <c r="F995" s="493" t="n">
        <f aca="false">SUM(F996:F1014)</f>
        <v>4005</v>
      </c>
      <c r="G995" s="493" t="n">
        <f aca="false">SUM(G996:G1014)</f>
        <v>0</v>
      </c>
      <c r="H995" s="493" t="n">
        <f aca="false">SUM(H996:H1014)</f>
        <v>0</v>
      </c>
    </row>
    <row r="996" s="541" customFormat="true" ht="19.5" hidden="false" customHeight="true" outlineLevel="0" collapsed="false">
      <c r="A996" s="536" t="s">
        <v>326</v>
      </c>
      <c r="B996" s="536"/>
      <c r="C996" s="537" t="s">
        <v>2606</v>
      </c>
      <c r="D996" s="561" t="n">
        <v>2082602</v>
      </c>
      <c r="E996" s="538" t="n">
        <v>414</v>
      </c>
      <c r="F996" s="539" t="n">
        <v>787</v>
      </c>
      <c r="G996" s="540"/>
      <c r="H996" s="540"/>
    </row>
    <row r="997" s="541" customFormat="true" ht="19.5" hidden="false" customHeight="true" outlineLevel="0" collapsed="false">
      <c r="A997" s="536" t="s">
        <v>326</v>
      </c>
      <c r="B997" s="536"/>
      <c r="C997" s="537" t="s">
        <v>2607</v>
      </c>
      <c r="D997" s="561" t="n">
        <v>2082602</v>
      </c>
      <c r="E997" s="538" t="n">
        <v>200</v>
      </c>
      <c r="F997" s="539" t="n">
        <v>208</v>
      </c>
      <c r="G997" s="540"/>
      <c r="H997" s="540"/>
    </row>
    <row r="998" customFormat="false" ht="19.5" hidden="false" customHeight="true" outlineLevel="0" collapsed="false">
      <c r="A998" s="495" t="s">
        <v>326</v>
      </c>
      <c r="B998" s="495"/>
      <c r="C998" s="496" t="s">
        <v>2608</v>
      </c>
      <c r="D998" s="497" t="n">
        <v>2082602</v>
      </c>
      <c r="E998" s="498" t="n">
        <v>212</v>
      </c>
      <c r="F998" s="499" t="n">
        <v>200</v>
      </c>
      <c r="G998" s="500"/>
      <c r="H998" s="500"/>
    </row>
    <row r="999" customFormat="false" ht="19.5" hidden="false" customHeight="true" outlineLevel="0" collapsed="false">
      <c r="A999" s="495" t="s">
        <v>326</v>
      </c>
      <c r="B999" s="495"/>
      <c r="C999" s="496" t="s">
        <v>2609</v>
      </c>
      <c r="D999" s="497" t="n">
        <v>2101102</v>
      </c>
      <c r="E999" s="498"/>
      <c r="F999" s="499"/>
      <c r="G999" s="500"/>
      <c r="H999" s="500"/>
    </row>
    <row r="1000" customFormat="false" ht="19.5" hidden="false" customHeight="true" outlineLevel="0" collapsed="false">
      <c r="A1000" s="495" t="s">
        <v>326</v>
      </c>
      <c r="B1000" s="495"/>
      <c r="C1000" s="496" t="s">
        <v>2610</v>
      </c>
      <c r="D1000" s="497" t="n">
        <v>2101103</v>
      </c>
      <c r="E1000" s="498"/>
      <c r="F1000" s="499"/>
      <c r="G1000" s="500"/>
      <c r="H1000" s="500"/>
    </row>
    <row r="1001" customFormat="false" ht="19.5" hidden="false" customHeight="true" outlineLevel="0" collapsed="false">
      <c r="A1001" s="495" t="s">
        <v>326</v>
      </c>
      <c r="B1001" s="495"/>
      <c r="C1001" s="496" t="s">
        <v>2611</v>
      </c>
      <c r="D1001" s="497" t="n">
        <v>2080199</v>
      </c>
      <c r="E1001" s="498"/>
      <c r="F1001" s="499"/>
      <c r="G1001" s="500"/>
      <c r="H1001" s="500"/>
    </row>
    <row r="1002" customFormat="false" ht="19.5" hidden="false" customHeight="true" outlineLevel="0" collapsed="false">
      <c r="A1002" s="495" t="s">
        <v>326</v>
      </c>
      <c r="B1002" s="495"/>
      <c r="C1002" s="496" t="s">
        <v>2612</v>
      </c>
      <c r="D1002" s="561" t="n">
        <v>2080507</v>
      </c>
      <c r="E1002" s="498" t="n">
        <v>2810</v>
      </c>
      <c r="F1002" s="499" t="n">
        <v>2810</v>
      </c>
      <c r="G1002" s="500"/>
      <c r="H1002" s="500"/>
    </row>
    <row r="1003" customFormat="false" ht="19.5" hidden="false" customHeight="true" outlineLevel="0" collapsed="false">
      <c r="A1003" s="495" t="s">
        <v>326</v>
      </c>
      <c r="B1003" s="495"/>
      <c r="C1003" s="496" t="s">
        <v>2613</v>
      </c>
      <c r="D1003" s="497" t="n">
        <v>2101301</v>
      </c>
      <c r="E1003" s="498"/>
      <c r="F1003" s="499"/>
      <c r="G1003" s="500"/>
      <c r="H1003" s="500"/>
    </row>
    <row r="1004" customFormat="false" ht="19.5" hidden="false" customHeight="true" outlineLevel="0" collapsed="false">
      <c r="A1004" s="495" t="s">
        <v>326</v>
      </c>
      <c r="B1004" s="495"/>
      <c r="C1004" s="496" t="s">
        <v>2614</v>
      </c>
      <c r="D1004" s="497" t="n">
        <v>2080102</v>
      </c>
      <c r="E1004" s="498"/>
      <c r="F1004" s="499"/>
      <c r="G1004" s="500"/>
      <c r="H1004" s="500"/>
    </row>
    <row r="1005" customFormat="false" ht="19.5" hidden="false" customHeight="true" outlineLevel="0" collapsed="false">
      <c r="A1005" s="495" t="s">
        <v>326</v>
      </c>
      <c r="B1005" s="495"/>
      <c r="C1005" s="496" t="s">
        <v>2615</v>
      </c>
      <c r="D1005" s="497" t="s">
        <v>2616</v>
      </c>
      <c r="E1005" s="498"/>
      <c r="F1005" s="499"/>
      <c r="G1005" s="500"/>
      <c r="H1005" s="500"/>
    </row>
    <row r="1006" customFormat="false" ht="19.5" hidden="false" customHeight="true" outlineLevel="0" collapsed="false">
      <c r="A1006" s="495" t="s">
        <v>326</v>
      </c>
      <c r="B1006" s="495"/>
      <c r="C1006" s="496" t="s">
        <v>2617</v>
      </c>
      <c r="D1006" s="497" t="s">
        <v>2618</v>
      </c>
      <c r="E1006" s="498"/>
      <c r="F1006" s="499"/>
      <c r="G1006" s="500"/>
      <c r="H1006" s="500"/>
    </row>
    <row r="1007" customFormat="false" ht="19.5" hidden="false" customHeight="true" outlineLevel="0" collapsed="false">
      <c r="A1007" s="495" t="s">
        <v>326</v>
      </c>
      <c r="B1007" s="495"/>
      <c r="C1007" s="496" t="s">
        <v>2619</v>
      </c>
      <c r="D1007" s="497" t="s">
        <v>2540</v>
      </c>
      <c r="E1007" s="498"/>
      <c r="F1007" s="499"/>
      <c r="G1007" s="500"/>
      <c r="H1007" s="500"/>
    </row>
    <row r="1008" customFormat="false" ht="19.5" hidden="false" customHeight="true" outlineLevel="0" collapsed="false">
      <c r="A1008" s="495" t="s">
        <v>326</v>
      </c>
      <c r="B1008" s="495"/>
      <c r="C1008" s="496" t="s">
        <v>2620</v>
      </c>
      <c r="D1008" s="497" t="s">
        <v>2621</v>
      </c>
      <c r="E1008" s="498"/>
      <c r="F1008" s="499"/>
      <c r="G1008" s="500"/>
      <c r="H1008" s="500"/>
    </row>
    <row r="1009" customFormat="false" ht="19.5" hidden="false" customHeight="true" outlineLevel="0" collapsed="false">
      <c r="A1009" s="495" t="s">
        <v>326</v>
      </c>
      <c r="B1009" s="495"/>
      <c r="C1009" s="496" t="s">
        <v>2622</v>
      </c>
      <c r="D1009" s="497" t="s">
        <v>2618</v>
      </c>
      <c r="E1009" s="498"/>
      <c r="F1009" s="499"/>
      <c r="G1009" s="500"/>
      <c r="H1009" s="500"/>
    </row>
    <row r="1010" customFormat="false" ht="19.5" hidden="false" customHeight="true" outlineLevel="0" collapsed="false">
      <c r="A1010" s="495" t="s">
        <v>326</v>
      </c>
      <c r="B1010" s="495"/>
      <c r="C1010" s="496" t="s">
        <v>2623</v>
      </c>
      <c r="D1010" s="497" t="s">
        <v>2624</v>
      </c>
      <c r="E1010" s="498"/>
      <c r="F1010" s="499"/>
      <c r="G1010" s="500"/>
      <c r="H1010" s="500"/>
    </row>
    <row r="1011" customFormat="false" ht="19.5" hidden="false" customHeight="true" outlineLevel="0" collapsed="false">
      <c r="A1011" s="495" t="s">
        <v>326</v>
      </c>
      <c r="B1011" s="495"/>
      <c r="C1011" s="496" t="s">
        <v>2625</v>
      </c>
      <c r="D1011" s="497" t="s">
        <v>2540</v>
      </c>
      <c r="E1011" s="498"/>
      <c r="F1011" s="499"/>
      <c r="G1011" s="500"/>
      <c r="H1011" s="500"/>
    </row>
    <row r="1012" customFormat="false" ht="19.5" hidden="false" customHeight="true" outlineLevel="0" collapsed="false">
      <c r="A1012" s="495" t="s">
        <v>326</v>
      </c>
      <c r="B1012" s="495"/>
      <c r="C1012" s="496" t="s">
        <v>2626</v>
      </c>
      <c r="D1012" s="497" t="s">
        <v>2616</v>
      </c>
      <c r="E1012" s="498"/>
      <c r="F1012" s="499"/>
      <c r="G1012" s="500"/>
      <c r="H1012" s="500"/>
    </row>
    <row r="1013" customFormat="false" ht="19.5" hidden="false" customHeight="true" outlineLevel="0" collapsed="false">
      <c r="A1013" s="495" t="s">
        <v>326</v>
      </c>
      <c r="B1013" s="495"/>
      <c r="C1013" s="496" t="s">
        <v>2627</v>
      </c>
      <c r="D1013" s="497" t="s">
        <v>2621</v>
      </c>
      <c r="E1013" s="498"/>
      <c r="F1013" s="499"/>
      <c r="G1013" s="500"/>
      <c r="H1013" s="500"/>
    </row>
    <row r="1014" customFormat="false" ht="19.5" hidden="false" customHeight="true" outlineLevel="0" collapsed="false">
      <c r="A1014" s="495" t="s">
        <v>326</v>
      </c>
      <c r="B1014" s="495"/>
      <c r="C1014" s="496" t="s">
        <v>2628</v>
      </c>
      <c r="D1014" s="497" t="s">
        <v>2540</v>
      </c>
      <c r="E1014" s="498"/>
      <c r="F1014" s="499"/>
      <c r="G1014" s="500"/>
      <c r="H1014" s="500"/>
    </row>
    <row r="1015" s="494" customFormat="true" ht="19.5" hidden="false" customHeight="true" outlineLevel="0" collapsed="false">
      <c r="A1015" s="491" t="s">
        <v>2629</v>
      </c>
      <c r="B1015" s="491"/>
      <c r="C1015" s="491" t="s">
        <v>258</v>
      </c>
      <c r="D1015" s="497"/>
      <c r="E1015" s="501"/>
      <c r="F1015" s="493" t="n">
        <f aca="false">F1016</f>
        <v>115.33</v>
      </c>
      <c r="G1015" s="493" t="n">
        <f aca="false">G1016</f>
        <v>0</v>
      </c>
      <c r="H1015" s="493" t="n">
        <f aca="false">H1016</f>
        <v>0</v>
      </c>
    </row>
    <row r="1016" s="494" customFormat="true" ht="19.5" hidden="false" customHeight="true" outlineLevel="0" collapsed="false">
      <c r="A1016" s="491" t="s">
        <v>2629</v>
      </c>
      <c r="B1016" s="491"/>
      <c r="C1016" s="491" t="s">
        <v>918</v>
      </c>
      <c r="D1016" s="492"/>
      <c r="E1016" s="501"/>
      <c r="F1016" s="493" t="n">
        <f aca="false">F1017</f>
        <v>115.33</v>
      </c>
      <c r="G1016" s="502" t="n">
        <f aca="false">G1017</f>
        <v>0</v>
      </c>
      <c r="H1016" s="502" t="n">
        <f aca="false">H1017</f>
        <v>0</v>
      </c>
    </row>
    <row r="1017" s="518" customFormat="true" ht="19.5" hidden="false" customHeight="true" outlineLevel="0" collapsed="false">
      <c r="A1017" s="514" t="s">
        <v>2629</v>
      </c>
      <c r="B1017" s="514"/>
      <c r="C1017" s="515" t="s">
        <v>1984</v>
      </c>
      <c r="D1017" s="547"/>
      <c r="E1017" s="517"/>
      <c r="F1017" s="517" t="n">
        <v>115.33</v>
      </c>
      <c r="G1017" s="517"/>
    </row>
    <row r="1018" s="494" customFormat="true" ht="19.5" hidden="false" customHeight="true" outlineLevel="0" collapsed="false">
      <c r="A1018" s="491" t="s">
        <v>2630</v>
      </c>
      <c r="B1018" s="491"/>
      <c r="C1018" s="491" t="s">
        <v>258</v>
      </c>
      <c r="D1018" s="497"/>
      <c r="E1018" s="501"/>
      <c r="F1018" s="493" t="n">
        <f aca="false">F1019</f>
        <v>45.16</v>
      </c>
      <c r="G1018" s="493" t="n">
        <f aca="false">G1019</f>
        <v>0</v>
      </c>
      <c r="H1018" s="493" t="n">
        <f aca="false">H1019</f>
        <v>0</v>
      </c>
    </row>
    <row r="1019" s="494" customFormat="true" ht="19.5" hidden="false" customHeight="true" outlineLevel="0" collapsed="false">
      <c r="A1019" s="491" t="s">
        <v>2630</v>
      </c>
      <c r="B1019" s="491"/>
      <c r="C1019" s="491" t="s">
        <v>918</v>
      </c>
      <c r="D1019" s="492"/>
      <c r="E1019" s="501"/>
      <c r="F1019" s="493" t="n">
        <f aca="false">F1020</f>
        <v>45.16</v>
      </c>
      <c r="G1019" s="502"/>
      <c r="H1019" s="502"/>
    </row>
    <row r="1020" s="518" customFormat="true" ht="19.5" hidden="false" customHeight="true" outlineLevel="0" collapsed="false">
      <c r="A1020" s="514" t="s">
        <v>2630</v>
      </c>
      <c r="B1020" s="514"/>
      <c r="C1020" s="515" t="s">
        <v>1984</v>
      </c>
      <c r="D1020" s="547"/>
      <c r="E1020" s="517"/>
      <c r="F1020" s="517" t="n">
        <v>45.16</v>
      </c>
      <c r="G1020" s="517"/>
    </row>
    <row r="1021" s="494" customFormat="true" ht="19.5" hidden="false" customHeight="true" outlineLevel="0" collapsed="false">
      <c r="A1021" s="491" t="s">
        <v>2631</v>
      </c>
      <c r="B1021" s="491"/>
      <c r="C1021" s="491" t="s">
        <v>258</v>
      </c>
      <c r="D1021" s="497"/>
      <c r="E1021" s="501"/>
      <c r="F1021" s="493" t="n">
        <f aca="false">F1022</f>
        <v>90.51</v>
      </c>
      <c r="G1021" s="493" t="n">
        <f aca="false">G1022</f>
        <v>0</v>
      </c>
      <c r="H1021" s="493" t="n">
        <f aca="false">H1022</f>
        <v>0</v>
      </c>
    </row>
    <row r="1022" s="494" customFormat="true" ht="19.5" hidden="false" customHeight="true" outlineLevel="0" collapsed="false">
      <c r="A1022" s="491" t="s">
        <v>2631</v>
      </c>
      <c r="B1022" s="491"/>
      <c r="C1022" s="491" t="s">
        <v>918</v>
      </c>
      <c r="D1022" s="492"/>
      <c r="E1022" s="501"/>
      <c r="F1022" s="493" t="n">
        <f aca="false">F1023</f>
        <v>90.51</v>
      </c>
      <c r="G1022" s="502"/>
      <c r="H1022" s="502"/>
    </row>
    <row r="1023" s="518" customFormat="true" ht="19.5" hidden="false" customHeight="true" outlineLevel="0" collapsed="false">
      <c r="A1023" s="514" t="s">
        <v>2631</v>
      </c>
      <c r="B1023" s="514"/>
      <c r="C1023" s="515" t="s">
        <v>1984</v>
      </c>
      <c r="D1023" s="547"/>
      <c r="E1023" s="517"/>
      <c r="F1023" s="517" t="n">
        <v>90.51</v>
      </c>
      <c r="G1023" s="517"/>
    </row>
    <row r="1024" s="494" customFormat="true" ht="19.5" hidden="false" customHeight="true" outlineLevel="0" collapsed="false">
      <c r="A1024" s="491" t="s">
        <v>2632</v>
      </c>
      <c r="B1024" s="491"/>
      <c r="C1024" s="491" t="s">
        <v>258</v>
      </c>
      <c r="D1024" s="497"/>
      <c r="E1024" s="501"/>
      <c r="F1024" s="493" t="n">
        <f aca="false">F1025</f>
        <v>145.16</v>
      </c>
      <c r="G1024" s="493" t="n">
        <f aca="false">G1025</f>
        <v>0</v>
      </c>
      <c r="H1024" s="493" t="n">
        <f aca="false">H1025</f>
        <v>0</v>
      </c>
    </row>
    <row r="1025" s="494" customFormat="true" ht="19.5" hidden="false" customHeight="true" outlineLevel="0" collapsed="false">
      <c r="A1025" s="491" t="s">
        <v>2632</v>
      </c>
      <c r="B1025" s="491"/>
      <c r="C1025" s="491" t="s">
        <v>918</v>
      </c>
      <c r="D1025" s="492"/>
      <c r="E1025" s="501"/>
      <c r="F1025" s="493" t="n">
        <f aca="false">F1026</f>
        <v>145.16</v>
      </c>
      <c r="G1025" s="502"/>
      <c r="H1025" s="502"/>
    </row>
    <row r="1026" s="518" customFormat="true" ht="19.5" hidden="false" customHeight="true" outlineLevel="0" collapsed="false">
      <c r="A1026" s="514" t="s">
        <v>2632</v>
      </c>
      <c r="B1026" s="514"/>
      <c r="C1026" s="515" t="s">
        <v>1984</v>
      </c>
      <c r="D1026" s="547"/>
      <c r="E1026" s="517"/>
      <c r="F1026" s="517" t="n">
        <v>145.16</v>
      </c>
      <c r="G1026" s="517"/>
    </row>
    <row r="1027" s="494" customFormat="true" ht="19.5" hidden="false" customHeight="true" outlineLevel="0" collapsed="false">
      <c r="A1027" s="491" t="s">
        <v>274</v>
      </c>
      <c r="B1027" s="491"/>
      <c r="C1027" s="491" t="s">
        <v>258</v>
      </c>
      <c r="D1027" s="497"/>
      <c r="E1027" s="501"/>
      <c r="F1027" s="493" t="n">
        <f aca="false">SUM(F1028,F1033,F1034)</f>
        <v>1009.88</v>
      </c>
      <c r="G1027" s="493" t="n">
        <f aca="false">SUM(G1028,G1033,G1034)</f>
        <v>80</v>
      </c>
      <c r="H1027" s="493" t="n">
        <f aca="false">SUM(H1028,H1033,H1034)</f>
        <v>0</v>
      </c>
    </row>
    <row r="1028" s="494" customFormat="true" ht="19.5" hidden="false" customHeight="true" outlineLevel="0" collapsed="false">
      <c r="A1028" s="491" t="s">
        <v>274</v>
      </c>
      <c r="B1028" s="491"/>
      <c r="C1028" s="491" t="s">
        <v>918</v>
      </c>
      <c r="D1028" s="492"/>
      <c r="E1028" s="501"/>
      <c r="F1028" s="493" t="n">
        <f aca="false">SUM(F1029:F1032)</f>
        <v>901.78</v>
      </c>
      <c r="G1028" s="493" t="n">
        <f aca="false">SUM(G1029:G1032)</f>
        <v>80</v>
      </c>
      <c r="H1028" s="493" t="n">
        <f aca="false">SUM(H1029:H1032)</f>
        <v>0</v>
      </c>
    </row>
    <row r="1029" s="518" customFormat="true" ht="19.5" hidden="false" customHeight="true" outlineLevel="0" collapsed="false">
      <c r="A1029" s="514" t="s">
        <v>274</v>
      </c>
      <c r="B1029" s="514"/>
      <c r="C1029" s="515" t="s">
        <v>1984</v>
      </c>
      <c r="D1029" s="547" t="n">
        <v>2130213</v>
      </c>
      <c r="E1029" s="517"/>
      <c r="F1029" s="517" t="n">
        <v>501.78</v>
      </c>
      <c r="G1029" s="517"/>
    </row>
    <row r="1030" s="546" customFormat="true" ht="19.5" hidden="false" customHeight="true" outlineLevel="0" collapsed="false">
      <c r="A1030" s="542" t="s">
        <v>274</v>
      </c>
      <c r="B1030" s="542"/>
      <c r="C1030" s="543" t="s">
        <v>2803</v>
      </c>
      <c r="D1030" s="547" t="n">
        <v>2130213</v>
      </c>
      <c r="E1030" s="545" t="n">
        <v>400</v>
      </c>
      <c r="F1030" s="545" t="n">
        <v>400</v>
      </c>
      <c r="G1030" s="545" t="n">
        <v>80</v>
      </c>
    </row>
    <row r="1031" customFormat="false" ht="19.5" hidden="false" customHeight="true" outlineLevel="0" collapsed="false">
      <c r="A1031" s="495" t="s">
        <v>274</v>
      </c>
      <c r="B1031" s="495"/>
      <c r="C1031" s="496" t="s">
        <v>2015</v>
      </c>
      <c r="D1031" s="497" t="n">
        <v>2080501</v>
      </c>
      <c r="E1031" s="498"/>
      <c r="F1031" s="499"/>
      <c r="G1031" s="500"/>
      <c r="H1031" s="500"/>
    </row>
    <row r="1032" customFormat="false" ht="19.5" hidden="false" customHeight="true" outlineLevel="0" collapsed="false">
      <c r="A1032" s="495" t="s">
        <v>274</v>
      </c>
      <c r="B1032" s="495"/>
      <c r="C1032" s="496" t="s">
        <v>2016</v>
      </c>
      <c r="D1032" s="497" t="n">
        <v>2130213</v>
      </c>
      <c r="E1032" s="498"/>
      <c r="F1032" s="499"/>
      <c r="G1032" s="500"/>
      <c r="H1032" s="500"/>
    </row>
    <row r="1033" s="529" customFormat="true" ht="19.5" hidden="false" customHeight="true" outlineLevel="0" collapsed="false">
      <c r="A1033" s="525" t="s">
        <v>274</v>
      </c>
      <c r="B1033" s="525" t="s">
        <v>2743</v>
      </c>
      <c r="C1033" s="525" t="s">
        <v>921</v>
      </c>
      <c r="D1033" s="492" t="n">
        <v>2130213</v>
      </c>
      <c r="E1033" s="526"/>
      <c r="F1033" s="527" t="n">
        <v>108.1</v>
      </c>
      <c r="G1033" s="528"/>
      <c r="H1033" s="528"/>
    </row>
    <row r="1034" s="494" customFormat="true" ht="19.5" hidden="false" customHeight="true" outlineLevel="0" collapsed="false">
      <c r="A1034" s="491" t="s">
        <v>274</v>
      </c>
      <c r="B1034" s="491"/>
      <c r="C1034" s="491" t="s">
        <v>922</v>
      </c>
      <c r="D1034" s="492"/>
      <c r="E1034" s="501"/>
      <c r="F1034" s="493" t="n">
        <f aca="false">SUM(F1035:F1039)</f>
        <v>0</v>
      </c>
      <c r="G1034" s="493" t="n">
        <f aca="false">SUM(G1035:G1039)</f>
        <v>0</v>
      </c>
      <c r="H1034" s="493" t="n">
        <f aca="false">SUM(H1035:H1039)</f>
        <v>0</v>
      </c>
    </row>
    <row r="1035" customFormat="false" ht="19.5" hidden="false" customHeight="true" outlineLevel="0" collapsed="false">
      <c r="A1035" s="495" t="s">
        <v>274</v>
      </c>
      <c r="B1035" s="495"/>
      <c r="C1035" s="496" t="s">
        <v>2634</v>
      </c>
      <c r="D1035" s="497" t="n">
        <v>2130213</v>
      </c>
      <c r="E1035" s="498"/>
      <c r="F1035" s="499"/>
      <c r="G1035" s="500"/>
      <c r="H1035" s="500"/>
    </row>
    <row r="1036" customFormat="false" ht="19.5" hidden="false" customHeight="true" outlineLevel="0" collapsed="false">
      <c r="A1036" s="495" t="s">
        <v>274</v>
      </c>
      <c r="B1036" s="495"/>
      <c r="C1036" s="496" t="s">
        <v>2635</v>
      </c>
      <c r="D1036" s="497" t="n">
        <v>2130213</v>
      </c>
      <c r="E1036" s="498"/>
      <c r="F1036" s="499"/>
      <c r="G1036" s="500"/>
      <c r="H1036" s="500"/>
    </row>
    <row r="1037" customFormat="false" ht="19.5" hidden="false" customHeight="true" outlineLevel="0" collapsed="false">
      <c r="A1037" s="495" t="s">
        <v>274</v>
      </c>
      <c r="B1037" s="495"/>
      <c r="C1037" s="496" t="s">
        <v>2636</v>
      </c>
      <c r="D1037" s="497" t="n">
        <v>2130213</v>
      </c>
      <c r="E1037" s="498"/>
      <c r="F1037" s="499"/>
      <c r="G1037" s="500"/>
      <c r="H1037" s="500"/>
    </row>
    <row r="1038" customFormat="false" ht="19.5" hidden="false" customHeight="true" outlineLevel="0" collapsed="false">
      <c r="A1038" s="495" t="s">
        <v>274</v>
      </c>
      <c r="B1038" s="495"/>
      <c r="C1038" s="496" t="s">
        <v>2637</v>
      </c>
      <c r="D1038" s="497" t="n">
        <v>2130213</v>
      </c>
      <c r="E1038" s="498"/>
      <c r="F1038" s="499"/>
      <c r="G1038" s="500"/>
      <c r="H1038" s="500"/>
    </row>
    <row r="1039" customFormat="false" ht="19.5" hidden="false" customHeight="true" outlineLevel="0" collapsed="false">
      <c r="A1039" s="495" t="s">
        <v>274</v>
      </c>
      <c r="B1039" s="495"/>
      <c r="C1039" s="496" t="s">
        <v>2638</v>
      </c>
      <c r="D1039" s="497" t="s">
        <v>2459</v>
      </c>
      <c r="E1039" s="498"/>
      <c r="F1039" s="499"/>
      <c r="G1039" s="500"/>
      <c r="H1039" s="500"/>
    </row>
    <row r="1040" s="494" customFormat="true" ht="19.5" hidden="false" customHeight="true" outlineLevel="0" collapsed="false">
      <c r="A1040" s="491" t="s">
        <v>279</v>
      </c>
      <c r="B1040" s="491"/>
      <c r="C1040" s="491" t="s">
        <v>918</v>
      </c>
      <c r="D1040" s="492"/>
      <c r="E1040" s="501"/>
      <c r="F1040" s="493" t="n">
        <f aca="false">SUM(F1041:F1044)</f>
        <v>0</v>
      </c>
      <c r="G1040" s="502" t="n">
        <f aca="false">SUM(G1041:G1044)</f>
        <v>0</v>
      </c>
      <c r="H1040" s="502"/>
    </row>
    <row r="1041" customFormat="false" ht="19.5" hidden="false" customHeight="true" outlineLevel="0" collapsed="false">
      <c r="A1041" s="495" t="s">
        <v>279</v>
      </c>
      <c r="B1041" s="495"/>
      <c r="C1041" s="496" t="s">
        <v>1984</v>
      </c>
      <c r="D1041" s="497" t="n">
        <v>2011301</v>
      </c>
      <c r="E1041" s="498"/>
      <c r="F1041" s="499"/>
      <c r="G1041" s="500"/>
      <c r="H1041" s="500"/>
    </row>
    <row r="1042" customFormat="false" ht="19.5" hidden="false" customHeight="true" outlineLevel="0" collapsed="false">
      <c r="A1042" s="495" t="s">
        <v>279</v>
      </c>
      <c r="B1042" s="495"/>
      <c r="C1042" s="496" t="s">
        <v>2076</v>
      </c>
      <c r="D1042" s="497" t="n">
        <v>2011301</v>
      </c>
      <c r="E1042" s="498"/>
      <c r="F1042" s="499"/>
      <c r="G1042" s="500"/>
      <c r="H1042" s="500"/>
    </row>
    <row r="1043" customFormat="false" ht="19.5" hidden="false" customHeight="true" outlineLevel="0" collapsed="false">
      <c r="A1043" s="495" t="s">
        <v>279</v>
      </c>
      <c r="B1043" s="495"/>
      <c r="C1043" s="496" t="s">
        <v>2015</v>
      </c>
      <c r="D1043" s="497" t="n">
        <v>2080502</v>
      </c>
      <c r="E1043" s="498"/>
      <c r="F1043" s="499"/>
      <c r="G1043" s="500"/>
      <c r="H1043" s="500"/>
    </row>
    <row r="1044" customFormat="false" ht="19.5" hidden="false" customHeight="true" outlineLevel="0" collapsed="false">
      <c r="A1044" s="495" t="s">
        <v>279</v>
      </c>
      <c r="B1044" s="495"/>
      <c r="C1044" s="496" t="s">
        <v>2016</v>
      </c>
      <c r="D1044" s="497" t="n">
        <v>2011301</v>
      </c>
      <c r="E1044" s="498"/>
      <c r="F1044" s="499"/>
      <c r="G1044" s="500"/>
      <c r="H1044" s="500"/>
    </row>
    <row r="1045" s="494" customFormat="true" ht="19.5" hidden="false" customHeight="true" outlineLevel="0" collapsed="false">
      <c r="A1045" s="491" t="s">
        <v>279</v>
      </c>
      <c r="B1045" s="491"/>
      <c r="C1045" s="491" t="s">
        <v>922</v>
      </c>
      <c r="D1045" s="492"/>
      <c r="E1045" s="501"/>
      <c r="F1045" s="493"/>
      <c r="G1045" s="502" t="e">
        <f aca="false">SUM(G182:G1046)</f>
        <v>#VALUE!</v>
      </c>
      <c r="H1045" s="502" t="e">
        <f aca="false">SUM(H182:H1046)</f>
        <v>#VALUE!</v>
      </c>
    </row>
    <row r="1046" customFormat="false" ht="19.5" hidden="false" customHeight="true" outlineLevel="0" collapsed="false">
      <c r="A1046" s="495" t="s">
        <v>279</v>
      </c>
      <c r="B1046" s="495"/>
      <c r="C1046" s="496" t="s">
        <v>2120</v>
      </c>
      <c r="D1046" s="497" t="n">
        <v>2011302</v>
      </c>
      <c r="E1046" s="498"/>
      <c r="F1046" s="499"/>
      <c r="G1046" s="500"/>
      <c r="H1046" s="500"/>
    </row>
    <row r="1047" s="494" customFormat="true" ht="19.5" hidden="false" customHeight="true" outlineLevel="0" collapsed="false">
      <c r="A1047" s="491" t="s">
        <v>1305</v>
      </c>
      <c r="B1047" s="491"/>
      <c r="C1047" s="491" t="s">
        <v>258</v>
      </c>
      <c r="D1047" s="497"/>
      <c r="E1047" s="501"/>
      <c r="F1047" s="493" t="n">
        <f aca="false">SUM(F1048,F1055,F1056)</f>
        <v>1917.02</v>
      </c>
      <c r="G1047" s="493" t="n">
        <f aca="false">SUM(G1048,G1055,G1056)</f>
        <v>263</v>
      </c>
      <c r="H1047" s="493" t="n">
        <f aca="false">SUM(H1048,H1055,H1056)</f>
        <v>0</v>
      </c>
    </row>
    <row r="1048" s="494" customFormat="true" ht="19.5" hidden="false" customHeight="true" outlineLevel="0" collapsed="false">
      <c r="A1048" s="491" t="s">
        <v>1305</v>
      </c>
      <c r="B1048" s="491"/>
      <c r="C1048" s="491" t="s">
        <v>918</v>
      </c>
      <c r="D1048" s="492"/>
      <c r="E1048" s="501"/>
      <c r="F1048" s="493" t="n">
        <f aca="false">SUM(F1049:F1054)</f>
        <v>1651.02</v>
      </c>
      <c r="G1048" s="493" t="n">
        <f aca="false">SUM(G1049:G1054)</f>
        <v>43</v>
      </c>
      <c r="H1048" s="493" t="n">
        <f aca="false">SUM(H1049:H1054)</f>
        <v>0</v>
      </c>
    </row>
    <row r="1049" s="518" customFormat="true" ht="19.5" hidden="false" customHeight="true" outlineLevel="0" collapsed="false">
      <c r="A1049" s="514" t="s">
        <v>1305</v>
      </c>
      <c r="B1049" s="514"/>
      <c r="C1049" s="515" t="s">
        <v>1984</v>
      </c>
      <c r="D1049" s="547" t="n">
        <v>2013801</v>
      </c>
      <c r="E1049" s="517"/>
      <c r="F1049" s="517" t="n">
        <v>1571.52</v>
      </c>
      <c r="G1049" s="517"/>
    </row>
    <row r="1050" s="535" customFormat="true" ht="19.5" hidden="false" customHeight="true" outlineLevel="0" collapsed="false">
      <c r="A1050" s="530" t="s">
        <v>1305</v>
      </c>
      <c r="B1050" s="530"/>
      <c r="C1050" s="531" t="s">
        <v>2744</v>
      </c>
      <c r="D1050" s="548"/>
      <c r="E1050" s="534"/>
      <c r="F1050" s="534" t="n">
        <v>32.1</v>
      </c>
      <c r="G1050" s="534"/>
    </row>
    <row r="1051" s="546" customFormat="true" ht="19.5" hidden="false" customHeight="true" outlineLevel="0" collapsed="false">
      <c r="A1051" s="542" t="s">
        <v>1305</v>
      </c>
      <c r="B1051" s="542"/>
      <c r="C1051" s="543" t="s">
        <v>2745</v>
      </c>
      <c r="D1051" s="548"/>
      <c r="E1051" s="545"/>
      <c r="F1051" s="545" t="n">
        <v>4.4</v>
      </c>
      <c r="G1051" s="545"/>
    </row>
    <row r="1052" s="558" customFormat="true" ht="19.5" hidden="false" customHeight="true" outlineLevel="0" collapsed="false">
      <c r="A1052" s="555" t="s">
        <v>1305</v>
      </c>
      <c r="B1052" s="555"/>
      <c r="C1052" s="556" t="s">
        <v>2765</v>
      </c>
      <c r="D1052" s="548" t="n">
        <v>2013801</v>
      </c>
      <c r="E1052" s="557" t="n">
        <v>76</v>
      </c>
      <c r="F1052" s="557" t="n">
        <v>43</v>
      </c>
      <c r="G1052" s="557" t="n">
        <v>43</v>
      </c>
    </row>
    <row r="1053" customFormat="false" ht="19.5" hidden="false" customHeight="true" outlineLevel="0" collapsed="false">
      <c r="A1053" s="495" t="s">
        <v>1305</v>
      </c>
      <c r="B1053" s="495"/>
      <c r="C1053" s="496" t="s">
        <v>2015</v>
      </c>
      <c r="D1053" s="497" t="n">
        <v>2080501</v>
      </c>
      <c r="E1053" s="498"/>
      <c r="F1053" s="499"/>
      <c r="G1053" s="500"/>
      <c r="H1053" s="500"/>
    </row>
    <row r="1054" customFormat="false" ht="19.5" hidden="false" customHeight="true" outlineLevel="0" collapsed="false">
      <c r="A1054" s="495" t="s">
        <v>1305</v>
      </c>
      <c r="B1054" s="495"/>
      <c r="C1054" s="496" t="s">
        <v>2016</v>
      </c>
      <c r="D1054" s="497" t="n">
        <v>2013801</v>
      </c>
      <c r="E1054" s="498"/>
      <c r="F1054" s="499"/>
      <c r="G1054" s="500"/>
      <c r="H1054" s="500"/>
    </row>
    <row r="1055" s="529" customFormat="true" ht="19.5" hidden="false" customHeight="true" outlineLevel="0" collapsed="false">
      <c r="A1055" s="525" t="s">
        <v>1305</v>
      </c>
      <c r="B1055" s="525" t="s">
        <v>2743</v>
      </c>
      <c r="C1055" s="525" t="s">
        <v>921</v>
      </c>
      <c r="D1055" s="492" t="n">
        <v>2013801</v>
      </c>
      <c r="E1055" s="526"/>
      <c r="F1055" s="527" t="n">
        <v>46</v>
      </c>
      <c r="G1055" s="528"/>
      <c r="H1055" s="528"/>
    </row>
    <row r="1056" s="494" customFormat="true" ht="19.5" hidden="false" customHeight="true" outlineLevel="0" collapsed="false">
      <c r="A1056" s="491" t="s">
        <v>1305</v>
      </c>
      <c r="B1056" s="491"/>
      <c r="C1056" s="491" t="s">
        <v>922</v>
      </c>
      <c r="D1056" s="492"/>
      <c r="E1056" s="501"/>
      <c r="F1056" s="493" t="n">
        <f aca="false">SUM(F1057:F1064)</f>
        <v>220</v>
      </c>
      <c r="G1056" s="493" t="n">
        <f aca="false">SUM(G1057:G1064)</f>
        <v>220</v>
      </c>
      <c r="H1056" s="493" t="n">
        <f aca="false">SUM(H1057:H1064)</f>
        <v>0</v>
      </c>
    </row>
    <row r="1057" customFormat="false" ht="19.5" hidden="false" customHeight="true" outlineLevel="0" collapsed="false">
      <c r="A1057" s="495" t="s">
        <v>1305</v>
      </c>
      <c r="B1057" s="495"/>
      <c r="C1057" s="496" t="s">
        <v>2640</v>
      </c>
      <c r="D1057" s="497" t="n">
        <v>2013804</v>
      </c>
      <c r="E1057" s="498"/>
      <c r="F1057" s="499"/>
      <c r="G1057" s="500"/>
      <c r="H1057" s="500"/>
    </row>
    <row r="1058" customFormat="false" ht="19.5" hidden="false" customHeight="true" outlineLevel="0" collapsed="false">
      <c r="A1058" s="495" t="s">
        <v>1305</v>
      </c>
      <c r="B1058" s="495"/>
      <c r="C1058" s="496" t="s">
        <v>2641</v>
      </c>
      <c r="D1058" s="497" t="n">
        <v>2013804</v>
      </c>
      <c r="E1058" s="498"/>
      <c r="F1058" s="499"/>
      <c r="G1058" s="500"/>
      <c r="H1058" s="500"/>
    </row>
    <row r="1059" customFormat="false" ht="19.5" hidden="false" customHeight="true" outlineLevel="0" collapsed="false">
      <c r="A1059" s="495" t="s">
        <v>1305</v>
      </c>
      <c r="B1059" s="495"/>
      <c r="C1059" s="496" t="s">
        <v>2642</v>
      </c>
      <c r="D1059" s="497" t="n">
        <v>2013804</v>
      </c>
      <c r="E1059" s="498"/>
      <c r="F1059" s="499"/>
      <c r="G1059" s="500"/>
      <c r="H1059" s="500"/>
    </row>
    <row r="1060" customFormat="false" ht="19.5" hidden="false" customHeight="true" outlineLevel="0" collapsed="false">
      <c r="A1060" s="495" t="s">
        <v>1305</v>
      </c>
      <c r="B1060" s="495"/>
      <c r="C1060" s="496" t="s">
        <v>2643</v>
      </c>
      <c r="D1060" s="497" t="n">
        <v>2013805</v>
      </c>
      <c r="E1060" s="498"/>
      <c r="F1060" s="499"/>
      <c r="G1060" s="500"/>
      <c r="H1060" s="500"/>
    </row>
    <row r="1061" customFormat="false" ht="19.5" hidden="false" customHeight="true" outlineLevel="0" collapsed="false">
      <c r="A1061" s="495" t="s">
        <v>1305</v>
      </c>
      <c r="B1061" s="495"/>
      <c r="C1061" s="496" t="s">
        <v>2644</v>
      </c>
      <c r="D1061" s="497" t="n">
        <v>2013804</v>
      </c>
      <c r="E1061" s="498"/>
      <c r="F1061" s="499"/>
      <c r="G1061" s="500"/>
      <c r="H1061" s="500"/>
    </row>
    <row r="1062" customFormat="false" ht="19.5" hidden="false" customHeight="true" outlineLevel="0" collapsed="false">
      <c r="A1062" s="495" t="s">
        <v>308</v>
      </c>
      <c r="B1062" s="495"/>
      <c r="C1062" s="496" t="s">
        <v>2645</v>
      </c>
      <c r="D1062" s="497" t="s">
        <v>2646</v>
      </c>
      <c r="E1062" s="498"/>
      <c r="F1062" s="499" t="n">
        <v>220</v>
      </c>
      <c r="G1062" s="500" t="n">
        <v>220</v>
      </c>
      <c r="H1062" s="500"/>
    </row>
    <row r="1063" customFormat="false" ht="19.5" hidden="false" customHeight="true" outlineLevel="0" collapsed="false">
      <c r="A1063" s="495" t="s">
        <v>308</v>
      </c>
      <c r="B1063" s="495"/>
      <c r="C1063" s="496" t="s">
        <v>2647</v>
      </c>
      <c r="D1063" s="497" t="s">
        <v>2646</v>
      </c>
      <c r="E1063" s="498"/>
      <c r="F1063" s="499"/>
      <c r="G1063" s="500"/>
      <c r="H1063" s="500"/>
    </row>
    <row r="1064" customFormat="false" ht="19.5" hidden="false" customHeight="true" outlineLevel="0" collapsed="false">
      <c r="A1064" s="495" t="s">
        <v>308</v>
      </c>
      <c r="B1064" s="495"/>
      <c r="C1064" s="496" t="s">
        <v>2648</v>
      </c>
      <c r="D1064" s="497" t="s">
        <v>2649</v>
      </c>
      <c r="E1064" s="498"/>
      <c r="F1064" s="499"/>
      <c r="G1064" s="500"/>
      <c r="H1064" s="500"/>
    </row>
    <row r="1065" s="494" customFormat="true" ht="19.5" hidden="false" customHeight="true" outlineLevel="0" collapsed="false">
      <c r="A1065" s="491" t="s">
        <v>322</v>
      </c>
      <c r="B1065" s="491"/>
      <c r="C1065" s="491" t="s">
        <v>258</v>
      </c>
      <c r="D1065" s="497"/>
      <c r="E1065" s="501"/>
      <c r="F1065" s="493" t="n">
        <f aca="false">SUM(F1066,F1073,F1074)</f>
        <v>1625.18</v>
      </c>
      <c r="G1065" s="493" t="n">
        <f aca="false">SUM(G1066,G1073,G1074)</f>
        <v>0</v>
      </c>
      <c r="H1065" s="493" t="n">
        <f aca="false">SUM(H1066,H1073,H1074)</f>
        <v>0</v>
      </c>
    </row>
    <row r="1066" s="494" customFormat="true" ht="19.5" hidden="false" customHeight="true" outlineLevel="0" collapsed="false">
      <c r="A1066" s="491" t="s">
        <v>322</v>
      </c>
      <c r="B1066" s="491"/>
      <c r="C1066" s="491" t="s">
        <v>918</v>
      </c>
      <c r="D1066" s="492"/>
      <c r="E1066" s="501"/>
      <c r="F1066" s="493" t="n">
        <f aca="false">SUM(F1067:F1072)</f>
        <v>1353.18</v>
      </c>
      <c r="G1066" s="493" t="n">
        <f aca="false">SUM(G1067:G1072)</f>
        <v>0</v>
      </c>
      <c r="H1066" s="493" t="n">
        <f aca="false">SUM(H1067:H1072)</f>
        <v>0</v>
      </c>
    </row>
    <row r="1067" s="518" customFormat="true" ht="19.5" hidden="false" customHeight="true" outlineLevel="0" collapsed="false">
      <c r="A1067" s="514" t="s">
        <v>322</v>
      </c>
      <c r="B1067" s="514"/>
      <c r="C1067" s="515" t="s">
        <v>1984</v>
      </c>
      <c r="D1067" s="547" t="n">
        <v>2130301</v>
      </c>
      <c r="E1067" s="517"/>
      <c r="F1067" s="517" t="n">
        <v>1324.2</v>
      </c>
      <c r="G1067" s="517"/>
    </row>
    <row r="1068" s="535" customFormat="true" ht="19.5" hidden="false" customHeight="true" outlineLevel="0" collapsed="false">
      <c r="A1068" s="530" t="s">
        <v>322</v>
      </c>
      <c r="B1068" s="530"/>
      <c r="C1068" s="531" t="s">
        <v>2744</v>
      </c>
      <c r="D1068" s="548"/>
      <c r="E1068" s="534"/>
      <c r="F1068" s="534" t="n">
        <v>28.98</v>
      </c>
      <c r="G1068" s="534"/>
    </row>
    <row r="1069" customFormat="false" ht="19.5" hidden="false" customHeight="true" outlineLevel="0" collapsed="false">
      <c r="A1069" s="495" t="s">
        <v>322</v>
      </c>
      <c r="B1069" s="495"/>
      <c r="C1069" s="496" t="s">
        <v>1997</v>
      </c>
      <c r="D1069" s="497"/>
      <c r="E1069" s="498"/>
      <c r="F1069" s="499"/>
      <c r="G1069" s="500"/>
      <c r="H1069" s="500"/>
    </row>
    <row r="1070" customFormat="false" ht="19.5" hidden="false" customHeight="true" outlineLevel="0" collapsed="false">
      <c r="A1070" s="495" t="s">
        <v>322</v>
      </c>
      <c r="B1070" s="495"/>
      <c r="C1070" s="496" t="s">
        <v>2650</v>
      </c>
      <c r="D1070" s="497"/>
      <c r="E1070" s="498"/>
      <c r="F1070" s="499"/>
      <c r="G1070" s="500"/>
      <c r="H1070" s="500"/>
    </row>
    <row r="1071" s="578" customFormat="true" ht="19.5" hidden="false" customHeight="true" outlineLevel="0" collapsed="false">
      <c r="A1071" s="574" t="s">
        <v>322</v>
      </c>
      <c r="B1071" s="574"/>
      <c r="C1071" s="575" t="s">
        <v>2651</v>
      </c>
      <c r="D1071" s="547" t="n">
        <v>2130301</v>
      </c>
      <c r="E1071" s="576"/>
      <c r="F1071" s="577"/>
      <c r="G1071" s="577"/>
    </row>
    <row r="1072" customFormat="false" ht="19.5" hidden="false" customHeight="true" outlineLevel="0" collapsed="false">
      <c r="A1072" s="495" t="s">
        <v>322</v>
      </c>
      <c r="B1072" s="495"/>
      <c r="C1072" s="496" t="s">
        <v>2015</v>
      </c>
      <c r="D1072" s="497" t="n">
        <v>2080502</v>
      </c>
      <c r="E1072" s="498"/>
      <c r="F1072" s="499"/>
      <c r="G1072" s="500"/>
      <c r="H1072" s="500"/>
    </row>
    <row r="1073" s="529" customFormat="true" ht="19.5" hidden="false" customHeight="true" outlineLevel="0" collapsed="false">
      <c r="A1073" s="525" t="s">
        <v>322</v>
      </c>
      <c r="B1073" s="525" t="s">
        <v>2743</v>
      </c>
      <c r="C1073" s="525" t="s">
        <v>921</v>
      </c>
      <c r="D1073" s="492" t="n">
        <v>2130301</v>
      </c>
      <c r="E1073" s="526"/>
      <c r="F1073" s="527" t="n">
        <v>13</v>
      </c>
      <c r="G1073" s="528"/>
      <c r="H1073" s="528"/>
    </row>
    <row r="1074" s="494" customFormat="true" ht="19.5" hidden="false" customHeight="true" outlineLevel="0" collapsed="false">
      <c r="A1074" s="491" t="s">
        <v>322</v>
      </c>
      <c r="B1074" s="491"/>
      <c r="C1074" s="491" t="s">
        <v>922</v>
      </c>
      <c r="D1074" s="492"/>
      <c r="E1074" s="501"/>
      <c r="F1074" s="493" t="n">
        <f aca="false">SUM(F1075:F1094)</f>
        <v>259</v>
      </c>
      <c r="G1074" s="493" t="n">
        <f aca="false">SUM(G1075:G1094)</f>
        <v>0</v>
      </c>
      <c r="H1074" s="493" t="n">
        <f aca="false">SUM(H1075:H1094)</f>
        <v>0</v>
      </c>
    </row>
    <row r="1075" customFormat="false" ht="19.5" hidden="false" customHeight="true" outlineLevel="0" collapsed="false">
      <c r="A1075" s="495" t="s">
        <v>322</v>
      </c>
      <c r="B1075" s="495"/>
      <c r="C1075" s="496" t="s">
        <v>2652</v>
      </c>
      <c r="D1075" s="497" t="n">
        <v>2130305</v>
      </c>
      <c r="E1075" s="498"/>
      <c r="F1075" s="499"/>
      <c r="G1075" s="500"/>
      <c r="H1075" s="500"/>
    </row>
    <row r="1076" customFormat="false" ht="19.5" hidden="false" customHeight="true" outlineLevel="0" collapsed="false">
      <c r="A1076" s="495" t="s">
        <v>322</v>
      </c>
      <c r="B1076" s="495"/>
      <c r="C1076" s="496" t="s">
        <v>2653</v>
      </c>
      <c r="D1076" s="497" t="n">
        <v>2120303</v>
      </c>
      <c r="E1076" s="498"/>
      <c r="F1076" s="499"/>
      <c r="G1076" s="500"/>
      <c r="H1076" s="500"/>
    </row>
    <row r="1077" customFormat="false" ht="19.5" hidden="false" customHeight="true" outlineLevel="0" collapsed="false">
      <c r="A1077" s="495" t="s">
        <v>322</v>
      </c>
      <c r="B1077" s="495"/>
      <c r="C1077" s="496" t="s">
        <v>2654</v>
      </c>
      <c r="D1077" s="497" t="n">
        <v>2110402</v>
      </c>
      <c r="E1077" s="498"/>
      <c r="F1077" s="499"/>
      <c r="G1077" s="500"/>
      <c r="H1077" s="500"/>
    </row>
    <row r="1078" customFormat="false" ht="19.5" hidden="false" customHeight="true" outlineLevel="0" collapsed="false">
      <c r="A1078" s="495" t="s">
        <v>322</v>
      </c>
      <c r="B1078" s="495"/>
      <c r="C1078" s="496" t="s">
        <v>2655</v>
      </c>
      <c r="D1078" s="497" t="n">
        <v>2130306</v>
      </c>
      <c r="E1078" s="498"/>
      <c r="F1078" s="499"/>
      <c r="G1078" s="500"/>
      <c r="H1078" s="500"/>
    </row>
    <row r="1079" customFormat="false" ht="19.5" hidden="false" customHeight="true" outlineLevel="0" collapsed="false">
      <c r="A1079" s="495" t="s">
        <v>322</v>
      </c>
      <c r="B1079" s="495"/>
      <c r="C1079" s="496" t="s">
        <v>2656</v>
      </c>
      <c r="D1079" s="497" t="n">
        <v>2130335</v>
      </c>
      <c r="E1079" s="498"/>
      <c r="F1079" s="499"/>
      <c r="G1079" s="500"/>
      <c r="H1079" s="500"/>
    </row>
    <row r="1080" customFormat="false" ht="19.5" hidden="false" customHeight="true" outlineLevel="0" collapsed="false">
      <c r="A1080" s="495" t="s">
        <v>322</v>
      </c>
      <c r="B1080" s="495"/>
      <c r="C1080" s="496" t="s">
        <v>2657</v>
      </c>
      <c r="D1080" s="497" t="n">
        <v>2130312</v>
      </c>
      <c r="E1080" s="498"/>
      <c r="F1080" s="499"/>
      <c r="G1080" s="500"/>
      <c r="H1080" s="500"/>
    </row>
    <row r="1081" customFormat="false" ht="19.5" hidden="false" customHeight="true" outlineLevel="0" collapsed="false">
      <c r="A1081" s="495" t="s">
        <v>322</v>
      </c>
      <c r="B1081" s="495"/>
      <c r="C1081" s="496" t="s">
        <v>2658</v>
      </c>
      <c r="D1081" s="497" t="n">
        <v>2130314</v>
      </c>
      <c r="E1081" s="498" t="n">
        <v>200</v>
      </c>
      <c r="F1081" s="499" t="n">
        <v>200</v>
      </c>
      <c r="G1081" s="500"/>
      <c r="H1081" s="500"/>
    </row>
    <row r="1082" customFormat="false" ht="19.5" hidden="false" customHeight="true" outlineLevel="0" collapsed="false">
      <c r="A1082" s="495" t="s">
        <v>322</v>
      </c>
      <c r="B1082" s="495"/>
      <c r="C1082" s="496" t="s">
        <v>2659</v>
      </c>
      <c r="D1082" s="497" t="n">
        <v>2130314</v>
      </c>
      <c r="E1082" s="498"/>
      <c r="F1082" s="499"/>
      <c r="G1082" s="500"/>
      <c r="H1082" s="500"/>
    </row>
    <row r="1083" customFormat="false" ht="19.5" hidden="false" customHeight="true" outlineLevel="0" collapsed="false">
      <c r="A1083" s="495" t="s">
        <v>322</v>
      </c>
      <c r="B1083" s="495"/>
      <c r="C1083" s="496" t="s">
        <v>2660</v>
      </c>
      <c r="D1083" s="497" t="n">
        <v>2130310</v>
      </c>
      <c r="E1083" s="498"/>
      <c r="F1083" s="499"/>
      <c r="G1083" s="500"/>
      <c r="H1083" s="500"/>
    </row>
    <row r="1084" customFormat="false" ht="19.5" hidden="false" customHeight="true" outlineLevel="0" collapsed="false">
      <c r="A1084" s="495" t="s">
        <v>322</v>
      </c>
      <c r="B1084" s="495"/>
      <c r="C1084" s="496" t="s">
        <v>2661</v>
      </c>
      <c r="D1084" s="497" t="n">
        <v>2130302</v>
      </c>
      <c r="E1084" s="498"/>
      <c r="F1084" s="499"/>
      <c r="G1084" s="500"/>
      <c r="H1084" s="500"/>
    </row>
    <row r="1085" customFormat="false" ht="19.5" hidden="false" customHeight="true" outlineLevel="0" collapsed="false">
      <c r="A1085" s="495" t="s">
        <v>322</v>
      </c>
      <c r="B1085" s="495"/>
      <c r="C1085" s="496" t="s">
        <v>2662</v>
      </c>
      <c r="D1085" s="497" t="n">
        <v>2130302</v>
      </c>
      <c r="E1085" s="498"/>
      <c r="F1085" s="499"/>
      <c r="G1085" s="500"/>
      <c r="H1085" s="500"/>
    </row>
    <row r="1086" customFormat="false" ht="19.5" hidden="false" customHeight="true" outlineLevel="0" collapsed="false">
      <c r="A1086" s="495" t="s">
        <v>322</v>
      </c>
      <c r="B1086" s="495"/>
      <c r="C1086" s="496" t="s">
        <v>2663</v>
      </c>
      <c r="D1086" s="497" t="n">
        <v>2130399</v>
      </c>
      <c r="E1086" s="498" t="n">
        <v>25</v>
      </c>
      <c r="F1086" s="499" t="n">
        <v>25</v>
      </c>
      <c r="G1086" s="500"/>
      <c r="H1086" s="500"/>
    </row>
    <row r="1087" customFormat="false" ht="19.5" hidden="false" customHeight="true" outlineLevel="0" collapsed="false">
      <c r="A1087" s="495" t="s">
        <v>322</v>
      </c>
      <c r="B1087" s="495"/>
      <c r="C1087" s="496" t="s">
        <v>2664</v>
      </c>
      <c r="D1087" s="497" t="n">
        <v>2130399</v>
      </c>
      <c r="E1087" s="498" t="n">
        <v>22</v>
      </c>
      <c r="F1087" s="499" t="n">
        <v>15</v>
      </c>
      <c r="G1087" s="500"/>
      <c r="H1087" s="500"/>
    </row>
    <row r="1088" customFormat="false" ht="19.5" hidden="false" customHeight="true" outlineLevel="0" collapsed="false">
      <c r="A1088" s="495" t="s">
        <v>322</v>
      </c>
      <c r="B1088" s="495"/>
      <c r="C1088" s="496" t="s">
        <v>2665</v>
      </c>
      <c r="D1088" s="497" t="n">
        <v>2130399</v>
      </c>
      <c r="E1088" s="498" t="n">
        <v>17</v>
      </c>
      <c r="F1088" s="499" t="n">
        <v>19</v>
      </c>
      <c r="G1088" s="500"/>
      <c r="H1088" s="500"/>
    </row>
    <row r="1089" customFormat="false" ht="19.5" hidden="false" customHeight="true" outlineLevel="0" collapsed="false">
      <c r="A1089" s="495" t="s">
        <v>322</v>
      </c>
      <c r="B1089" s="495"/>
      <c r="C1089" s="496" t="s">
        <v>2666</v>
      </c>
      <c r="D1089" s="497" t="n">
        <v>2130302</v>
      </c>
      <c r="E1089" s="498"/>
      <c r="F1089" s="499"/>
      <c r="G1089" s="500"/>
      <c r="H1089" s="500"/>
    </row>
    <row r="1090" customFormat="false" ht="19.5" hidden="false" customHeight="true" outlineLevel="0" collapsed="false">
      <c r="A1090" s="495" t="s">
        <v>322</v>
      </c>
      <c r="B1090" s="495"/>
      <c r="C1090" s="496" t="s">
        <v>2667</v>
      </c>
      <c r="D1090" s="497" t="n">
        <v>2130302</v>
      </c>
      <c r="E1090" s="498"/>
      <c r="F1090" s="499"/>
      <c r="G1090" s="500"/>
      <c r="H1090" s="500"/>
    </row>
    <row r="1091" customFormat="false" ht="19.5" hidden="false" customHeight="true" outlineLevel="0" collapsed="false">
      <c r="A1091" s="495" t="s">
        <v>322</v>
      </c>
      <c r="B1091" s="495"/>
      <c r="C1091" s="496" t="s">
        <v>2668</v>
      </c>
      <c r="D1091" s="497" t="n">
        <v>2130305</v>
      </c>
      <c r="E1091" s="498"/>
      <c r="F1091" s="499"/>
      <c r="G1091" s="500"/>
      <c r="H1091" s="500"/>
    </row>
    <row r="1092" customFormat="false" ht="19.5" hidden="false" customHeight="true" outlineLevel="0" collapsed="false">
      <c r="A1092" s="495" t="s">
        <v>322</v>
      </c>
      <c r="B1092" s="495"/>
      <c r="C1092" s="496" t="s">
        <v>2669</v>
      </c>
      <c r="D1092" s="497" t="s">
        <v>2670</v>
      </c>
      <c r="E1092" s="498"/>
      <c r="F1092" s="499"/>
      <c r="G1092" s="500"/>
      <c r="H1092" s="500"/>
    </row>
    <row r="1093" customFormat="false" ht="19.5" hidden="false" customHeight="true" outlineLevel="0" collapsed="false">
      <c r="A1093" s="495" t="s">
        <v>322</v>
      </c>
      <c r="B1093" s="495"/>
      <c r="C1093" s="496" t="s">
        <v>2671</v>
      </c>
      <c r="D1093" s="497" t="s">
        <v>2670</v>
      </c>
      <c r="E1093" s="498"/>
      <c r="F1093" s="499"/>
      <c r="G1093" s="500"/>
      <c r="H1093" s="500"/>
    </row>
    <row r="1094" customFormat="false" ht="19.5" hidden="false" customHeight="true" outlineLevel="0" collapsed="false">
      <c r="A1094" s="495" t="s">
        <v>322</v>
      </c>
      <c r="B1094" s="495"/>
      <c r="C1094" s="496" t="s">
        <v>2672</v>
      </c>
      <c r="D1094" s="497" t="s">
        <v>2670</v>
      </c>
      <c r="E1094" s="498"/>
      <c r="F1094" s="499"/>
      <c r="G1094" s="500"/>
      <c r="H1094" s="500"/>
    </row>
    <row r="1095" s="494" customFormat="true" ht="19.5" hidden="false" customHeight="true" outlineLevel="0" collapsed="false">
      <c r="A1095" s="491" t="s">
        <v>288</v>
      </c>
      <c r="B1095" s="491"/>
      <c r="C1095" s="491" t="s">
        <v>258</v>
      </c>
      <c r="D1095" s="497"/>
      <c r="E1095" s="501"/>
      <c r="F1095" s="493" t="n">
        <f aca="false">SUM(F1096,F1101,F1102)</f>
        <v>293.22</v>
      </c>
      <c r="G1095" s="493" t="n">
        <f aca="false">SUM(G1096,G1101,G1102)</f>
        <v>0</v>
      </c>
      <c r="H1095" s="493" t="n">
        <f aca="false">SUM(H1096,H1101,H1102)</f>
        <v>0</v>
      </c>
    </row>
    <row r="1096" s="494" customFormat="true" ht="19.5" hidden="false" customHeight="true" outlineLevel="0" collapsed="false">
      <c r="A1096" s="491" t="s">
        <v>288</v>
      </c>
      <c r="B1096" s="491"/>
      <c r="C1096" s="491" t="s">
        <v>918</v>
      </c>
      <c r="D1096" s="492"/>
      <c r="E1096" s="501"/>
      <c r="F1096" s="493" t="n">
        <f aca="false">SUM(F1097:F1100)</f>
        <v>280.62</v>
      </c>
      <c r="G1096" s="493" t="n">
        <f aca="false">SUM(G1097:G1100)</f>
        <v>0</v>
      </c>
      <c r="H1096" s="493" t="n">
        <f aca="false">SUM(H1097:H1100)</f>
        <v>0</v>
      </c>
    </row>
    <row r="1097" s="518" customFormat="true" ht="19.5" hidden="false" customHeight="true" outlineLevel="0" collapsed="false">
      <c r="A1097" s="514" t="s">
        <v>288</v>
      </c>
      <c r="B1097" s="514"/>
      <c r="C1097" s="515" t="s">
        <v>1984</v>
      </c>
      <c r="D1097" s="547" t="n">
        <v>2010501</v>
      </c>
      <c r="E1097" s="517"/>
      <c r="F1097" s="517" t="n">
        <v>259.92</v>
      </c>
      <c r="G1097" s="517"/>
    </row>
    <row r="1098" s="524" customFormat="true" ht="19.5" hidden="false" customHeight="true" outlineLevel="0" collapsed="false">
      <c r="A1098" s="519" t="s">
        <v>288</v>
      </c>
      <c r="B1098" s="519"/>
      <c r="C1098" s="520" t="s">
        <v>1985</v>
      </c>
      <c r="D1098" s="547"/>
      <c r="E1098" s="522"/>
      <c r="F1098" s="523" t="n">
        <v>20.7</v>
      </c>
      <c r="G1098" s="523"/>
    </row>
    <row r="1099" customFormat="false" ht="19.5" hidden="false" customHeight="true" outlineLevel="0" collapsed="false">
      <c r="A1099" s="495" t="s">
        <v>288</v>
      </c>
      <c r="B1099" s="495"/>
      <c r="C1099" s="496" t="s">
        <v>1986</v>
      </c>
      <c r="D1099" s="497" t="n">
        <v>2080501</v>
      </c>
      <c r="E1099" s="498"/>
      <c r="F1099" s="499"/>
      <c r="G1099" s="500"/>
      <c r="H1099" s="500"/>
    </row>
    <row r="1100" customFormat="false" ht="19.5" hidden="false" customHeight="true" outlineLevel="0" collapsed="false">
      <c r="A1100" s="495" t="s">
        <v>288</v>
      </c>
      <c r="B1100" s="495"/>
      <c r="C1100" s="496" t="s">
        <v>1997</v>
      </c>
      <c r="D1100" s="497" t="n">
        <v>2010501</v>
      </c>
      <c r="E1100" s="498"/>
      <c r="F1100" s="499"/>
      <c r="G1100" s="500"/>
      <c r="H1100" s="500"/>
    </row>
    <row r="1101" s="529" customFormat="true" ht="19.5" hidden="false" customHeight="true" outlineLevel="0" collapsed="false">
      <c r="A1101" s="525" t="s">
        <v>288</v>
      </c>
      <c r="B1101" s="525" t="s">
        <v>2743</v>
      </c>
      <c r="C1101" s="525" t="s">
        <v>921</v>
      </c>
      <c r="D1101" s="492" t="n">
        <v>2010501</v>
      </c>
      <c r="E1101" s="526"/>
      <c r="F1101" s="527" t="n">
        <v>12.6</v>
      </c>
      <c r="G1101" s="528"/>
      <c r="H1101" s="528"/>
    </row>
    <row r="1102" s="494" customFormat="true" ht="19.5" hidden="false" customHeight="true" outlineLevel="0" collapsed="false">
      <c r="A1102" s="491" t="s">
        <v>288</v>
      </c>
      <c r="B1102" s="491"/>
      <c r="C1102" s="491" t="s">
        <v>922</v>
      </c>
      <c r="D1102" s="492"/>
      <c r="E1102" s="501"/>
      <c r="F1102" s="493" t="n">
        <f aca="false">SUM(F1103:F1105)</f>
        <v>0</v>
      </c>
      <c r="G1102" s="493" t="n">
        <f aca="false">SUM(G1103:G1105)</f>
        <v>0</v>
      </c>
      <c r="H1102" s="493" t="n">
        <f aca="false">SUM(H1103:H1105)</f>
        <v>0</v>
      </c>
    </row>
    <row r="1103" customFormat="false" ht="19.5" hidden="false" customHeight="true" outlineLevel="0" collapsed="false">
      <c r="A1103" s="495" t="s">
        <v>288</v>
      </c>
      <c r="B1103" s="495"/>
      <c r="C1103" s="496" t="s">
        <v>2673</v>
      </c>
      <c r="D1103" s="497" t="n">
        <v>2010507</v>
      </c>
      <c r="E1103" s="498"/>
      <c r="F1103" s="499"/>
      <c r="G1103" s="500"/>
      <c r="H1103" s="500"/>
    </row>
    <row r="1104" customFormat="false" ht="19.5" hidden="false" customHeight="true" outlineLevel="0" collapsed="false">
      <c r="A1104" s="495" t="s">
        <v>288</v>
      </c>
      <c r="B1104" s="495"/>
      <c r="C1104" s="496" t="s">
        <v>2674</v>
      </c>
      <c r="D1104" s="497" t="n">
        <v>2010502</v>
      </c>
      <c r="E1104" s="498"/>
      <c r="F1104" s="499"/>
      <c r="G1104" s="500"/>
      <c r="H1104" s="500"/>
    </row>
    <row r="1105" customFormat="false" ht="19.5" hidden="false" customHeight="true" outlineLevel="0" collapsed="false">
      <c r="A1105" s="495" t="s">
        <v>288</v>
      </c>
      <c r="B1105" s="495"/>
      <c r="C1105" s="496" t="s">
        <v>2675</v>
      </c>
      <c r="D1105" s="497" t="s">
        <v>2676</v>
      </c>
      <c r="E1105" s="498"/>
      <c r="F1105" s="499"/>
      <c r="G1105" s="500"/>
      <c r="H1105" s="500"/>
    </row>
    <row r="1106" s="494" customFormat="true" ht="19.5" hidden="false" customHeight="true" outlineLevel="0" collapsed="false">
      <c r="A1106" s="491" t="s">
        <v>310</v>
      </c>
      <c r="B1106" s="491"/>
      <c r="C1106" s="491" t="s">
        <v>258</v>
      </c>
      <c r="D1106" s="497"/>
      <c r="E1106" s="501"/>
      <c r="F1106" s="493" t="n">
        <f aca="false">SUM(F1107,F1110,F1111)</f>
        <v>105.78</v>
      </c>
      <c r="G1106" s="493" t="n">
        <f aca="false">SUM(G1107,G1110,G1111)</f>
        <v>0</v>
      </c>
      <c r="H1106" s="493" t="n">
        <f aca="false">SUM(H1107,H1110,H1111)</f>
        <v>0</v>
      </c>
    </row>
    <row r="1107" s="494" customFormat="true" ht="19.5" hidden="false" customHeight="true" outlineLevel="0" collapsed="false">
      <c r="A1107" s="491" t="s">
        <v>310</v>
      </c>
      <c r="B1107" s="491"/>
      <c r="C1107" s="491" t="s">
        <v>918</v>
      </c>
      <c r="D1107" s="492"/>
      <c r="E1107" s="501"/>
      <c r="F1107" s="493" t="n">
        <f aca="false">SUM(F1108:F1109)</f>
        <v>98.58</v>
      </c>
      <c r="G1107" s="502" t="n">
        <f aca="false">SUM(G1108:G1109)</f>
        <v>0</v>
      </c>
      <c r="H1107" s="502"/>
    </row>
    <row r="1108" s="518" customFormat="true" ht="19.5" hidden="false" customHeight="true" outlineLevel="0" collapsed="false">
      <c r="A1108" s="514" t="s">
        <v>310</v>
      </c>
      <c r="B1108" s="514"/>
      <c r="C1108" s="515" t="s">
        <v>1984</v>
      </c>
      <c r="D1108" s="547" t="n">
        <v>2049901</v>
      </c>
      <c r="E1108" s="517"/>
      <c r="F1108" s="517" t="n">
        <v>98.58</v>
      </c>
      <c r="G1108" s="517"/>
    </row>
    <row r="1109" customFormat="false" ht="19.5" hidden="false" customHeight="true" outlineLevel="0" collapsed="false">
      <c r="A1109" s="495" t="s">
        <v>310</v>
      </c>
      <c r="B1109" s="495"/>
      <c r="C1109" s="496" t="s">
        <v>1986</v>
      </c>
      <c r="D1109" s="497" t="n">
        <v>2080501</v>
      </c>
      <c r="E1109" s="498"/>
      <c r="F1109" s="499"/>
      <c r="G1109" s="500"/>
      <c r="H1109" s="500"/>
    </row>
    <row r="1110" s="529" customFormat="true" ht="19.5" hidden="false" customHeight="true" outlineLevel="0" collapsed="false">
      <c r="A1110" s="525" t="s">
        <v>310</v>
      </c>
      <c r="B1110" s="525" t="s">
        <v>2743</v>
      </c>
      <c r="C1110" s="525" t="s">
        <v>921</v>
      </c>
      <c r="D1110" s="492" t="n">
        <v>2049901</v>
      </c>
      <c r="E1110" s="526"/>
      <c r="F1110" s="527" t="n">
        <v>7.2</v>
      </c>
      <c r="G1110" s="528"/>
      <c r="H1110" s="528"/>
    </row>
    <row r="1111" s="494" customFormat="true" ht="19.5" hidden="false" customHeight="true" outlineLevel="0" collapsed="false">
      <c r="A1111" s="491" t="s">
        <v>310</v>
      </c>
      <c r="B1111" s="491"/>
      <c r="C1111" s="491" t="s">
        <v>922</v>
      </c>
      <c r="D1111" s="492"/>
      <c r="E1111" s="501"/>
      <c r="F1111" s="493" t="n">
        <f aca="false">SUM(F1112:F1113)</f>
        <v>0</v>
      </c>
      <c r="G1111" s="493" t="n">
        <f aca="false">SUM(G1112:G1113)</f>
        <v>0</v>
      </c>
      <c r="H1111" s="493" t="n">
        <f aca="false">SUM(H1112:H1113)</f>
        <v>0</v>
      </c>
    </row>
    <row r="1112" customFormat="false" ht="19.5" hidden="false" customHeight="true" outlineLevel="0" collapsed="false">
      <c r="A1112" s="495" t="s">
        <v>310</v>
      </c>
      <c r="B1112" s="495"/>
      <c r="C1112" s="496" t="s">
        <v>2677</v>
      </c>
      <c r="D1112" s="497" t="n">
        <v>2049901</v>
      </c>
      <c r="E1112" s="498" t="n">
        <v>20</v>
      </c>
      <c r="F1112" s="499"/>
      <c r="G1112" s="500"/>
      <c r="H1112" s="500"/>
    </row>
    <row r="1113" customFormat="false" ht="19.5" hidden="false" customHeight="true" outlineLevel="0" collapsed="false">
      <c r="A1113" s="495" t="s">
        <v>310</v>
      </c>
      <c r="B1113" s="495"/>
      <c r="C1113" s="496" t="s">
        <v>2678</v>
      </c>
      <c r="D1113" s="497" t="n">
        <v>2049901</v>
      </c>
      <c r="E1113" s="498"/>
      <c r="F1113" s="499"/>
      <c r="G1113" s="500"/>
      <c r="H1113" s="500"/>
    </row>
    <row r="1114" s="494" customFormat="true" ht="19.5" hidden="false" customHeight="true" outlineLevel="0" collapsed="false">
      <c r="A1114" s="491" t="s">
        <v>287</v>
      </c>
      <c r="B1114" s="491"/>
      <c r="C1114" s="491" t="s">
        <v>918</v>
      </c>
      <c r="D1114" s="492"/>
      <c r="E1114" s="501"/>
      <c r="F1114" s="493" t="n">
        <f aca="false">SUM(F1115:F1117)</f>
        <v>0</v>
      </c>
      <c r="G1114" s="502" t="n">
        <f aca="false">SUM(G1115:G1117)</f>
        <v>0</v>
      </c>
      <c r="H1114" s="502"/>
    </row>
    <row r="1115" customFormat="false" ht="19.5" hidden="false" customHeight="true" outlineLevel="0" collapsed="false">
      <c r="A1115" s="495" t="s">
        <v>287</v>
      </c>
      <c r="B1115" s="495"/>
      <c r="C1115" s="496" t="s">
        <v>1984</v>
      </c>
      <c r="D1115" s="497" t="n">
        <v>2010408</v>
      </c>
      <c r="E1115" s="498"/>
      <c r="F1115" s="499"/>
      <c r="G1115" s="500"/>
      <c r="H1115" s="500"/>
    </row>
    <row r="1116" customFormat="false" ht="19.5" hidden="false" customHeight="true" outlineLevel="0" collapsed="false">
      <c r="A1116" s="495" t="s">
        <v>287</v>
      </c>
      <c r="B1116" s="495"/>
      <c r="C1116" s="496" t="s">
        <v>2076</v>
      </c>
      <c r="D1116" s="497" t="n">
        <v>2010408</v>
      </c>
      <c r="E1116" s="498"/>
      <c r="F1116" s="499"/>
      <c r="G1116" s="500"/>
      <c r="H1116" s="500"/>
    </row>
    <row r="1117" customFormat="false" ht="19.5" hidden="false" customHeight="true" outlineLevel="0" collapsed="false">
      <c r="A1117" s="495" t="s">
        <v>287</v>
      </c>
      <c r="B1117" s="495"/>
      <c r="C1117" s="496" t="s">
        <v>2015</v>
      </c>
      <c r="D1117" s="497" t="n">
        <v>2080501</v>
      </c>
      <c r="E1117" s="498"/>
      <c r="F1117" s="499"/>
      <c r="G1117" s="500"/>
      <c r="H1117" s="500"/>
    </row>
    <row r="1118" s="494" customFormat="true" ht="19.5" hidden="false" customHeight="true" outlineLevel="0" collapsed="false">
      <c r="A1118" s="491" t="s">
        <v>287</v>
      </c>
      <c r="B1118" s="491"/>
      <c r="C1118" s="491" t="s">
        <v>922</v>
      </c>
      <c r="D1118" s="492"/>
      <c r="E1118" s="501"/>
      <c r="F1118" s="493" t="n">
        <f aca="false">F1119</f>
        <v>0</v>
      </c>
      <c r="G1118" s="502" t="n">
        <f aca="false">G1119</f>
        <v>0</v>
      </c>
      <c r="H1118" s="502"/>
    </row>
    <row r="1119" customFormat="false" ht="19.5" hidden="false" customHeight="true" outlineLevel="0" collapsed="false">
      <c r="A1119" s="495" t="s">
        <v>287</v>
      </c>
      <c r="B1119" s="495"/>
      <c r="C1119" s="496" t="s">
        <v>2679</v>
      </c>
      <c r="D1119" s="497" t="n">
        <v>2010408</v>
      </c>
      <c r="E1119" s="498"/>
      <c r="F1119" s="499"/>
      <c r="G1119" s="500"/>
      <c r="H1119" s="500"/>
    </row>
    <row r="1120" s="494" customFormat="true" ht="19.5" hidden="false" customHeight="true" outlineLevel="0" collapsed="false">
      <c r="A1120" s="491" t="s">
        <v>1336</v>
      </c>
      <c r="B1120" s="491"/>
      <c r="C1120" s="491" t="s">
        <v>258</v>
      </c>
      <c r="D1120" s="497"/>
      <c r="E1120" s="501"/>
      <c r="F1120" s="493" t="n">
        <f aca="false">F1121</f>
        <v>0</v>
      </c>
      <c r="G1120" s="493" t="n">
        <f aca="false">G1121</f>
        <v>0</v>
      </c>
      <c r="H1120" s="493" t="n">
        <f aca="false">H1121</f>
        <v>0</v>
      </c>
    </row>
    <row r="1121" s="494" customFormat="true" ht="19.5" hidden="false" customHeight="true" outlineLevel="0" collapsed="false">
      <c r="A1121" s="491" t="s">
        <v>1336</v>
      </c>
      <c r="B1121" s="491"/>
      <c r="C1121" s="491" t="s">
        <v>997</v>
      </c>
      <c r="D1121" s="492"/>
      <c r="E1121" s="501"/>
      <c r="F1121" s="493" t="n">
        <f aca="false">F1122</f>
        <v>0</v>
      </c>
      <c r="G1121" s="502" t="n">
        <f aca="false">G1122</f>
        <v>0</v>
      </c>
      <c r="H1121" s="502"/>
    </row>
    <row r="1122" customFormat="false" ht="19.5" hidden="false" customHeight="true" outlineLevel="0" collapsed="false">
      <c r="A1122" s="495" t="s">
        <v>1336</v>
      </c>
      <c r="B1122" s="495"/>
      <c r="C1122" s="496" t="s">
        <v>2680</v>
      </c>
      <c r="D1122" s="497" t="n">
        <v>2130502</v>
      </c>
      <c r="E1122" s="498"/>
      <c r="F1122" s="499"/>
      <c r="G1122" s="500"/>
      <c r="H1122" s="500"/>
    </row>
    <row r="1123" s="494" customFormat="true" ht="19.5" hidden="false" customHeight="true" outlineLevel="0" collapsed="false">
      <c r="A1123" s="491" t="s">
        <v>1338</v>
      </c>
      <c r="B1123" s="491"/>
      <c r="C1123" s="491" t="s">
        <v>258</v>
      </c>
      <c r="D1123" s="497"/>
      <c r="E1123" s="501"/>
      <c r="F1123" s="493" t="n">
        <f aca="false">SUM(F1124,F1129)</f>
        <v>269.4</v>
      </c>
      <c r="G1123" s="493" t="n">
        <f aca="false">SUM(G1124,G1129)</f>
        <v>110</v>
      </c>
      <c r="H1123" s="493" t="n">
        <f aca="false">SUM(H1124,H1129)</f>
        <v>0</v>
      </c>
    </row>
    <row r="1124" s="494" customFormat="true" ht="19.5" hidden="false" customHeight="true" outlineLevel="0" collapsed="false">
      <c r="A1124" s="491" t="s">
        <v>1338</v>
      </c>
      <c r="B1124" s="491"/>
      <c r="C1124" s="491" t="s">
        <v>918</v>
      </c>
      <c r="D1124" s="492"/>
      <c r="E1124" s="501"/>
      <c r="F1124" s="493" t="n">
        <f aca="false">SUM(F1125:F1128)</f>
        <v>159.4</v>
      </c>
      <c r="G1124" s="493" t="n">
        <f aca="false">SUM(G1125:G1128)</f>
        <v>0</v>
      </c>
      <c r="H1124" s="493" t="n">
        <f aca="false">SUM(H1125:H1128)</f>
        <v>0</v>
      </c>
    </row>
    <row r="1125" s="518" customFormat="true" ht="19.5" hidden="false" customHeight="true" outlineLevel="0" collapsed="false">
      <c r="A1125" s="514" t="s">
        <v>1338</v>
      </c>
      <c r="B1125" s="514"/>
      <c r="C1125" s="515" t="s">
        <v>1984</v>
      </c>
      <c r="D1125" s="547" t="n">
        <v>2012901</v>
      </c>
      <c r="E1125" s="517"/>
      <c r="F1125" s="517" t="n">
        <v>155</v>
      </c>
      <c r="G1125" s="517"/>
    </row>
    <row r="1126" customFormat="false" ht="19.5" hidden="false" customHeight="true" outlineLevel="0" collapsed="false">
      <c r="A1126" s="495" t="s">
        <v>1338</v>
      </c>
      <c r="B1126" s="495"/>
      <c r="C1126" s="496" t="s">
        <v>1986</v>
      </c>
      <c r="D1126" s="497" t="n">
        <v>2080501</v>
      </c>
      <c r="E1126" s="498"/>
      <c r="F1126" s="499"/>
      <c r="G1126" s="500"/>
      <c r="H1126" s="500"/>
    </row>
    <row r="1127" s="546" customFormat="true" ht="19.5" hidden="false" customHeight="true" outlineLevel="0" collapsed="false">
      <c r="A1127" s="542" t="s">
        <v>1338</v>
      </c>
      <c r="B1127" s="542"/>
      <c r="C1127" s="543" t="s">
        <v>2745</v>
      </c>
      <c r="D1127" s="548"/>
      <c r="E1127" s="545"/>
      <c r="F1127" s="545" t="n">
        <v>4.4</v>
      </c>
      <c r="G1127" s="545"/>
    </row>
    <row r="1128" customFormat="false" ht="19.5" hidden="false" customHeight="true" outlineLevel="0" collapsed="false">
      <c r="A1128" s="495" t="s">
        <v>1338</v>
      </c>
      <c r="B1128" s="495"/>
      <c r="C1128" s="496" t="s">
        <v>1997</v>
      </c>
      <c r="D1128" s="497" t="n">
        <v>2012901</v>
      </c>
      <c r="E1128" s="498"/>
      <c r="F1128" s="499"/>
      <c r="G1128" s="500"/>
      <c r="H1128" s="500"/>
    </row>
    <row r="1129" s="494" customFormat="true" ht="19.5" hidden="false" customHeight="true" outlineLevel="0" collapsed="false">
      <c r="A1129" s="491" t="s">
        <v>1338</v>
      </c>
      <c r="B1129" s="491"/>
      <c r="C1129" s="491" t="s">
        <v>1085</v>
      </c>
      <c r="D1129" s="492"/>
      <c r="E1129" s="501"/>
      <c r="F1129" s="493" t="n">
        <f aca="false">SUM(F1130:F1132)</f>
        <v>110</v>
      </c>
      <c r="G1129" s="493" t="n">
        <f aca="false">SUM(G1130:G1132)</f>
        <v>110</v>
      </c>
      <c r="H1129" s="493" t="n">
        <f aca="false">SUM(H1130:H1132)</f>
        <v>0</v>
      </c>
    </row>
    <row r="1130" customFormat="false" ht="19.5" hidden="false" customHeight="true" outlineLevel="0" collapsed="false">
      <c r="A1130" s="495" t="s">
        <v>1338</v>
      </c>
      <c r="B1130" s="495"/>
      <c r="C1130" s="496" t="s">
        <v>2681</v>
      </c>
      <c r="D1130" s="497" t="n">
        <v>2012901</v>
      </c>
      <c r="E1130" s="498" t="n">
        <v>200</v>
      </c>
      <c r="F1130" s="499"/>
      <c r="G1130" s="500"/>
      <c r="H1130" s="500"/>
    </row>
    <row r="1131" customFormat="false" ht="19.5" hidden="false" customHeight="true" outlineLevel="0" collapsed="false">
      <c r="A1131" s="495" t="s">
        <v>1338</v>
      </c>
      <c r="B1131" s="495"/>
      <c r="C1131" s="496" t="s">
        <v>2682</v>
      </c>
      <c r="D1131" s="497"/>
      <c r="E1131" s="498"/>
      <c r="F1131" s="499" t="n">
        <v>110</v>
      </c>
      <c r="G1131" s="500" t="n">
        <v>110</v>
      </c>
      <c r="H1131" s="500"/>
    </row>
    <row r="1132" customFormat="false" ht="19.5" hidden="false" customHeight="true" outlineLevel="0" collapsed="false">
      <c r="A1132" s="495" t="s">
        <v>1338</v>
      </c>
      <c r="B1132" s="495"/>
      <c r="C1132" s="496" t="s">
        <v>2683</v>
      </c>
      <c r="D1132" s="497" t="s">
        <v>2684</v>
      </c>
      <c r="E1132" s="498"/>
      <c r="F1132" s="499"/>
      <c r="G1132" s="500"/>
      <c r="H1132" s="500"/>
    </row>
    <row r="1133" s="494" customFormat="true" ht="19.5" hidden="false" customHeight="true" outlineLevel="0" collapsed="false">
      <c r="A1133" s="491" t="s">
        <v>307</v>
      </c>
      <c r="B1133" s="491"/>
      <c r="C1133" s="491" t="s">
        <v>258</v>
      </c>
      <c r="D1133" s="497"/>
      <c r="E1133" s="501"/>
      <c r="F1133" s="493" t="n">
        <f aca="false">SUM(F1134,F1139,F1140)</f>
        <v>217.22</v>
      </c>
      <c r="G1133" s="493" t="n">
        <f aca="false">SUM(G1134,G1139,G1140)</f>
        <v>0</v>
      </c>
      <c r="H1133" s="493" t="n">
        <f aca="false">SUM(H1134,H1139,H1140)</f>
        <v>0</v>
      </c>
    </row>
    <row r="1134" s="494" customFormat="true" ht="19.5" hidden="false" customHeight="true" outlineLevel="0" collapsed="false">
      <c r="A1134" s="491" t="s">
        <v>307</v>
      </c>
      <c r="B1134" s="491"/>
      <c r="C1134" s="491" t="s">
        <v>918</v>
      </c>
      <c r="D1134" s="492"/>
      <c r="E1134" s="501"/>
      <c r="F1134" s="493" t="n">
        <f aca="false">SUM(F1135:F1138)</f>
        <v>207.88</v>
      </c>
      <c r="G1134" s="493" t="n">
        <f aca="false">SUM(G1135:G1138)</f>
        <v>0</v>
      </c>
      <c r="H1134" s="493" t="n">
        <f aca="false">SUM(H1135:H1138)</f>
        <v>0</v>
      </c>
    </row>
    <row r="1135" s="518" customFormat="true" ht="19.5" hidden="false" customHeight="true" outlineLevel="0" collapsed="false">
      <c r="A1135" s="514" t="s">
        <v>307</v>
      </c>
      <c r="B1135" s="514"/>
      <c r="C1135" s="515" t="s">
        <v>1984</v>
      </c>
      <c r="D1135" s="547" t="n">
        <v>2010308</v>
      </c>
      <c r="E1135" s="517"/>
      <c r="F1135" s="517" t="n">
        <v>178.9</v>
      </c>
      <c r="G1135" s="517"/>
    </row>
    <row r="1136" s="535" customFormat="true" ht="19.5" hidden="false" customHeight="true" outlineLevel="0" collapsed="false">
      <c r="A1136" s="530" t="s">
        <v>307</v>
      </c>
      <c r="B1136" s="530"/>
      <c r="C1136" s="531" t="s">
        <v>2744</v>
      </c>
      <c r="D1136" s="548"/>
      <c r="E1136" s="534"/>
      <c r="F1136" s="534" t="n">
        <v>28.98</v>
      </c>
      <c r="G1136" s="534"/>
    </row>
    <row r="1137" customFormat="false" ht="19.5" hidden="false" customHeight="true" outlineLevel="0" collapsed="false">
      <c r="A1137" s="495" t="s">
        <v>307</v>
      </c>
      <c r="B1137" s="495"/>
      <c r="C1137" s="496" t="s">
        <v>2685</v>
      </c>
      <c r="D1137" s="497" t="n">
        <v>2010308</v>
      </c>
      <c r="E1137" s="498"/>
      <c r="F1137" s="499"/>
      <c r="G1137" s="500"/>
      <c r="H1137" s="500"/>
    </row>
    <row r="1138" customFormat="false" ht="19.5" hidden="false" customHeight="true" outlineLevel="0" collapsed="false">
      <c r="A1138" s="495" t="s">
        <v>307</v>
      </c>
      <c r="B1138" s="495"/>
      <c r="C1138" s="496" t="s">
        <v>2015</v>
      </c>
      <c r="D1138" s="497" t="n">
        <v>2080501</v>
      </c>
      <c r="E1138" s="498"/>
      <c r="F1138" s="499"/>
      <c r="G1138" s="500"/>
      <c r="H1138" s="500"/>
    </row>
    <row r="1139" s="529" customFormat="true" ht="19.5" hidden="false" customHeight="true" outlineLevel="0" collapsed="false">
      <c r="A1139" s="525" t="s">
        <v>307</v>
      </c>
      <c r="B1139" s="525" t="s">
        <v>2743</v>
      </c>
      <c r="C1139" s="525" t="s">
        <v>921</v>
      </c>
      <c r="D1139" s="492" t="n">
        <v>2010308</v>
      </c>
      <c r="E1139" s="526"/>
      <c r="F1139" s="527" t="n">
        <v>9.34</v>
      </c>
      <c r="G1139" s="528"/>
      <c r="H1139" s="528"/>
    </row>
    <row r="1140" s="494" customFormat="true" ht="19.5" hidden="false" customHeight="true" outlineLevel="0" collapsed="false">
      <c r="A1140" s="491" t="s">
        <v>307</v>
      </c>
      <c r="B1140" s="491"/>
      <c r="C1140" s="491" t="s">
        <v>922</v>
      </c>
      <c r="D1140" s="492"/>
      <c r="E1140" s="501"/>
      <c r="F1140" s="493" t="n">
        <f aca="false">SUM(F1141:F1142)</f>
        <v>0</v>
      </c>
      <c r="G1140" s="493" t="n">
        <f aca="false">SUM(G1141:G1142)</f>
        <v>0</v>
      </c>
      <c r="H1140" s="493" t="n">
        <f aca="false">SUM(H1141:H1142)</f>
        <v>0</v>
      </c>
    </row>
    <row r="1141" customFormat="false" ht="19.5" hidden="false" customHeight="true" outlineLevel="0" collapsed="false">
      <c r="A1141" s="495" t="s">
        <v>307</v>
      </c>
      <c r="B1141" s="495"/>
      <c r="C1141" s="496" t="s">
        <v>2686</v>
      </c>
      <c r="D1141" s="497" t="n">
        <v>2010308</v>
      </c>
      <c r="E1141" s="498" t="n">
        <v>94</v>
      </c>
      <c r="F1141" s="499"/>
      <c r="G1141" s="500"/>
      <c r="H1141" s="500"/>
    </row>
    <row r="1142" customFormat="false" ht="19.5" hidden="false" customHeight="true" outlineLevel="0" collapsed="false">
      <c r="A1142" s="495" t="s">
        <v>307</v>
      </c>
      <c r="B1142" s="495"/>
      <c r="C1142" s="496" t="s">
        <v>2120</v>
      </c>
      <c r="D1142" s="497" t="n">
        <v>2010308</v>
      </c>
      <c r="E1142" s="498"/>
      <c r="F1142" s="499"/>
      <c r="G1142" s="500"/>
      <c r="H1142" s="500"/>
    </row>
    <row r="1143" s="494" customFormat="true" ht="19.5" hidden="false" customHeight="true" outlineLevel="0" collapsed="false">
      <c r="A1143" s="491" t="s">
        <v>284</v>
      </c>
      <c r="B1143" s="491"/>
      <c r="C1143" s="491" t="s">
        <v>258</v>
      </c>
      <c r="D1143" s="497"/>
      <c r="E1143" s="501"/>
      <c r="F1143" s="493" t="n">
        <f aca="false">F1144</f>
        <v>0</v>
      </c>
      <c r="G1143" s="493" t="n">
        <f aca="false">G1144</f>
        <v>0</v>
      </c>
      <c r="H1143" s="493" t="n">
        <f aca="false">H1144</f>
        <v>0</v>
      </c>
    </row>
    <row r="1144" s="494" customFormat="true" ht="19.5" hidden="false" customHeight="true" outlineLevel="0" collapsed="false">
      <c r="A1144" s="491" t="s">
        <v>284</v>
      </c>
      <c r="B1144" s="491"/>
      <c r="C1144" s="491" t="s">
        <v>997</v>
      </c>
      <c r="D1144" s="492"/>
      <c r="E1144" s="501"/>
      <c r="F1144" s="493" t="n">
        <f aca="false">SUM(F1145:F1150)</f>
        <v>0</v>
      </c>
      <c r="G1144" s="502" t="n">
        <f aca="false">SUM(G1145:G1150)</f>
        <v>0</v>
      </c>
      <c r="H1144" s="502" t="n">
        <f aca="false">SUM(H1145:H1150)</f>
        <v>0</v>
      </c>
    </row>
    <row r="1145" customFormat="false" ht="19.5" hidden="false" customHeight="true" outlineLevel="0" collapsed="false">
      <c r="A1145" s="495" t="s">
        <v>284</v>
      </c>
      <c r="B1145" s="495"/>
      <c r="C1145" s="496" t="s">
        <v>2687</v>
      </c>
      <c r="D1145" s="497" t="n">
        <v>2120501</v>
      </c>
      <c r="E1145" s="498"/>
      <c r="F1145" s="499"/>
      <c r="G1145" s="500"/>
      <c r="H1145" s="500"/>
    </row>
    <row r="1146" customFormat="false" ht="19.5" hidden="false" customHeight="true" outlineLevel="0" collapsed="false">
      <c r="A1146" s="495" t="s">
        <v>284</v>
      </c>
      <c r="B1146" s="495"/>
      <c r="C1146" s="496" t="s">
        <v>2688</v>
      </c>
      <c r="D1146" s="497" t="n">
        <v>2070199</v>
      </c>
      <c r="E1146" s="498"/>
      <c r="F1146" s="499"/>
      <c r="G1146" s="500"/>
      <c r="H1146" s="500"/>
    </row>
    <row r="1147" customFormat="false" ht="19.5" hidden="false" customHeight="true" outlineLevel="0" collapsed="false">
      <c r="A1147" s="495" t="s">
        <v>284</v>
      </c>
      <c r="B1147" s="495"/>
      <c r="C1147" s="496" t="s">
        <v>2689</v>
      </c>
      <c r="D1147" s="497" t="n">
        <v>2120501</v>
      </c>
      <c r="E1147" s="498"/>
      <c r="F1147" s="499"/>
      <c r="G1147" s="500"/>
      <c r="H1147" s="500"/>
    </row>
    <row r="1148" customFormat="false" ht="19.5" hidden="false" customHeight="true" outlineLevel="0" collapsed="false">
      <c r="A1148" s="495" t="s">
        <v>284</v>
      </c>
      <c r="B1148" s="495"/>
      <c r="C1148" s="496" t="s">
        <v>2690</v>
      </c>
      <c r="D1148" s="497" t="n">
        <v>2110402</v>
      </c>
      <c r="E1148" s="498"/>
      <c r="F1148" s="499"/>
      <c r="G1148" s="500"/>
      <c r="H1148" s="500"/>
    </row>
    <row r="1149" customFormat="false" ht="19.5" hidden="false" customHeight="true" outlineLevel="0" collapsed="false">
      <c r="A1149" s="495" t="s">
        <v>284</v>
      </c>
      <c r="B1149" s="495"/>
      <c r="C1149" s="496" t="s">
        <v>2691</v>
      </c>
      <c r="D1149" s="497" t="n">
        <v>2110402</v>
      </c>
      <c r="E1149" s="498"/>
      <c r="F1149" s="499"/>
      <c r="G1149" s="500"/>
      <c r="H1149" s="500"/>
    </row>
    <row r="1150" customFormat="false" ht="19.5" hidden="false" customHeight="true" outlineLevel="0" collapsed="false">
      <c r="A1150" s="495" t="s">
        <v>284</v>
      </c>
      <c r="B1150" s="495"/>
      <c r="C1150" s="496" t="s">
        <v>2692</v>
      </c>
      <c r="D1150" s="497" t="s">
        <v>2693</v>
      </c>
      <c r="E1150" s="498"/>
      <c r="F1150" s="499"/>
      <c r="G1150" s="500"/>
      <c r="H1150" s="500"/>
    </row>
    <row r="1151" s="494" customFormat="true" ht="19.5" hidden="false" customHeight="true" outlineLevel="0" collapsed="false">
      <c r="A1151" s="491" t="s">
        <v>334</v>
      </c>
      <c r="B1151" s="491"/>
      <c r="C1151" s="491" t="s">
        <v>258</v>
      </c>
      <c r="D1151" s="497"/>
      <c r="E1151" s="501"/>
      <c r="F1151" s="493" t="n">
        <f aca="false">F1152</f>
        <v>355</v>
      </c>
      <c r="G1151" s="493" t="n">
        <f aca="false">G1152</f>
        <v>0</v>
      </c>
      <c r="H1151" s="493" t="n">
        <f aca="false">H1152</f>
        <v>0</v>
      </c>
    </row>
    <row r="1152" s="494" customFormat="true" ht="19.5" hidden="false" customHeight="true" outlineLevel="0" collapsed="false">
      <c r="A1152" s="491" t="s">
        <v>334</v>
      </c>
      <c r="B1152" s="491"/>
      <c r="C1152" s="491" t="s">
        <v>918</v>
      </c>
      <c r="D1152" s="492"/>
      <c r="E1152" s="501"/>
      <c r="F1152" s="493" t="n">
        <f aca="false">F1153</f>
        <v>355</v>
      </c>
      <c r="G1152" s="502" t="n">
        <f aca="false">G1153</f>
        <v>0</v>
      </c>
      <c r="H1152" s="502"/>
    </row>
    <row r="1153" s="552" customFormat="true" ht="19.5" hidden="false" customHeight="true" outlineLevel="0" collapsed="false">
      <c r="A1153" s="549" t="s">
        <v>334</v>
      </c>
      <c r="B1153" s="549"/>
      <c r="C1153" s="550" t="s">
        <v>2804</v>
      </c>
      <c r="D1153" s="548" t="n">
        <v>2010301</v>
      </c>
      <c r="E1153" s="551"/>
      <c r="F1153" s="551" t="n">
        <v>355</v>
      </c>
      <c r="G1153" s="551"/>
    </row>
    <row r="1154" s="494" customFormat="true" ht="19.5" hidden="false" customHeight="true" outlineLevel="0" collapsed="false">
      <c r="A1154" s="491" t="s">
        <v>1348</v>
      </c>
      <c r="B1154" s="491"/>
      <c r="C1154" s="491" t="s">
        <v>258</v>
      </c>
      <c r="D1154" s="497"/>
      <c r="E1154" s="501"/>
      <c r="F1154" s="493" t="n">
        <f aca="false">SUM(F1155,F1163,F1164)</f>
        <v>20170.84</v>
      </c>
      <c r="G1154" s="493" t="n">
        <f aca="false">SUM(G1155,G1163,G1164)</f>
        <v>0</v>
      </c>
      <c r="H1154" s="493" t="n">
        <f aca="false">SUM(H1155,H1163,H1164)</f>
        <v>0</v>
      </c>
    </row>
    <row r="1155" s="494" customFormat="true" ht="19.5" hidden="false" customHeight="true" outlineLevel="0" collapsed="false">
      <c r="A1155" s="491" t="s">
        <v>1348</v>
      </c>
      <c r="B1155" s="491"/>
      <c r="C1155" s="491" t="s">
        <v>918</v>
      </c>
      <c r="D1155" s="492"/>
      <c r="E1155" s="501"/>
      <c r="F1155" s="493" t="n">
        <f aca="false">SUM(F1156:F1162)</f>
        <v>11281.34</v>
      </c>
      <c r="G1155" s="502" t="n">
        <f aca="false">SUM(G1156:G1162)</f>
        <v>0</v>
      </c>
      <c r="H1155" s="502"/>
    </row>
    <row r="1156" s="518" customFormat="true" ht="19.5" hidden="false" customHeight="true" outlineLevel="0" collapsed="false">
      <c r="A1156" s="514" t="s">
        <v>1348</v>
      </c>
      <c r="B1156" s="514"/>
      <c r="C1156" s="515" t="s">
        <v>1984</v>
      </c>
      <c r="D1156" s="547" t="n">
        <v>2010301</v>
      </c>
      <c r="E1156" s="517"/>
      <c r="F1156" s="517" t="n">
        <v>11062.06</v>
      </c>
      <c r="G1156" s="517"/>
    </row>
    <row r="1157" s="518" customFormat="true" ht="19.5" hidden="false" customHeight="true" outlineLevel="0" collapsed="false">
      <c r="A1157" s="514" t="s">
        <v>1348</v>
      </c>
      <c r="B1157" s="514"/>
      <c r="C1157" s="515" t="s">
        <v>2695</v>
      </c>
      <c r="D1157" s="547"/>
      <c r="E1157" s="517"/>
      <c r="F1157" s="517" t="n">
        <v>62.68</v>
      </c>
      <c r="G1157" s="517"/>
    </row>
    <row r="1158" customFormat="false" ht="19.5" hidden="false" customHeight="true" outlineLevel="0" collapsed="false">
      <c r="A1158" s="495" t="s">
        <v>1348</v>
      </c>
      <c r="B1158" s="495"/>
      <c r="C1158" s="496" t="s">
        <v>2696</v>
      </c>
      <c r="D1158" s="497" t="n">
        <v>2010301</v>
      </c>
      <c r="E1158" s="498"/>
      <c r="F1158" s="499"/>
      <c r="G1158" s="500"/>
      <c r="H1158" s="500"/>
    </row>
    <row r="1159" s="524" customFormat="true" ht="19.5" hidden="false" customHeight="true" outlineLevel="0" collapsed="false">
      <c r="A1159" s="519" t="s">
        <v>1348</v>
      </c>
      <c r="B1159" s="519"/>
      <c r="C1159" s="520" t="s">
        <v>2697</v>
      </c>
      <c r="D1159" s="547" t="n">
        <v>2010301</v>
      </c>
      <c r="E1159" s="522"/>
      <c r="F1159" s="523" t="n">
        <v>112.5</v>
      </c>
      <c r="G1159" s="523"/>
    </row>
    <row r="1160" s="541" customFormat="true" ht="19.5" hidden="false" customHeight="true" outlineLevel="0" collapsed="false">
      <c r="A1160" s="536" t="s">
        <v>1348</v>
      </c>
      <c r="B1160" s="536"/>
      <c r="C1160" s="537" t="s">
        <v>2003</v>
      </c>
      <c r="D1160" s="547"/>
      <c r="E1160" s="539"/>
      <c r="F1160" s="540" t="n">
        <v>44.1</v>
      </c>
      <c r="G1160" s="540"/>
    </row>
    <row r="1161" customFormat="false" ht="19.5" hidden="false" customHeight="true" outlineLevel="0" collapsed="false">
      <c r="A1161" s="495" t="s">
        <v>1348</v>
      </c>
      <c r="B1161" s="495"/>
      <c r="C1161" s="496" t="s">
        <v>2241</v>
      </c>
      <c r="D1161" s="497" t="n">
        <v>2080501</v>
      </c>
      <c r="E1161" s="498"/>
      <c r="F1161" s="499"/>
      <c r="G1161" s="500"/>
      <c r="H1161" s="500"/>
    </row>
    <row r="1162" customFormat="false" ht="19.5" hidden="false" customHeight="true" outlineLevel="0" collapsed="false">
      <c r="A1162" s="495" t="s">
        <v>1348</v>
      </c>
      <c r="B1162" s="495"/>
      <c r="C1162" s="496" t="s">
        <v>2490</v>
      </c>
      <c r="D1162" s="497" t="n">
        <v>2010301</v>
      </c>
      <c r="E1162" s="498"/>
      <c r="F1162" s="499"/>
      <c r="G1162" s="500"/>
      <c r="H1162" s="500"/>
    </row>
    <row r="1163" s="529" customFormat="true" ht="19.5" hidden="false" customHeight="true" outlineLevel="0" collapsed="false">
      <c r="A1163" s="525" t="s">
        <v>1348</v>
      </c>
      <c r="B1163" s="525" t="s">
        <v>2743</v>
      </c>
      <c r="C1163" s="525" t="s">
        <v>921</v>
      </c>
      <c r="D1163" s="492" t="n">
        <v>2010301</v>
      </c>
      <c r="E1163" s="526"/>
      <c r="F1163" s="527" t="n">
        <v>561</v>
      </c>
      <c r="G1163" s="528"/>
      <c r="H1163" s="528"/>
    </row>
    <row r="1164" s="494" customFormat="true" ht="19.5" hidden="false" customHeight="true" outlineLevel="0" collapsed="false">
      <c r="A1164" s="491" t="s">
        <v>1348</v>
      </c>
      <c r="B1164" s="491"/>
      <c r="C1164" s="491" t="s">
        <v>922</v>
      </c>
      <c r="D1164" s="492"/>
      <c r="E1164" s="501"/>
      <c r="F1164" s="493" t="n">
        <f aca="false">SUM(F1165:F1169)</f>
        <v>8328.5</v>
      </c>
      <c r="G1164" s="493" t="n">
        <f aca="false">SUM(G1165:G1169)</f>
        <v>0</v>
      </c>
      <c r="H1164" s="493" t="n">
        <f aca="false">SUM(H1165:H1169)</f>
        <v>0</v>
      </c>
    </row>
    <row r="1165" s="585" customFormat="true" ht="19.5" hidden="false" customHeight="true" outlineLevel="0" collapsed="false">
      <c r="A1165" s="579" t="s">
        <v>1348</v>
      </c>
      <c r="B1165" s="579"/>
      <c r="C1165" s="580" t="s">
        <v>2698</v>
      </c>
      <c r="D1165" s="581" t="n">
        <v>2010301</v>
      </c>
      <c r="E1165" s="582"/>
      <c r="F1165" s="583" t="n">
        <v>2565.5</v>
      </c>
      <c r="G1165" s="584"/>
      <c r="H1165" s="584"/>
    </row>
    <row r="1166" customFormat="false" ht="19.5" hidden="false" customHeight="true" outlineLevel="0" collapsed="false">
      <c r="A1166" s="495" t="s">
        <v>1348</v>
      </c>
      <c r="B1166" s="495"/>
      <c r="C1166" s="496" t="s">
        <v>2699</v>
      </c>
      <c r="D1166" s="497" t="n">
        <v>2010301</v>
      </c>
      <c r="E1166" s="498"/>
      <c r="F1166" s="499"/>
      <c r="G1166" s="500"/>
      <c r="H1166" s="500"/>
    </row>
    <row r="1167" s="541" customFormat="true" ht="19.5" hidden="false" customHeight="true" outlineLevel="0" collapsed="false">
      <c r="A1167" s="536" t="s">
        <v>1348</v>
      </c>
      <c r="B1167" s="536"/>
      <c r="C1167" s="537" t="s">
        <v>2700</v>
      </c>
      <c r="D1167" s="561" t="n">
        <v>2130705</v>
      </c>
      <c r="E1167" s="538"/>
      <c r="F1167" s="539" t="n">
        <v>5712</v>
      </c>
      <c r="G1167" s="540"/>
      <c r="H1167" s="540"/>
    </row>
    <row r="1168" customFormat="false" ht="19.5" hidden="false" customHeight="true" outlineLevel="0" collapsed="false">
      <c r="A1168" s="495" t="s">
        <v>1348</v>
      </c>
      <c r="B1168" s="495"/>
      <c r="C1168" s="496" t="s">
        <v>2701</v>
      </c>
      <c r="D1168" s="497" t="n">
        <v>2010108</v>
      </c>
      <c r="E1168" s="498"/>
      <c r="F1168" s="499" t="n">
        <v>51</v>
      </c>
      <c r="G1168" s="500"/>
      <c r="H1168" s="500"/>
    </row>
    <row r="1169" customFormat="false" ht="19.5" hidden="false" customHeight="true" outlineLevel="0" collapsed="false">
      <c r="A1169" s="495" t="s">
        <v>1348</v>
      </c>
      <c r="B1169" s="495"/>
      <c r="C1169" s="496" t="s">
        <v>2702</v>
      </c>
      <c r="D1169" s="497" t="n">
        <v>2010302</v>
      </c>
      <c r="E1169" s="498"/>
      <c r="F1169" s="499"/>
      <c r="G1169" s="500"/>
      <c r="H1169" s="500"/>
    </row>
    <row r="1170" s="494" customFormat="true" ht="19.5" hidden="false" customHeight="true" outlineLevel="0" collapsed="false">
      <c r="A1170" s="491" t="s">
        <v>1354</v>
      </c>
      <c r="B1170" s="491"/>
      <c r="C1170" s="491" t="s">
        <v>258</v>
      </c>
      <c r="D1170" s="497"/>
      <c r="E1170" s="501"/>
      <c r="F1170" s="493" t="n">
        <f aca="false">SUM(F1171,F1177,F1178)</f>
        <v>671.75</v>
      </c>
      <c r="G1170" s="502"/>
      <c r="H1170" s="502"/>
    </row>
    <row r="1171" s="494" customFormat="true" ht="19.5" hidden="false" customHeight="true" outlineLevel="0" collapsed="false">
      <c r="A1171" s="491" t="s">
        <v>1354</v>
      </c>
      <c r="B1171" s="491"/>
      <c r="C1171" s="491" t="s">
        <v>918</v>
      </c>
      <c r="D1171" s="492"/>
      <c r="E1171" s="501"/>
      <c r="F1171" s="493" t="n">
        <f aca="false">SUM(F1172:F1176)</f>
        <v>654.55</v>
      </c>
      <c r="G1171" s="493" t="n">
        <f aca="false">SUM(G1172:G1176)</f>
        <v>0</v>
      </c>
      <c r="H1171" s="493" t="n">
        <f aca="false">SUM(H1172:H1176)</f>
        <v>0</v>
      </c>
    </row>
    <row r="1172" s="518" customFormat="true" ht="19.5" hidden="false" customHeight="true" outlineLevel="0" collapsed="false">
      <c r="A1172" s="514" t="s">
        <v>1354</v>
      </c>
      <c r="B1172" s="514"/>
      <c r="C1172" s="515" t="s">
        <v>1984</v>
      </c>
      <c r="D1172" s="547" t="n">
        <v>2010301</v>
      </c>
      <c r="E1172" s="517"/>
      <c r="F1172" s="517" t="n">
        <v>447.13</v>
      </c>
      <c r="G1172" s="517"/>
    </row>
    <row r="1173" s="518" customFormat="true" ht="19.5" hidden="false" customHeight="true" outlineLevel="0" collapsed="false">
      <c r="A1173" s="514" t="s">
        <v>1354</v>
      </c>
      <c r="B1173" s="514"/>
      <c r="C1173" s="515" t="s">
        <v>2805</v>
      </c>
      <c r="D1173" s="547"/>
      <c r="E1173" s="517"/>
      <c r="F1173" s="517" t="n">
        <v>106.42</v>
      </c>
      <c r="G1173" s="517"/>
    </row>
    <row r="1174" s="524" customFormat="true" ht="19.5" hidden="false" customHeight="true" outlineLevel="0" collapsed="false">
      <c r="A1174" s="519" t="s">
        <v>1354</v>
      </c>
      <c r="B1174" s="519"/>
      <c r="C1174" s="520" t="s">
        <v>2697</v>
      </c>
      <c r="D1174" s="547"/>
      <c r="E1174" s="522"/>
      <c r="F1174" s="523" t="n">
        <v>96.6</v>
      </c>
      <c r="G1174" s="523"/>
    </row>
    <row r="1175" s="541" customFormat="true" ht="19.5" hidden="false" customHeight="true" outlineLevel="0" collapsed="false">
      <c r="A1175" s="536" t="s">
        <v>1354</v>
      </c>
      <c r="B1175" s="536"/>
      <c r="C1175" s="537" t="s">
        <v>2806</v>
      </c>
      <c r="D1175" s="547"/>
      <c r="E1175" s="539"/>
      <c r="F1175" s="540" t="n">
        <v>4.4</v>
      </c>
      <c r="G1175" s="540"/>
    </row>
    <row r="1176" customFormat="false" ht="19.5" hidden="false" customHeight="true" outlineLevel="0" collapsed="false">
      <c r="A1176" s="495" t="s">
        <v>1354</v>
      </c>
      <c r="B1176" s="495"/>
      <c r="C1176" s="496" t="s">
        <v>2357</v>
      </c>
      <c r="D1176" s="497" t="n">
        <v>2010301</v>
      </c>
      <c r="E1176" s="498"/>
      <c r="F1176" s="499"/>
      <c r="G1176" s="500"/>
      <c r="H1176" s="500"/>
    </row>
    <row r="1177" s="529" customFormat="true" ht="19.5" hidden="false" customHeight="true" outlineLevel="0" collapsed="false">
      <c r="A1177" s="525" t="s">
        <v>1354</v>
      </c>
      <c r="B1177" s="525" t="s">
        <v>2743</v>
      </c>
      <c r="C1177" s="525" t="s">
        <v>921</v>
      </c>
      <c r="D1177" s="492" t="n">
        <v>2010301</v>
      </c>
      <c r="E1177" s="526"/>
      <c r="F1177" s="527" t="n">
        <v>17.2</v>
      </c>
      <c r="G1177" s="528"/>
      <c r="H1177" s="528"/>
    </row>
    <row r="1178" s="494" customFormat="true" ht="19.5" hidden="false" customHeight="true" outlineLevel="0" collapsed="false">
      <c r="A1178" s="491" t="s">
        <v>1354</v>
      </c>
      <c r="B1178" s="491"/>
      <c r="C1178" s="491" t="s">
        <v>922</v>
      </c>
      <c r="D1178" s="492"/>
      <c r="E1178" s="501"/>
      <c r="F1178" s="493" t="n">
        <f aca="false">SUM(F1179:F1180)</f>
        <v>0</v>
      </c>
      <c r="G1178" s="493" t="n">
        <f aca="false">SUM(G1179:G1180)</f>
        <v>0</v>
      </c>
      <c r="H1178" s="493" t="n">
        <f aca="false">SUM(H1179:H1180)</f>
        <v>0</v>
      </c>
    </row>
    <row r="1179" customFormat="false" ht="19.5" hidden="false" customHeight="true" outlineLevel="0" collapsed="false">
      <c r="A1179" s="495" t="s">
        <v>1354</v>
      </c>
      <c r="B1179" s="495"/>
      <c r="C1179" s="496" t="s">
        <v>2703</v>
      </c>
      <c r="D1179" s="497" t="n">
        <v>2080208</v>
      </c>
      <c r="E1179" s="498"/>
      <c r="F1179" s="499"/>
      <c r="G1179" s="500"/>
      <c r="H1179" s="500"/>
    </row>
    <row r="1180" customFormat="false" ht="19.5" hidden="false" customHeight="true" outlineLevel="0" collapsed="false">
      <c r="A1180" s="495" t="s">
        <v>1354</v>
      </c>
      <c r="B1180" s="495"/>
      <c r="C1180" s="496" t="s">
        <v>2704</v>
      </c>
      <c r="D1180" s="497" t="n">
        <v>2082001</v>
      </c>
      <c r="E1180" s="498"/>
      <c r="F1180" s="499"/>
      <c r="G1180" s="500"/>
      <c r="H1180" s="500"/>
    </row>
    <row r="1181" s="494" customFormat="true" ht="19.5" hidden="false" customHeight="true" outlineLevel="0" collapsed="false">
      <c r="A1181" s="491" t="s">
        <v>2705</v>
      </c>
      <c r="B1181" s="491"/>
      <c r="C1181" s="491" t="s">
        <v>258</v>
      </c>
      <c r="D1181" s="497"/>
      <c r="E1181" s="501"/>
      <c r="F1181" s="493" t="n">
        <f aca="false">F1182</f>
        <v>23687</v>
      </c>
      <c r="G1181" s="493" t="n">
        <f aca="false">G1182</f>
        <v>0</v>
      </c>
      <c r="H1181" s="493" t="n">
        <f aca="false">H1182</f>
        <v>0</v>
      </c>
    </row>
    <row r="1182" s="494" customFormat="true" ht="19.5" hidden="false" customHeight="true" outlineLevel="0" collapsed="false">
      <c r="A1182" s="491" t="s">
        <v>2705</v>
      </c>
      <c r="B1182" s="491"/>
      <c r="C1182" s="491" t="s">
        <v>997</v>
      </c>
      <c r="D1182" s="492"/>
      <c r="E1182" s="501"/>
      <c r="F1182" s="493" t="n">
        <f aca="false">SUM(F1183:F1202,F1217:F1219)</f>
        <v>23687</v>
      </c>
      <c r="G1182" s="502" t="n">
        <f aca="false">SUM(G1183:G1202)</f>
        <v>0</v>
      </c>
      <c r="H1182" s="502" t="n">
        <f aca="false">SUM(H1183:H1202)</f>
        <v>0</v>
      </c>
    </row>
    <row r="1183" customFormat="false" ht="19.5" hidden="false" customHeight="true" outlineLevel="0" collapsed="false">
      <c r="A1183" s="495" t="s">
        <v>2705</v>
      </c>
      <c r="B1183" s="495"/>
      <c r="C1183" s="496" t="s">
        <v>2706</v>
      </c>
      <c r="D1183" s="497" t="n">
        <v>2010106</v>
      </c>
      <c r="E1183" s="498"/>
      <c r="F1183" s="499"/>
      <c r="G1183" s="500"/>
      <c r="H1183" s="500"/>
    </row>
    <row r="1184" s="541" customFormat="true" ht="19.5" hidden="false" customHeight="true" outlineLevel="0" collapsed="false">
      <c r="A1184" s="536" t="s">
        <v>2705</v>
      </c>
      <c r="B1184" s="536"/>
      <c r="C1184" s="537" t="s">
        <v>2707</v>
      </c>
      <c r="D1184" s="561" t="n">
        <v>2130599</v>
      </c>
      <c r="E1184" s="538"/>
      <c r="F1184" s="539" t="n">
        <v>3300</v>
      </c>
      <c r="G1184" s="540"/>
      <c r="H1184" s="540"/>
    </row>
    <row r="1185" customFormat="false" ht="19.5" hidden="false" customHeight="true" outlineLevel="0" collapsed="false">
      <c r="A1185" s="495" t="s">
        <v>2705</v>
      </c>
      <c r="B1185" s="495"/>
      <c r="C1185" s="496" t="s">
        <v>2708</v>
      </c>
      <c r="D1185" s="497"/>
      <c r="E1185" s="498"/>
      <c r="F1185" s="499" t="n">
        <v>7500</v>
      </c>
      <c r="G1185" s="500"/>
      <c r="H1185" s="500"/>
    </row>
    <row r="1186" customFormat="false" ht="19.5" hidden="false" customHeight="true" outlineLevel="0" collapsed="false">
      <c r="A1186" s="495" t="s">
        <v>2705</v>
      </c>
      <c r="B1186" s="495"/>
      <c r="C1186" s="496" t="s">
        <v>2709</v>
      </c>
      <c r="D1186" s="497" t="n">
        <v>2010301</v>
      </c>
      <c r="E1186" s="498"/>
      <c r="F1186" s="499" t="n">
        <v>300</v>
      </c>
      <c r="G1186" s="500"/>
      <c r="H1186" s="500"/>
    </row>
    <row r="1187" customFormat="false" ht="19.5" hidden="false" customHeight="true" outlineLevel="0" collapsed="false">
      <c r="A1187" s="495" t="s">
        <v>2705</v>
      </c>
      <c r="B1187" s="495"/>
      <c r="C1187" s="496" t="s">
        <v>2710</v>
      </c>
      <c r="D1187" s="497" t="n">
        <v>2130803</v>
      </c>
      <c r="E1187" s="498"/>
      <c r="F1187" s="499" t="n">
        <v>400</v>
      </c>
      <c r="G1187" s="500"/>
      <c r="H1187" s="500"/>
    </row>
    <row r="1188" customFormat="false" ht="19.5" hidden="false" customHeight="true" outlineLevel="0" collapsed="false">
      <c r="A1188" s="495" t="s">
        <v>2705</v>
      </c>
      <c r="B1188" s="495"/>
      <c r="C1188" s="496" t="s">
        <v>2711</v>
      </c>
      <c r="D1188" s="497" t="n">
        <v>2010302</v>
      </c>
      <c r="E1188" s="498"/>
      <c r="F1188" s="499" t="n">
        <v>300</v>
      </c>
      <c r="G1188" s="500"/>
      <c r="H1188" s="500"/>
    </row>
    <row r="1189" customFormat="false" ht="19.5" hidden="false" customHeight="true" outlineLevel="0" collapsed="false">
      <c r="A1189" s="495" t="s">
        <v>2705</v>
      </c>
      <c r="B1189" s="495"/>
      <c r="C1189" s="496" t="s">
        <v>2712</v>
      </c>
      <c r="D1189" s="497" t="n">
        <v>2150805</v>
      </c>
      <c r="E1189" s="498"/>
      <c r="F1189" s="499" t="n">
        <v>2000</v>
      </c>
      <c r="G1189" s="500"/>
      <c r="H1189" s="500"/>
    </row>
    <row r="1190" customFormat="false" ht="19.5" hidden="false" customHeight="true" outlineLevel="0" collapsed="false">
      <c r="A1190" s="495" t="s">
        <v>2705</v>
      </c>
      <c r="B1190" s="495"/>
      <c r="C1190" s="496" t="s">
        <v>2713</v>
      </c>
      <c r="D1190" s="497" t="n">
        <v>2010302</v>
      </c>
      <c r="E1190" s="498"/>
      <c r="F1190" s="499" t="n">
        <v>100</v>
      </c>
      <c r="G1190" s="500"/>
      <c r="H1190" s="500"/>
    </row>
    <row r="1191" customFormat="false" ht="19.5" hidden="false" customHeight="true" outlineLevel="0" collapsed="false">
      <c r="A1191" s="495" t="s">
        <v>2705</v>
      </c>
      <c r="B1191" s="495"/>
      <c r="C1191" s="496" t="s">
        <v>2714</v>
      </c>
      <c r="D1191" s="497" t="n">
        <v>2089901</v>
      </c>
      <c r="E1191" s="498"/>
      <c r="F1191" s="499" t="n">
        <v>120</v>
      </c>
      <c r="G1191" s="500"/>
      <c r="H1191" s="500"/>
    </row>
    <row r="1192" customFormat="false" ht="19.5" hidden="false" customHeight="true" outlineLevel="0" collapsed="false">
      <c r="A1192" s="495" t="s">
        <v>2705</v>
      </c>
      <c r="B1192" s="495"/>
      <c r="C1192" s="496" t="s">
        <v>2715</v>
      </c>
      <c r="D1192" s="497" t="n">
        <v>2010602</v>
      </c>
      <c r="E1192" s="498"/>
      <c r="F1192" s="499" t="n">
        <v>300</v>
      </c>
      <c r="G1192" s="500"/>
      <c r="H1192" s="500"/>
    </row>
    <row r="1193" s="585" customFormat="true" ht="19.5" hidden="false" customHeight="true" outlineLevel="0" collapsed="false">
      <c r="A1193" s="579" t="s">
        <v>2705</v>
      </c>
      <c r="B1193" s="579"/>
      <c r="C1193" s="580" t="s">
        <v>2716</v>
      </c>
      <c r="D1193" s="581" t="n">
        <v>2010301</v>
      </c>
      <c r="E1193" s="582"/>
      <c r="F1193" s="583" t="n">
        <v>375</v>
      </c>
      <c r="G1193" s="584"/>
      <c r="H1193" s="584"/>
    </row>
    <row r="1194" customFormat="false" ht="19.5" hidden="false" customHeight="true" outlineLevel="0" collapsed="false">
      <c r="A1194" s="495" t="s">
        <v>2705</v>
      </c>
      <c r="B1194" s="495"/>
      <c r="C1194" s="496" t="s">
        <v>2717</v>
      </c>
      <c r="D1194" s="581" t="n">
        <v>2010701</v>
      </c>
      <c r="E1194" s="498"/>
      <c r="F1194" s="499" t="n">
        <v>992</v>
      </c>
      <c r="G1194" s="500"/>
      <c r="H1194" s="500"/>
    </row>
    <row r="1195" customFormat="false" ht="19.5" hidden="false" customHeight="true" outlineLevel="0" collapsed="false">
      <c r="A1195" s="495" t="s">
        <v>2705</v>
      </c>
      <c r="B1195" s="495"/>
      <c r="C1195" s="496" t="s">
        <v>2718</v>
      </c>
      <c r="D1195" s="497" t="n">
        <v>2010706</v>
      </c>
      <c r="E1195" s="498"/>
      <c r="F1195" s="499"/>
      <c r="G1195" s="500"/>
      <c r="H1195" s="500"/>
    </row>
    <row r="1196" customFormat="false" ht="19.5" hidden="false" customHeight="true" outlineLevel="0" collapsed="false">
      <c r="A1196" s="495" t="s">
        <v>2705</v>
      </c>
      <c r="B1196" s="495"/>
      <c r="C1196" s="496" t="s">
        <v>2719</v>
      </c>
      <c r="D1196" s="497" t="s">
        <v>2574</v>
      </c>
      <c r="E1196" s="498"/>
      <c r="F1196" s="499"/>
      <c r="G1196" s="500"/>
      <c r="H1196" s="500"/>
    </row>
    <row r="1197" customFormat="false" ht="19.5" hidden="false" customHeight="true" outlineLevel="0" collapsed="false">
      <c r="A1197" s="495" t="s">
        <v>2705</v>
      </c>
      <c r="B1197" s="495"/>
      <c r="C1197" s="496" t="s">
        <v>2720</v>
      </c>
      <c r="D1197" s="497" t="n">
        <v>2130803</v>
      </c>
      <c r="E1197" s="498"/>
      <c r="F1197" s="499"/>
      <c r="G1197" s="500"/>
      <c r="H1197" s="500"/>
    </row>
    <row r="1198" customFormat="false" ht="19.5" hidden="false" customHeight="true" outlineLevel="0" collapsed="false">
      <c r="A1198" s="495" t="s">
        <v>2705</v>
      </c>
      <c r="B1198" s="495"/>
      <c r="C1198" s="496" t="s">
        <v>2721</v>
      </c>
      <c r="D1198" s="497" t="s">
        <v>2722</v>
      </c>
      <c r="E1198" s="498"/>
      <c r="F1198" s="499"/>
      <c r="G1198" s="500"/>
      <c r="H1198" s="500"/>
    </row>
    <row r="1199" customFormat="false" ht="19.5" hidden="false" customHeight="true" outlineLevel="0" collapsed="false">
      <c r="A1199" s="495" t="s">
        <v>2705</v>
      </c>
      <c r="B1199" s="495"/>
      <c r="C1199" s="496" t="s">
        <v>2723</v>
      </c>
      <c r="D1199" s="497" t="s">
        <v>2722</v>
      </c>
      <c r="E1199" s="498"/>
      <c r="F1199" s="499"/>
      <c r="G1199" s="500"/>
      <c r="H1199" s="500"/>
    </row>
    <row r="1200" customFormat="false" ht="19.5" hidden="false" customHeight="true" outlineLevel="0" collapsed="false">
      <c r="A1200" s="495" t="s">
        <v>2705</v>
      </c>
      <c r="B1200" s="495"/>
      <c r="C1200" s="496" t="s">
        <v>2724</v>
      </c>
      <c r="D1200" s="497" t="s">
        <v>2725</v>
      </c>
      <c r="E1200" s="498"/>
      <c r="F1200" s="499"/>
      <c r="G1200" s="500"/>
      <c r="H1200" s="500"/>
    </row>
    <row r="1201" customFormat="false" ht="19.5" hidden="false" customHeight="true" outlineLevel="0" collapsed="false">
      <c r="A1201" s="495" t="s">
        <v>2705</v>
      </c>
      <c r="B1201" s="495"/>
      <c r="C1201" s="496" t="s">
        <v>2726</v>
      </c>
      <c r="D1201" s="497" t="s">
        <v>2725</v>
      </c>
      <c r="E1201" s="498"/>
      <c r="F1201" s="499"/>
      <c r="G1201" s="500"/>
      <c r="H1201" s="500"/>
    </row>
    <row r="1202" customFormat="false" ht="19.5" hidden="false" customHeight="true" outlineLevel="0" collapsed="false">
      <c r="A1202" s="495" t="s">
        <v>2705</v>
      </c>
      <c r="B1202" s="495"/>
      <c r="C1202" s="496" t="s">
        <v>2727</v>
      </c>
      <c r="D1202" s="497" t="s">
        <v>2728</v>
      </c>
      <c r="E1202" s="498"/>
      <c r="F1202" s="499"/>
      <c r="G1202" s="500"/>
      <c r="H1202" s="500"/>
    </row>
    <row r="1203" s="494" customFormat="true" ht="19.5" hidden="false" customHeight="true" outlineLevel="0" collapsed="false">
      <c r="A1203" s="491" t="s">
        <v>1930</v>
      </c>
      <c r="B1203" s="491"/>
      <c r="C1203" s="491" t="s">
        <v>258</v>
      </c>
      <c r="D1203" s="497"/>
      <c r="E1203" s="501"/>
      <c r="F1203" s="493" t="n">
        <f aca="false">F1204</f>
        <v>14977</v>
      </c>
      <c r="G1203" s="493" t="n">
        <f aca="false">G1204</f>
        <v>0</v>
      </c>
      <c r="H1203" s="493" t="n">
        <f aca="false">H1204</f>
        <v>0</v>
      </c>
    </row>
    <row r="1204" s="567" customFormat="true" ht="19.5" hidden="false" customHeight="true" outlineLevel="0" collapsed="false">
      <c r="A1204" s="564" t="s">
        <v>1930</v>
      </c>
      <c r="B1204" s="564"/>
      <c r="C1204" s="564" t="s">
        <v>997</v>
      </c>
      <c r="D1204" s="590"/>
      <c r="E1204" s="565"/>
      <c r="F1204" s="566" t="n">
        <f aca="false">SUM(F1205:F1216)</f>
        <v>14977</v>
      </c>
      <c r="G1204" s="591"/>
      <c r="H1204" s="591"/>
    </row>
    <row r="1205" customFormat="false" ht="19.5" hidden="false" customHeight="true" outlineLevel="0" collapsed="false">
      <c r="A1205" s="495" t="s">
        <v>1930</v>
      </c>
      <c r="B1205" s="495"/>
      <c r="C1205" s="496" t="s">
        <v>2729</v>
      </c>
      <c r="D1205" s="497" t="n">
        <v>2310301</v>
      </c>
      <c r="E1205" s="498"/>
      <c r="F1205" s="499"/>
      <c r="G1205" s="500"/>
      <c r="H1205" s="500"/>
    </row>
    <row r="1206" customFormat="false" ht="19.5" hidden="false" customHeight="true" outlineLevel="0" collapsed="false">
      <c r="A1206" s="495" t="s">
        <v>1930</v>
      </c>
      <c r="B1206" s="495"/>
      <c r="C1206" s="496" t="s">
        <v>2730</v>
      </c>
      <c r="D1206" s="497" t="n">
        <v>2320301</v>
      </c>
      <c r="E1206" s="498"/>
      <c r="F1206" s="499" t="n">
        <v>7600</v>
      </c>
      <c r="G1206" s="500"/>
      <c r="H1206" s="500"/>
    </row>
    <row r="1207" customFormat="false" ht="19.5" hidden="false" customHeight="true" outlineLevel="0" collapsed="false">
      <c r="A1207" s="495" t="s">
        <v>1930</v>
      </c>
      <c r="B1207" s="495"/>
      <c r="C1207" s="496" t="s">
        <v>2731</v>
      </c>
      <c r="D1207" s="497" t="n">
        <v>23303</v>
      </c>
      <c r="E1207" s="498"/>
      <c r="F1207" s="499" t="n">
        <v>2</v>
      </c>
      <c r="G1207" s="500"/>
      <c r="H1207" s="500"/>
    </row>
    <row r="1208" customFormat="false" ht="19.5" hidden="false" customHeight="true" outlineLevel="0" collapsed="false">
      <c r="A1208" s="495" t="s">
        <v>1930</v>
      </c>
      <c r="B1208" s="495"/>
      <c r="C1208" s="496" t="s">
        <v>2732</v>
      </c>
      <c r="D1208" s="497" t="n">
        <v>2130505</v>
      </c>
      <c r="E1208" s="498"/>
      <c r="F1208" s="499"/>
      <c r="G1208" s="500"/>
      <c r="H1208" s="500"/>
    </row>
    <row r="1209" customFormat="false" ht="19.5" hidden="false" customHeight="true" outlineLevel="0" collapsed="false">
      <c r="A1209" s="495" t="s">
        <v>1930</v>
      </c>
      <c r="B1209" s="495"/>
      <c r="C1209" s="496" t="s">
        <v>2733</v>
      </c>
      <c r="D1209" s="497" t="n">
        <v>2220112</v>
      </c>
      <c r="E1209" s="498"/>
      <c r="F1209" s="499"/>
      <c r="G1209" s="500"/>
      <c r="H1209" s="500"/>
    </row>
    <row r="1210" customFormat="false" ht="19.5" hidden="false" customHeight="true" outlineLevel="0" collapsed="false">
      <c r="A1210" s="495" t="s">
        <v>1930</v>
      </c>
      <c r="B1210" s="495"/>
      <c r="C1210" s="496" t="s">
        <v>2734</v>
      </c>
      <c r="D1210" s="497" t="n">
        <v>2120303</v>
      </c>
      <c r="E1210" s="498"/>
      <c r="F1210" s="499"/>
      <c r="G1210" s="500"/>
      <c r="H1210" s="500"/>
    </row>
    <row r="1211" s="329" customFormat="true" ht="19.5" hidden="false" customHeight="true" outlineLevel="0" collapsed="false">
      <c r="A1211" s="495" t="s">
        <v>1930</v>
      </c>
      <c r="B1211" s="495"/>
      <c r="C1211" s="328" t="s">
        <v>1937</v>
      </c>
      <c r="D1211" s="508" t="n">
        <v>2299901</v>
      </c>
      <c r="E1211" s="328"/>
      <c r="F1211" s="499" t="n">
        <v>3733</v>
      </c>
      <c r="G1211" s="509"/>
      <c r="H1211" s="509"/>
    </row>
    <row r="1212" s="329" customFormat="true" ht="19.5" hidden="false" customHeight="true" outlineLevel="0" collapsed="false">
      <c r="A1212" s="495" t="s">
        <v>1930</v>
      </c>
      <c r="B1212" s="495"/>
      <c r="C1212" s="328" t="s">
        <v>2735</v>
      </c>
      <c r="D1212" s="508" t="n">
        <v>2299901</v>
      </c>
      <c r="E1212" s="328"/>
      <c r="F1212" s="499" t="n">
        <v>2618</v>
      </c>
      <c r="G1212" s="509"/>
      <c r="H1212" s="509"/>
    </row>
    <row r="1213" s="329" customFormat="true" ht="19.5" hidden="false" customHeight="true" outlineLevel="0" collapsed="false">
      <c r="A1213" s="495" t="s">
        <v>1930</v>
      </c>
      <c r="B1213" s="495"/>
      <c r="C1213" s="328" t="s">
        <v>2736</v>
      </c>
      <c r="D1213" s="508" t="n">
        <v>2299901</v>
      </c>
      <c r="E1213" s="328"/>
      <c r="F1213" s="499" t="n">
        <v>669</v>
      </c>
      <c r="G1213" s="509"/>
      <c r="H1213" s="509"/>
    </row>
    <row r="1214" s="329" customFormat="true" ht="19.5" hidden="false" customHeight="true" outlineLevel="0" collapsed="false">
      <c r="A1214" s="495" t="s">
        <v>1930</v>
      </c>
      <c r="B1214" s="495"/>
      <c r="C1214" s="328" t="s">
        <v>2737</v>
      </c>
      <c r="D1214" s="508" t="n">
        <v>2110302</v>
      </c>
      <c r="E1214" s="328"/>
      <c r="F1214" s="499" t="n">
        <v>240</v>
      </c>
      <c r="G1214" s="509"/>
      <c r="H1214" s="509"/>
    </row>
    <row r="1215" s="330" customFormat="true" ht="19.5" hidden="false" customHeight="true" outlineLevel="0" collapsed="false">
      <c r="A1215" s="495" t="s">
        <v>1930</v>
      </c>
      <c r="B1215" s="495"/>
      <c r="C1215" s="328" t="s">
        <v>2738</v>
      </c>
      <c r="D1215" s="508" t="n">
        <v>2210103</v>
      </c>
      <c r="E1215" s="328"/>
      <c r="F1215" s="499" t="n">
        <v>110</v>
      </c>
      <c r="G1215" s="510"/>
      <c r="H1215" s="510"/>
    </row>
    <row r="1216" s="330" customFormat="true" ht="19.5" hidden="false" customHeight="true" outlineLevel="0" collapsed="false">
      <c r="A1216" s="495" t="s">
        <v>1930</v>
      </c>
      <c r="B1216" s="495"/>
      <c r="C1216" s="328" t="s">
        <v>2739</v>
      </c>
      <c r="D1216" s="508" t="n">
        <v>2100401</v>
      </c>
      <c r="E1216" s="328"/>
      <c r="F1216" s="499" t="n">
        <v>5</v>
      </c>
      <c r="G1216" s="510"/>
      <c r="H1216" s="510"/>
    </row>
    <row r="1217" s="494" customFormat="true" ht="19.5" hidden="false" customHeight="true" outlineLevel="0" collapsed="false">
      <c r="A1217" s="491" t="s">
        <v>2740</v>
      </c>
      <c r="B1217" s="491"/>
      <c r="C1217" s="491" t="s">
        <v>2740</v>
      </c>
      <c r="D1217" s="492" t="n">
        <v>2299901</v>
      </c>
      <c r="E1217" s="501"/>
      <c r="F1217" s="493"/>
      <c r="G1217" s="502"/>
      <c r="H1217" s="502"/>
    </row>
    <row r="1218" s="494" customFormat="true" ht="19.5" hidden="false" customHeight="true" outlineLevel="0" collapsed="false">
      <c r="A1218" s="491" t="s">
        <v>1386</v>
      </c>
      <c r="B1218" s="491"/>
      <c r="C1218" s="491" t="s">
        <v>1386</v>
      </c>
      <c r="D1218" s="492" t="n">
        <v>227</v>
      </c>
      <c r="E1218" s="501"/>
      <c r="F1218" s="493" t="n">
        <v>3000</v>
      </c>
      <c r="G1218" s="502"/>
      <c r="H1218" s="502"/>
    </row>
    <row r="1219" s="494" customFormat="true" ht="19.5" hidden="false" customHeight="true" outlineLevel="0" collapsed="false">
      <c r="A1219" s="491" t="s">
        <v>1387</v>
      </c>
      <c r="B1219" s="491"/>
      <c r="C1219" s="491" t="s">
        <v>1387</v>
      </c>
      <c r="D1219" s="492" t="n">
        <v>22902</v>
      </c>
      <c r="E1219" s="501"/>
      <c r="F1219" s="493" t="n">
        <v>5000</v>
      </c>
      <c r="G1219" s="502"/>
      <c r="H1219" s="502"/>
    </row>
  </sheetData>
  <mergeCells count="9">
    <mergeCell ref="A2:H2"/>
    <mergeCell ref="F3:G3"/>
    <mergeCell ref="A4:A6"/>
    <mergeCell ref="B4:B6"/>
    <mergeCell ref="C4:C6"/>
    <mergeCell ref="D4:D6"/>
    <mergeCell ref="E4:E6"/>
    <mergeCell ref="F4:H4"/>
    <mergeCell ref="G5:H5"/>
  </mergeCells>
  <printOptions headings="false" gridLines="false" gridLinesSet="true" horizontalCentered="true" verticalCentered="false"/>
  <pageMargins left="0.590277777777778" right="0.590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A28" activePane="bottomLeft" state="frozen"/>
      <selection pane="topLeft" activeCell="A1" activeCellId="0" sqref="A1"/>
      <selection pane="bottomLeft" activeCell="F13" activeCellId="0" sqref="F13"/>
    </sheetView>
  </sheetViews>
  <sheetFormatPr defaultColWidth="9.1015625" defaultRowHeight="15.6" zeroHeight="false" outlineLevelRow="0" outlineLevelCol="0"/>
  <cols>
    <col collapsed="false" customWidth="true" hidden="false" outlineLevel="0" max="1" min="1" style="301" width="21.32"/>
    <col collapsed="false" customWidth="true" hidden="false" outlineLevel="0" max="2" min="2" style="301" width="59.66"/>
    <col collapsed="false" customWidth="true" hidden="false" outlineLevel="0" max="3" min="3" style="592" width="17.32"/>
    <col collapsed="false" customWidth="true" hidden="false" outlineLevel="0" max="4" min="4" style="302" width="10.99"/>
    <col collapsed="false" customWidth="false" hidden="false" outlineLevel="0" max="257" min="5" style="303" width="9.1"/>
  </cols>
  <sheetData>
    <row r="1" s="34" customFormat="true" ht="17.4" hidden="false" customHeight="false" outlineLevel="0" collapsed="false">
      <c r="A1" s="35" t="s">
        <v>1388</v>
      </c>
      <c r="B1" s="35"/>
      <c r="C1" s="593"/>
      <c r="D1" s="304"/>
    </row>
    <row r="2" s="34" customFormat="true" ht="25.5" hidden="false" customHeight="true" outlineLevel="0" collapsed="false">
      <c r="A2" s="305" t="s">
        <v>2807</v>
      </c>
      <c r="B2" s="305"/>
      <c r="C2" s="305"/>
      <c r="D2" s="305"/>
    </row>
    <row r="3" s="308" customFormat="true" ht="16.2" hidden="false" customHeight="false" outlineLevel="0" collapsed="false">
      <c r="A3" s="306"/>
      <c r="B3" s="306"/>
      <c r="C3" s="594"/>
      <c r="D3" s="307" t="s">
        <v>8</v>
      </c>
    </row>
    <row r="4" customFormat="false" ht="18.75" hidden="false" customHeight="true" outlineLevel="0" collapsed="false">
      <c r="A4" s="595" t="s">
        <v>913</v>
      </c>
      <c r="B4" s="596" t="s">
        <v>914</v>
      </c>
      <c r="C4" s="309" t="s">
        <v>2808</v>
      </c>
      <c r="D4" s="597" t="s">
        <v>915</v>
      </c>
    </row>
    <row r="5" s="317" customFormat="true" ht="18" hidden="false" customHeight="true" outlineLevel="0" collapsed="false">
      <c r="A5" s="309" t="s">
        <v>917</v>
      </c>
      <c r="B5" s="314"/>
      <c r="C5" s="309"/>
      <c r="D5" s="598" t="n">
        <f aca="false">SUM(D6,D8,D9,D11,D15,D16,D20,D21,D23,D27,D28,D31,D33,D37,D38,D42,D43,D45,D47,D51,D52,D58,D62,D63,D67,D69,D71)</f>
        <v>51229.13</v>
      </c>
    </row>
    <row r="6" s="320" customFormat="true" ht="21" hidden="false" customHeight="true" outlineLevel="0" collapsed="false">
      <c r="A6" s="318" t="s">
        <v>313</v>
      </c>
      <c r="B6" s="318" t="s">
        <v>918</v>
      </c>
      <c r="C6" s="599"/>
      <c r="D6" s="319" t="n">
        <f aca="false">SUM(D7)</f>
        <v>1046.97</v>
      </c>
    </row>
    <row r="7" customFormat="false" ht="21" hidden="false" customHeight="true" outlineLevel="0" collapsed="false">
      <c r="A7" s="321" t="s">
        <v>313</v>
      </c>
      <c r="B7" s="322" t="s">
        <v>2809</v>
      </c>
      <c r="C7" s="309" t="s">
        <v>2810</v>
      </c>
      <c r="D7" s="323" t="n">
        <v>1046.97</v>
      </c>
    </row>
    <row r="8" s="320" customFormat="true" ht="21" hidden="false" customHeight="true" outlineLevel="0" collapsed="false">
      <c r="A8" s="318" t="s">
        <v>313</v>
      </c>
      <c r="B8" s="318" t="s">
        <v>1753</v>
      </c>
      <c r="C8" s="600" t="s">
        <v>2810</v>
      </c>
      <c r="D8" s="319" t="n">
        <v>516.63</v>
      </c>
    </row>
    <row r="9" s="320" customFormat="true" ht="21" hidden="false" customHeight="true" outlineLevel="0" collapsed="false">
      <c r="A9" s="327" t="s">
        <v>1216</v>
      </c>
      <c r="B9" s="318" t="s">
        <v>997</v>
      </c>
      <c r="C9" s="600"/>
      <c r="D9" s="319" t="n">
        <f aca="false">SUM(D10)</f>
        <v>761.4</v>
      </c>
    </row>
    <row r="10" customFormat="false" ht="21" hidden="false" customHeight="true" outlineLevel="0" collapsed="false">
      <c r="A10" s="322" t="s">
        <v>1217</v>
      </c>
      <c r="B10" s="322" t="s">
        <v>2811</v>
      </c>
      <c r="C10" s="309" t="s">
        <v>2812</v>
      </c>
      <c r="D10" s="323" t="n">
        <v>761.4</v>
      </c>
    </row>
    <row r="11" s="320" customFormat="true" ht="21" hidden="false" customHeight="true" outlineLevel="0" collapsed="false">
      <c r="A11" s="318" t="s">
        <v>322</v>
      </c>
      <c r="B11" s="318" t="s">
        <v>918</v>
      </c>
      <c r="C11" s="600"/>
      <c r="D11" s="319" t="n">
        <f aca="false">SUM(D12:D14)</f>
        <v>563.6</v>
      </c>
    </row>
    <row r="12" customFormat="false" ht="21" hidden="false" customHeight="true" outlineLevel="0" collapsed="false">
      <c r="A12" s="321" t="s">
        <v>322</v>
      </c>
      <c r="B12" s="322" t="s">
        <v>2813</v>
      </c>
      <c r="C12" s="309" t="s">
        <v>2812</v>
      </c>
      <c r="D12" s="323" t="n">
        <v>335.76</v>
      </c>
    </row>
    <row r="13" customFormat="false" ht="21" hidden="false" customHeight="true" outlineLevel="0" collapsed="false">
      <c r="A13" s="321" t="s">
        <v>322</v>
      </c>
      <c r="B13" s="322" t="s">
        <v>2814</v>
      </c>
      <c r="C13" s="309" t="s">
        <v>2812</v>
      </c>
      <c r="D13" s="323" t="n">
        <v>210.26</v>
      </c>
    </row>
    <row r="14" customFormat="false" ht="21" hidden="false" customHeight="true" outlineLevel="0" collapsed="false">
      <c r="A14" s="321" t="s">
        <v>322</v>
      </c>
      <c r="B14" s="322" t="s">
        <v>2815</v>
      </c>
      <c r="C14" s="309" t="s">
        <v>2812</v>
      </c>
      <c r="D14" s="323" t="n">
        <v>17.58</v>
      </c>
    </row>
    <row r="15" s="320" customFormat="true" ht="21" hidden="false" customHeight="true" outlineLevel="0" collapsed="false">
      <c r="A15" s="318" t="s">
        <v>322</v>
      </c>
      <c r="B15" s="318" t="s">
        <v>1753</v>
      </c>
      <c r="C15" s="600" t="s">
        <v>2812</v>
      </c>
      <c r="D15" s="319" t="n">
        <v>83</v>
      </c>
    </row>
    <row r="16" s="320" customFormat="true" ht="21" hidden="false" customHeight="true" outlineLevel="0" collapsed="false">
      <c r="A16" s="318" t="s">
        <v>275</v>
      </c>
      <c r="B16" s="318" t="s">
        <v>918</v>
      </c>
      <c r="C16" s="600"/>
      <c r="D16" s="319" t="n">
        <f aca="false">SUM(D17:D19)</f>
        <v>52.25</v>
      </c>
    </row>
    <row r="17" customFormat="false" ht="21" hidden="false" customHeight="true" outlineLevel="0" collapsed="false">
      <c r="A17" s="321" t="s">
        <v>275</v>
      </c>
      <c r="B17" s="322" t="s">
        <v>2813</v>
      </c>
      <c r="C17" s="309" t="s">
        <v>2812</v>
      </c>
      <c r="D17" s="323" t="n">
        <v>49.93</v>
      </c>
    </row>
    <row r="18" customFormat="false" ht="21" hidden="false" customHeight="true" outlineLevel="0" collapsed="false">
      <c r="A18" s="321" t="s">
        <v>275</v>
      </c>
      <c r="B18" s="322" t="s">
        <v>2814</v>
      </c>
      <c r="C18" s="309" t="s">
        <v>2812</v>
      </c>
      <c r="D18" s="323" t="n">
        <v>1.66</v>
      </c>
    </row>
    <row r="19" customFormat="false" ht="21" hidden="false" customHeight="true" outlineLevel="0" collapsed="false">
      <c r="A19" s="321" t="s">
        <v>275</v>
      </c>
      <c r="B19" s="322" t="s">
        <v>2816</v>
      </c>
      <c r="C19" s="309" t="s">
        <v>2812</v>
      </c>
      <c r="D19" s="323" t="n">
        <v>0.66</v>
      </c>
    </row>
    <row r="20" s="320" customFormat="true" ht="21" hidden="false" customHeight="true" outlineLevel="0" collapsed="false">
      <c r="A20" s="318" t="s">
        <v>275</v>
      </c>
      <c r="B20" s="318" t="s">
        <v>1753</v>
      </c>
      <c r="C20" s="600" t="s">
        <v>2812</v>
      </c>
      <c r="D20" s="319" t="n">
        <v>10.7</v>
      </c>
    </row>
    <row r="21" s="320" customFormat="true" ht="21" hidden="false" customHeight="true" outlineLevel="0" collapsed="false">
      <c r="A21" s="318" t="s">
        <v>1338</v>
      </c>
      <c r="B21" s="318" t="s">
        <v>918</v>
      </c>
      <c r="C21" s="600"/>
      <c r="D21" s="319" t="n">
        <f aca="false">SUM(D22)</f>
        <v>12.57</v>
      </c>
    </row>
    <row r="22" customFormat="false" ht="21" hidden="false" customHeight="true" outlineLevel="0" collapsed="false">
      <c r="A22" s="321" t="s">
        <v>1338</v>
      </c>
      <c r="B22" s="322" t="s">
        <v>2809</v>
      </c>
      <c r="C22" s="309" t="s">
        <v>2812</v>
      </c>
      <c r="D22" s="323" t="n">
        <v>12.57</v>
      </c>
    </row>
    <row r="23" s="320" customFormat="true" ht="21" hidden="false" customHeight="true" outlineLevel="0" collapsed="false">
      <c r="A23" s="318" t="s">
        <v>1128</v>
      </c>
      <c r="B23" s="318" t="s">
        <v>918</v>
      </c>
      <c r="C23" s="600"/>
      <c r="D23" s="319" t="n">
        <f aca="false">SUM(D24:D26)</f>
        <v>2135.12</v>
      </c>
    </row>
    <row r="24" customFormat="false" ht="21" hidden="false" customHeight="true" outlineLevel="0" collapsed="false">
      <c r="A24" s="321" t="s">
        <v>1128</v>
      </c>
      <c r="B24" s="322" t="s">
        <v>2813</v>
      </c>
      <c r="C24" s="309" t="s">
        <v>2812</v>
      </c>
      <c r="D24" s="323" t="n">
        <v>230.43</v>
      </c>
    </row>
    <row r="25" customFormat="false" ht="21" hidden="false" customHeight="true" outlineLevel="0" collapsed="false">
      <c r="A25" s="321" t="s">
        <v>1128</v>
      </c>
      <c r="B25" s="322" t="s">
        <v>2814</v>
      </c>
      <c r="C25" s="309" t="s">
        <v>2812</v>
      </c>
      <c r="D25" s="323" t="n">
        <v>1878.66</v>
      </c>
    </row>
    <row r="26" customFormat="false" ht="21" hidden="false" customHeight="true" outlineLevel="0" collapsed="false">
      <c r="A26" s="321" t="s">
        <v>1128</v>
      </c>
      <c r="B26" s="322" t="s">
        <v>2816</v>
      </c>
      <c r="C26" s="309" t="s">
        <v>2812</v>
      </c>
      <c r="D26" s="323" t="n">
        <v>26.03</v>
      </c>
    </row>
    <row r="27" s="320" customFormat="true" ht="21" hidden="false" customHeight="true" outlineLevel="0" collapsed="false">
      <c r="A27" s="318" t="s">
        <v>1128</v>
      </c>
      <c r="B27" s="318" t="s">
        <v>1753</v>
      </c>
      <c r="C27" s="600" t="s">
        <v>2812</v>
      </c>
      <c r="D27" s="319" t="n">
        <v>1323.54</v>
      </c>
    </row>
    <row r="28" s="320" customFormat="true" ht="21" hidden="false" customHeight="true" outlineLevel="0" collapsed="false">
      <c r="A28" s="318" t="s">
        <v>1128</v>
      </c>
      <c r="B28" s="318" t="s">
        <v>922</v>
      </c>
      <c r="C28" s="600"/>
      <c r="D28" s="319" t="n">
        <f aca="false">SUM(D29:D30)</f>
        <v>4984.71</v>
      </c>
    </row>
    <row r="29" customFormat="false" ht="21" hidden="false" customHeight="true" outlineLevel="0" collapsed="false">
      <c r="A29" s="321" t="s">
        <v>1128</v>
      </c>
      <c r="B29" s="322" t="s">
        <v>2817</v>
      </c>
      <c r="C29" s="309" t="s">
        <v>2812</v>
      </c>
      <c r="D29" s="323" t="n">
        <v>4472.35</v>
      </c>
    </row>
    <row r="30" customFormat="false" ht="21" hidden="false" customHeight="true" outlineLevel="0" collapsed="false">
      <c r="A30" s="321" t="s">
        <v>1128</v>
      </c>
      <c r="B30" s="322" t="s">
        <v>2818</v>
      </c>
      <c r="C30" s="309" t="s">
        <v>2812</v>
      </c>
      <c r="D30" s="323" t="n">
        <v>512.36</v>
      </c>
    </row>
    <row r="31" s="320" customFormat="true" ht="21" hidden="false" customHeight="true" outlineLevel="0" collapsed="false">
      <c r="A31" s="318" t="s">
        <v>325</v>
      </c>
      <c r="B31" s="318" t="s">
        <v>997</v>
      </c>
      <c r="C31" s="600"/>
      <c r="D31" s="319" t="n">
        <f aca="false">SUM(D32)</f>
        <v>1.15</v>
      </c>
    </row>
    <row r="32" customFormat="false" ht="21" hidden="false" customHeight="true" outlineLevel="0" collapsed="false">
      <c r="A32" s="321" t="s">
        <v>325</v>
      </c>
      <c r="B32" s="322" t="s">
        <v>2819</v>
      </c>
      <c r="C32" s="309" t="s">
        <v>2812</v>
      </c>
      <c r="D32" s="323" t="n">
        <v>1.15</v>
      </c>
    </row>
    <row r="33" s="320" customFormat="true" ht="21" hidden="false" customHeight="true" outlineLevel="0" collapsed="false">
      <c r="A33" s="318" t="s">
        <v>1130</v>
      </c>
      <c r="B33" s="318" t="s">
        <v>918</v>
      </c>
      <c r="C33" s="600"/>
      <c r="D33" s="319" t="n">
        <f aca="false">SUM(D34:D36)</f>
        <v>659.35</v>
      </c>
    </row>
    <row r="34" customFormat="false" ht="21" hidden="false" customHeight="true" outlineLevel="0" collapsed="false">
      <c r="A34" s="321" t="s">
        <v>1130</v>
      </c>
      <c r="B34" s="322" t="s">
        <v>2813</v>
      </c>
      <c r="C34" s="309" t="s">
        <v>2812</v>
      </c>
      <c r="D34" s="323" t="n">
        <v>563.44</v>
      </c>
    </row>
    <row r="35" customFormat="false" ht="21" hidden="false" customHeight="true" outlineLevel="0" collapsed="false">
      <c r="A35" s="321" t="s">
        <v>1130</v>
      </c>
      <c r="B35" s="322" t="s">
        <v>2814</v>
      </c>
      <c r="C35" s="309" t="s">
        <v>2812</v>
      </c>
      <c r="D35" s="323" t="n">
        <v>83.2</v>
      </c>
    </row>
    <row r="36" customFormat="false" ht="21" hidden="false" customHeight="true" outlineLevel="0" collapsed="false">
      <c r="A36" s="321" t="s">
        <v>1130</v>
      </c>
      <c r="B36" s="322" t="s">
        <v>2815</v>
      </c>
      <c r="C36" s="309" t="s">
        <v>2812</v>
      </c>
      <c r="D36" s="323" t="n">
        <v>12.71</v>
      </c>
    </row>
    <row r="37" s="320" customFormat="true" ht="21" hidden="false" customHeight="true" outlineLevel="0" collapsed="false">
      <c r="A37" s="318" t="s">
        <v>1130</v>
      </c>
      <c r="B37" s="318" t="s">
        <v>1753</v>
      </c>
      <c r="C37" s="600" t="s">
        <v>2812</v>
      </c>
      <c r="D37" s="319" t="n">
        <v>779.5</v>
      </c>
    </row>
    <row r="38" s="320" customFormat="true" ht="21" hidden="false" customHeight="true" outlineLevel="0" collapsed="false">
      <c r="A38" s="318" t="s">
        <v>2820</v>
      </c>
      <c r="B38" s="318" t="s">
        <v>918</v>
      </c>
      <c r="C38" s="600"/>
      <c r="D38" s="319" t="n">
        <f aca="false">SUM(D39:D41)</f>
        <v>916.64</v>
      </c>
    </row>
    <row r="39" customFormat="false" ht="21" hidden="false" customHeight="true" outlineLevel="0" collapsed="false">
      <c r="A39" s="321" t="s">
        <v>2820</v>
      </c>
      <c r="B39" s="322" t="s">
        <v>2813</v>
      </c>
      <c r="C39" s="309" t="s">
        <v>2812</v>
      </c>
      <c r="D39" s="323" t="n">
        <v>569.82</v>
      </c>
    </row>
    <row r="40" customFormat="false" ht="21" hidden="false" customHeight="true" outlineLevel="0" collapsed="false">
      <c r="A40" s="321" t="s">
        <v>2820</v>
      </c>
      <c r="B40" s="322" t="s">
        <v>2814</v>
      </c>
      <c r="C40" s="309" t="s">
        <v>2812</v>
      </c>
      <c r="D40" s="323" t="n">
        <v>297.46</v>
      </c>
    </row>
    <row r="41" customFormat="false" ht="21" hidden="false" customHeight="true" outlineLevel="0" collapsed="false">
      <c r="A41" s="321" t="s">
        <v>2820</v>
      </c>
      <c r="B41" s="322" t="s">
        <v>2815</v>
      </c>
      <c r="C41" s="309" t="s">
        <v>2812</v>
      </c>
      <c r="D41" s="323" t="n">
        <v>49.36</v>
      </c>
    </row>
    <row r="42" s="320" customFormat="true" ht="21" hidden="false" customHeight="true" outlineLevel="0" collapsed="false">
      <c r="A42" s="318" t="s">
        <v>2820</v>
      </c>
      <c r="B42" s="318" t="s">
        <v>1753</v>
      </c>
      <c r="C42" s="600" t="s">
        <v>2812</v>
      </c>
      <c r="D42" s="319" t="n">
        <v>1868</v>
      </c>
    </row>
    <row r="43" s="320" customFormat="true" ht="21" hidden="false" customHeight="true" outlineLevel="0" collapsed="false">
      <c r="A43" s="318" t="s">
        <v>2820</v>
      </c>
      <c r="B43" s="318" t="s">
        <v>922</v>
      </c>
      <c r="C43" s="600"/>
      <c r="D43" s="319" t="n">
        <f aca="false">SUM(D44)</f>
        <v>1975</v>
      </c>
    </row>
    <row r="44" customFormat="false" ht="21" hidden="false" customHeight="true" outlineLevel="0" collapsed="false">
      <c r="A44" s="321" t="s">
        <v>2820</v>
      </c>
      <c r="B44" s="322" t="s">
        <v>2821</v>
      </c>
      <c r="C44" s="309" t="s">
        <v>2812</v>
      </c>
      <c r="D44" s="323" t="n">
        <v>1975</v>
      </c>
    </row>
    <row r="45" s="320" customFormat="true" ht="21" hidden="false" customHeight="true" outlineLevel="0" collapsed="false">
      <c r="A45" s="318" t="s">
        <v>1134</v>
      </c>
      <c r="B45" s="318" t="s">
        <v>918</v>
      </c>
      <c r="C45" s="600"/>
      <c r="D45" s="319" t="n">
        <f aca="false">SUM(D46)</f>
        <v>10</v>
      </c>
    </row>
    <row r="46" customFormat="false" ht="21" hidden="false" customHeight="true" outlineLevel="0" collapsed="false">
      <c r="A46" s="321" t="s">
        <v>1134</v>
      </c>
      <c r="B46" s="322" t="s">
        <v>2809</v>
      </c>
      <c r="C46" s="309" t="s">
        <v>2812</v>
      </c>
      <c r="D46" s="323" t="n">
        <v>10</v>
      </c>
    </row>
    <row r="47" s="320" customFormat="true" ht="21" hidden="false" customHeight="true" outlineLevel="0" collapsed="false">
      <c r="A47" s="318" t="s">
        <v>2822</v>
      </c>
      <c r="B47" s="318" t="s">
        <v>918</v>
      </c>
      <c r="C47" s="600"/>
      <c r="D47" s="319" t="n">
        <f aca="false">SUM(D48:D50)</f>
        <v>7638</v>
      </c>
    </row>
    <row r="48" customFormat="false" ht="21" hidden="false" customHeight="true" outlineLevel="0" collapsed="false">
      <c r="A48" s="321" t="s">
        <v>2822</v>
      </c>
      <c r="B48" s="322" t="s">
        <v>2813</v>
      </c>
      <c r="C48" s="309" t="s">
        <v>2812</v>
      </c>
      <c r="D48" s="323" t="n">
        <v>5805</v>
      </c>
    </row>
    <row r="49" customFormat="false" ht="21" hidden="false" customHeight="true" outlineLevel="0" collapsed="false">
      <c r="A49" s="321" t="s">
        <v>2822</v>
      </c>
      <c r="B49" s="322" t="s">
        <v>2814</v>
      </c>
      <c r="C49" s="309" t="s">
        <v>2812</v>
      </c>
      <c r="D49" s="323" t="n">
        <v>1500</v>
      </c>
    </row>
    <row r="50" customFormat="false" ht="21" hidden="false" customHeight="true" outlineLevel="0" collapsed="false">
      <c r="A50" s="321" t="s">
        <v>2822</v>
      </c>
      <c r="B50" s="322" t="s">
        <v>2815</v>
      </c>
      <c r="C50" s="309" t="s">
        <v>2812</v>
      </c>
      <c r="D50" s="323" t="n">
        <v>333</v>
      </c>
    </row>
    <row r="51" s="320" customFormat="true" ht="21" hidden="false" customHeight="true" outlineLevel="0" collapsed="false">
      <c r="A51" s="318" t="s">
        <v>2822</v>
      </c>
      <c r="B51" s="318" t="s">
        <v>1753</v>
      </c>
      <c r="C51" s="600" t="s">
        <v>2812</v>
      </c>
      <c r="D51" s="319" t="n">
        <v>1853</v>
      </c>
    </row>
    <row r="52" s="320" customFormat="true" ht="21" hidden="false" customHeight="true" outlineLevel="0" collapsed="false">
      <c r="A52" s="318" t="s">
        <v>2822</v>
      </c>
      <c r="B52" s="318" t="s">
        <v>922</v>
      </c>
      <c r="C52" s="600"/>
      <c r="D52" s="319" t="n">
        <f aca="false">SUM(D53:D57)</f>
        <v>13400</v>
      </c>
    </row>
    <row r="53" customFormat="false" ht="21" hidden="false" customHeight="true" outlineLevel="0" collapsed="false">
      <c r="A53" s="321" t="s">
        <v>2822</v>
      </c>
      <c r="B53" s="322" t="s">
        <v>2823</v>
      </c>
      <c r="C53" s="309" t="s">
        <v>2812</v>
      </c>
      <c r="D53" s="323" t="n">
        <v>150</v>
      </c>
    </row>
    <row r="54" customFormat="false" ht="21" hidden="false" customHeight="true" outlineLevel="0" collapsed="false">
      <c r="A54" s="321" t="s">
        <v>2822</v>
      </c>
      <c r="B54" s="322" t="s">
        <v>2824</v>
      </c>
      <c r="C54" s="309" t="s">
        <v>2812</v>
      </c>
      <c r="D54" s="323" t="n">
        <v>1200</v>
      </c>
    </row>
    <row r="55" customFormat="false" ht="21" hidden="false" customHeight="true" outlineLevel="0" collapsed="false">
      <c r="A55" s="321" t="s">
        <v>2822</v>
      </c>
      <c r="B55" s="322" t="s">
        <v>2825</v>
      </c>
      <c r="C55" s="309" t="s">
        <v>2812</v>
      </c>
      <c r="D55" s="323" t="n">
        <v>7500</v>
      </c>
    </row>
    <row r="56" customFormat="false" ht="21" hidden="false" customHeight="true" outlineLevel="0" collapsed="false">
      <c r="A56" s="321" t="s">
        <v>2822</v>
      </c>
      <c r="B56" s="322" t="s">
        <v>2826</v>
      </c>
      <c r="C56" s="309" t="s">
        <v>2812</v>
      </c>
      <c r="D56" s="323" t="n">
        <v>4500</v>
      </c>
    </row>
    <row r="57" customFormat="false" ht="21" hidden="false" customHeight="true" outlineLevel="0" collapsed="false">
      <c r="A57" s="321" t="s">
        <v>2822</v>
      </c>
      <c r="B57" s="322" t="s">
        <v>2827</v>
      </c>
      <c r="C57" s="309" t="s">
        <v>2812</v>
      </c>
      <c r="D57" s="323" t="n">
        <v>50</v>
      </c>
    </row>
    <row r="58" s="320" customFormat="true" ht="21" hidden="false" customHeight="true" outlineLevel="0" collapsed="false">
      <c r="A58" s="318" t="s">
        <v>2828</v>
      </c>
      <c r="B58" s="318" t="s">
        <v>918</v>
      </c>
      <c r="C58" s="600"/>
      <c r="D58" s="319" t="n">
        <f aca="false">SUM(D59:D61)</f>
        <v>2925</v>
      </c>
    </row>
    <row r="59" customFormat="false" ht="21" hidden="false" customHeight="true" outlineLevel="0" collapsed="false">
      <c r="A59" s="321" t="s">
        <v>2828</v>
      </c>
      <c r="B59" s="322" t="s">
        <v>2813</v>
      </c>
      <c r="C59" s="309" t="s">
        <v>2812</v>
      </c>
      <c r="D59" s="323" t="n">
        <v>2258.31</v>
      </c>
    </row>
    <row r="60" customFormat="false" ht="21" hidden="false" customHeight="true" outlineLevel="0" collapsed="false">
      <c r="A60" s="321" t="s">
        <v>2828</v>
      </c>
      <c r="B60" s="322" t="s">
        <v>2814</v>
      </c>
      <c r="C60" s="309" t="s">
        <v>2812</v>
      </c>
      <c r="D60" s="323" t="n">
        <v>558.64</v>
      </c>
    </row>
    <row r="61" customFormat="false" ht="21" hidden="false" customHeight="true" outlineLevel="0" collapsed="false">
      <c r="A61" s="321" t="s">
        <v>2828</v>
      </c>
      <c r="B61" s="322" t="s">
        <v>2815</v>
      </c>
      <c r="C61" s="309" t="s">
        <v>2812</v>
      </c>
      <c r="D61" s="323" t="n">
        <v>108.05</v>
      </c>
    </row>
    <row r="62" s="320" customFormat="true" ht="21" hidden="false" customHeight="true" outlineLevel="0" collapsed="false">
      <c r="A62" s="318" t="s">
        <v>2828</v>
      </c>
      <c r="B62" s="318" t="s">
        <v>1753</v>
      </c>
      <c r="C62" s="600" t="s">
        <v>2812</v>
      </c>
      <c r="D62" s="319" t="n">
        <v>275</v>
      </c>
    </row>
    <row r="63" s="320" customFormat="true" ht="21" hidden="false" customHeight="true" outlineLevel="0" collapsed="false">
      <c r="A63" s="318" t="s">
        <v>2828</v>
      </c>
      <c r="B63" s="318" t="s">
        <v>922</v>
      </c>
      <c r="C63" s="600"/>
      <c r="D63" s="319" t="n">
        <f aca="false">SUM(D64:D66)</f>
        <v>6800</v>
      </c>
    </row>
    <row r="64" s="320" customFormat="true" ht="21" hidden="false" customHeight="true" outlineLevel="0" collapsed="false">
      <c r="A64" s="321" t="s">
        <v>2828</v>
      </c>
      <c r="B64" s="322" t="s">
        <v>2829</v>
      </c>
      <c r="C64" s="309" t="s">
        <v>2812</v>
      </c>
      <c r="D64" s="323" t="n">
        <v>4300</v>
      </c>
    </row>
    <row r="65" s="320" customFormat="true" ht="21" hidden="false" customHeight="true" outlineLevel="0" collapsed="false">
      <c r="A65" s="321" t="s">
        <v>2828</v>
      </c>
      <c r="B65" s="322" t="s">
        <v>2830</v>
      </c>
      <c r="C65" s="309" t="s">
        <v>2812</v>
      </c>
      <c r="D65" s="323" t="n">
        <v>1000</v>
      </c>
    </row>
    <row r="66" s="320" customFormat="true" ht="21" hidden="false" customHeight="true" outlineLevel="0" collapsed="false">
      <c r="A66" s="321" t="s">
        <v>2828</v>
      </c>
      <c r="B66" s="322" t="s">
        <v>2831</v>
      </c>
      <c r="C66" s="309" t="s">
        <v>2812</v>
      </c>
      <c r="D66" s="323" t="n">
        <v>1500</v>
      </c>
    </row>
    <row r="67" s="320" customFormat="true" ht="21" hidden="false" customHeight="true" outlineLevel="0" collapsed="false">
      <c r="A67" s="318" t="s">
        <v>280</v>
      </c>
      <c r="B67" s="318" t="s">
        <v>997</v>
      </c>
      <c r="C67" s="600"/>
      <c r="D67" s="319" t="n">
        <f aca="false">SUM(D68)</f>
        <v>79</v>
      </c>
    </row>
    <row r="68" customFormat="false" ht="21" hidden="false" customHeight="true" outlineLevel="0" collapsed="false">
      <c r="A68" s="321" t="s">
        <v>280</v>
      </c>
      <c r="B68" s="322" t="s">
        <v>2832</v>
      </c>
      <c r="C68" s="309" t="s">
        <v>2812</v>
      </c>
      <c r="D68" s="323" t="n">
        <v>79</v>
      </c>
    </row>
    <row r="69" s="320" customFormat="true" ht="21" hidden="false" customHeight="true" outlineLevel="0" collapsed="false">
      <c r="A69" s="318" t="s">
        <v>281</v>
      </c>
      <c r="B69" s="318" t="s">
        <v>997</v>
      </c>
      <c r="C69" s="600"/>
      <c r="D69" s="319" t="n">
        <f aca="false">SUM(D70:D70)</f>
        <v>464</v>
      </c>
    </row>
    <row r="70" customFormat="false" ht="21" hidden="false" customHeight="true" outlineLevel="0" collapsed="false">
      <c r="A70" s="321" t="s">
        <v>281</v>
      </c>
      <c r="B70" s="322" t="s">
        <v>2833</v>
      </c>
      <c r="C70" s="309" t="s">
        <v>2812</v>
      </c>
      <c r="D70" s="323" t="n">
        <v>464</v>
      </c>
    </row>
    <row r="71" s="320" customFormat="true" ht="21" hidden="false" customHeight="true" outlineLevel="0" collapsed="false">
      <c r="A71" s="318" t="s">
        <v>317</v>
      </c>
      <c r="B71" s="318" t="s">
        <v>918</v>
      </c>
      <c r="C71" s="600"/>
      <c r="D71" s="319" t="n">
        <f aca="false">SUM(D72)</f>
        <v>95</v>
      </c>
    </row>
    <row r="72" customFormat="false" ht="21" hidden="false" customHeight="true" outlineLevel="0" collapsed="false">
      <c r="A72" s="321" t="s">
        <v>317</v>
      </c>
      <c r="B72" s="322" t="s">
        <v>2813</v>
      </c>
      <c r="C72" s="309" t="s">
        <v>2812</v>
      </c>
      <c r="D72" s="323" t="n">
        <v>95</v>
      </c>
    </row>
  </sheetData>
  <mergeCells count="1">
    <mergeCell ref="A2:D2"/>
  </mergeCells>
  <printOptions headings="false" gridLines="false" gridLinesSet="true" horizontalCentered="true" verticalCentered="false"/>
  <pageMargins left="0.590277777777778" right="0.590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7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F336" activeCellId="0" sqref="F336"/>
    </sheetView>
  </sheetViews>
  <sheetFormatPr defaultColWidth="9.1015625" defaultRowHeight="15.6" zeroHeight="false" outlineLevelRow="0" outlineLevelCol="0"/>
  <cols>
    <col collapsed="false" customWidth="true" hidden="false" outlineLevel="0" max="1" min="1" style="463" width="25.55"/>
    <col collapsed="false" customWidth="true" hidden="false" outlineLevel="0" max="2" min="2" style="463" width="4.43"/>
    <col collapsed="false" customWidth="true" hidden="false" outlineLevel="0" max="3" min="3" style="463" width="59.66"/>
    <col collapsed="false" customWidth="true" hidden="true" outlineLevel="0" max="4" min="4" style="464" width="10.99"/>
    <col collapsed="false" customWidth="true" hidden="true" outlineLevel="0" max="5" min="5" style="465" width="10.99"/>
    <col collapsed="false" customWidth="true" hidden="false" outlineLevel="0" max="6" min="6" style="467" width="12.55"/>
    <col collapsed="false" customWidth="true" hidden="false" outlineLevel="0" max="7" min="7" style="467" width="11.1"/>
    <col collapsed="false" customWidth="true" hidden="false" outlineLevel="0" max="8" min="8" style="467" width="12.32"/>
    <col collapsed="false" customWidth="false" hidden="false" outlineLevel="0" max="257" min="9" style="468" width="9.1"/>
  </cols>
  <sheetData>
    <row r="1" s="473" customFormat="true" ht="17.4" hidden="false" customHeight="false" outlineLevel="0" collapsed="false">
      <c r="A1" s="35" t="s">
        <v>253</v>
      </c>
      <c r="B1" s="35"/>
      <c r="C1" s="35"/>
      <c r="D1" s="469"/>
      <c r="E1" s="470"/>
      <c r="F1" s="472"/>
      <c r="G1" s="472"/>
      <c r="H1" s="472"/>
    </row>
    <row r="2" s="473" customFormat="true" ht="25.5" hidden="false" customHeight="true" outlineLevel="0" collapsed="false">
      <c r="A2" s="305" t="s">
        <v>1979</v>
      </c>
      <c r="B2" s="305"/>
      <c r="C2" s="305"/>
      <c r="D2" s="305"/>
      <c r="E2" s="305"/>
      <c r="F2" s="305"/>
      <c r="G2" s="305"/>
      <c r="H2" s="305"/>
    </row>
    <row r="3" s="479" customFormat="true" ht="16.2" hidden="false" customHeight="false" outlineLevel="0" collapsed="false">
      <c r="A3" s="474"/>
      <c r="B3" s="474"/>
      <c r="C3" s="474"/>
      <c r="D3" s="475"/>
      <c r="E3" s="476"/>
      <c r="F3" s="477" t="s">
        <v>8</v>
      </c>
      <c r="G3" s="477"/>
      <c r="H3" s="478"/>
    </row>
    <row r="4" customFormat="false" ht="15.6" hidden="false" customHeight="true" outlineLevel="0" collapsed="false">
      <c r="A4" s="480" t="s">
        <v>913</v>
      </c>
      <c r="B4" s="480" t="s">
        <v>2834</v>
      </c>
      <c r="C4" s="481" t="s">
        <v>914</v>
      </c>
      <c r="D4" s="480" t="s">
        <v>1980</v>
      </c>
      <c r="E4" s="480" t="s">
        <v>1981</v>
      </c>
      <c r="F4" s="482" t="s">
        <v>915</v>
      </c>
      <c r="G4" s="482"/>
      <c r="H4" s="482"/>
    </row>
    <row r="5" customFormat="false" ht="15.6" hidden="false" customHeight="false" outlineLevel="0" collapsed="false">
      <c r="A5" s="480"/>
      <c r="B5" s="480"/>
      <c r="C5" s="481"/>
      <c r="D5" s="480"/>
      <c r="E5" s="480"/>
      <c r="F5" s="511"/>
      <c r="G5" s="484" t="s">
        <v>1982</v>
      </c>
      <c r="H5" s="484"/>
    </row>
    <row r="6" customFormat="false" ht="15.6" hidden="false" customHeight="false" outlineLevel="0" collapsed="false">
      <c r="A6" s="480"/>
      <c r="B6" s="480"/>
      <c r="C6" s="481"/>
      <c r="D6" s="480"/>
      <c r="E6" s="480"/>
      <c r="F6" s="512"/>
      <c r="G6" s="486" t="s">
        <v>17</v>
      </c>
      <c r="H6" s="486" t="s">
        <v>1983</v>
      </c>
    </row>
    <row r="7" s="490" customFormat="true" ht="18" hidden="false" customHeight="true" outlineLevel="0" collapsed="false">
      <c r="A7" s="480" t="s">
        <v>917</v>
      </c>
      <c r="B7" s="480"/>
      <c r="C7" s="487"/>
      <c r="D7" s="488"/>
      <c r="E7" s="513"/>
      <c r="F7" s="513" t="n">
        <v>182289.76</v>
      </c>
      <c r="G7" s="513" t="n">
        <v>10177.9</v>
      </c>
      <c r="H7" s="513"/>
    </row>
    <row r="8" s="494" customFormat="true" ht="19.5" hidden="false" customHeight="true" outlineLevel="0" collapsed="false">
      <c r="A8" s="491" t="s">
        <v>265</v>
      </c>
      <c r="B8" s="491"/>
      <c r="C8" s="491" t="s">
        <v>258</v>
      </c>
      <c r="D8" s="492"/>
      <c r="E8" s="493" t="n">
        <f aca="false">SUM(E9,E12)</f>
        <v>0</v>
      </c>
      <c r="F8" s="493" t="n">
        <f aca="false">SUM(F9,F12)</f>
        <v>356.35</v>
      </c>
      <c r="G8" s="493" t="n">
        <f aca="false">SUM(G9,G12)</f>
        <v>0</v>
      </c>
      <c r="H8" s="493" t="n">
        <f aca="false">SUM(H9,H12)</f>
        <v>0</v>
      </c>
    </row>
    <row r="9" s="494" customFormat="true" ht="19.5" hidden="false" customHeight="true" outlineLevel="0" collapsed="false">
      <c r="A9" s="491" t="s">
        <v>265</v>
      </c>
      <c r="B9" s="491" t="s">
        <v>2742</v>
      </c>
      <c r="C9" s="491" t="s">
        <v>357</v>
      </c>
      <c r="D9" s="492"/>
      <c r="E9" s="493" t="n">
        <f aca="false">SUM(E10:E11)</f>
        <v>0</v>
      </c>
      <c r="F9" s="493" t="n">
        <f aca="false">SUM(F10:F11)</f>
        <v>331.1</v>
      </c>
      <c r="G9" s="493" t="n">
        <f aca="false">SUM(G10:G11)</f>
        <v>0</v>
      </c>
      <c r="H9" s="493" t="n">
        <f aca="false">SUM(H10:H11)</f>
        <v>0</v>
      </c>
    </row>
    <row r="10" customFormat="false" ht="19.5" hidden="false" customHeight="true" outlineLevel="0" collapsed="false">
      <c r="A10" s="495" t="s">
        <v>265</v>
      </c>
      <c r="B10" s="495" t="n">
        <v>1</v>
      </c>
      <c r="C10" s="495" t="s">
        <v>2835</v>
      </c>
      <c r="D10" s="497" t="n">
        <v>2010101</v>
      </c>
      <c r="E10" s="498"/>
      <c r="F10" s="500" t="n">
        <v>318.68</v>
      </c>
      <c r="G10" s="500"/>
      <c r="H10" s="500"/>
    </row>
    <row r="11" customFormat="false" ht="19.5" hidden="false" customHeight="true" outlineLevel="0" collapsed="false">
      <c r="A11" s="495" t="s">
        <v>265</v>
      </c>
      <c r="B11" s="495" t="n">
        <v>2</v>
      </c>
      <c r="C11" s="495" t="s">
        <v>2836</v>
      </c>
      <c r="D11" s="497" t="n">
        <v>2010101</v>
      </c>
      <c r="E11" s="498"/>
      <c r="F11" s="499" t="n">
        <v>12.42</v>
      </c>
      <c r="G11" s="500"/>
      <c r="H11" s="500"/>
    </row>
    <row r="12" s="494" customFormat="true" ht="19.5" hidden="false" customHeight="true" outlineLevel="0" collapsed="false">
      <c r="A12" s="491" t="s">
        <v>265</v>
      </c>
      <c r="B12" s="491" t="s">
        <v>2743</v>
      </c>
      <c r="C12" s="491" t="s">
        <v>354</v>
      </c>
      <c r="D12" s="492" t="n">
        <v>2010101</v>
      </c>
      <c r="E12" s="501"/>
      <c r="F12" s="493" t="n">
        <v>25.25</v>
      </c>
      <c r="G12" s="502"/>
      <c r="H12" s="502"/>
    </row>
    <row r="13" s="494" customFormat="true" ht="19.5" hidden="false" customHeight="true" outlineLevel="0" collapsed="false">
      <c r="A13" s="491" t="s">
        <v>267</v>
      </c>
      <c r="B13" s="491"/>
      <c r="C13" s="491" t="s">
        <v>258</v>
      </c>
      <c r="D13" s="492"/>
      <c r="E13" s="501" t="e">
        <f aca="false">SUM(E14,E17,)</f>
        <v>#N/A</v>
      </c>
      <c r="F13" s="501" t="n">
        <f aca="false">SUM(F14,F17)</f>
        <v>348.68</v>
      </c>
      <c r="G13" s="501" t="n">
        <f aca="false">SUM(G14,G17)</f>
        <v>0</v>
      </c>
      <c r="H13" s="501" t="n">
        <f aca="false">SUM(H14,H17)</f>
        <v>0</v>
      </c>
    </row>
    <row r="14" s="494" customFormat="true" ht="19.5" hidden="false" customHeight="true" outlineLevel="0" collapsed="false">
      <c r="A14" s="491" t="s">
        <v>267</v>
      </c>
      <c r="B14" s="491" t="s">
        <v>2742</v>
      </c>
      <c r="C14" s="491" t="s">
        <v>357</v>
      </c>
      <c r="D14" s="492"/>
      <c r="E14" s="493" t="n">
        <f aca="false">SUM(E15:E16)</f>
        <v>0</v>
      </c>
      <c r="F14" s="493" t="n">
        <f aca="false">SUM(F15:F16)</f>
        <v>325.78</v>
      </c>
      <c r="G14" s="493" t="n">
        <f aca="false">SUM(G15:G16)</f>
        <v>0</v>
      </c>
      <c r="H14" s="493" t="n">
        <f aca="false">SUM(H15:H16)</f>
        <v>0</v>
      </c>
    </row>
    <row r="15" customFormat="false" ht="19.5" hidden="false" customHeight="true" outlineLevel="0" collapsed="false">
      <c r="A15" s="495" t="s">
        <v>267</v>
      </c>
      <c r="B15" s="495" t="n">
        <v>1</v>
      </c>
      <c r="C15" s="495" t="s">
        <v>2835</v>
      </c>
      <c r="D15" s="497" t="n">
        <v>2010201</v>
      </c>
      <c r="E15" s="498"/>
      <c r="F15" s="500" t="n">
        <v>313</v>
      </c>
      <c r="G15" s="500"/>
      <c r="H15" s="500"/>
    </row>
    <row r="16" s="552" customFormat="true" ht="19.5" hidden="false" customHeight="true" outlineLevel="0" collapsed="false">
      <c r="A16" s="549" t="s">
        <v>267</v>
      </c>
      <c r="B16" s="549" t="n">
        <v>2</v>
      </c>
      <c r="C16" s="549" t="s">
        <v>2836</v>
      </c>
      <c r="D16" s="532" t="n">
        <v>2010201</v>
      </c>
      <c r="E16" s="560"/>
      <c r="F16" s="551" t="n">
        <v>12.78</v>
      </c>
      <c r="G16" s="551"/>
      <c r="H16" s="551"/>
    </row>
    <row r="17" s="494" customFormat="true" ht="19.5" hidden="false" customHeight="true" outlineLevel="0" collapsed="false">
      <c r="A17" s="491" t="s">
        <v>267</v>
      </c>
      <c r="B17" s="491" t="s">
        <v>2743</v>
      </c>
      <c r="C17" s="491" t="s">
        <v>354</v>
      </c>
      <c r="D17" s="492" t="n">
        <v>2010201</v>
      </c>
      <c r="E17" s="501"/>
      <c r="F17" s="493" t="n">
        <v>22.9</v>
      </c>
      <c r="G17" s="502"/>
      <c r="H17" s="502"/>
    </row>
    <row r="18" s="494" customFormat="true" ht="19.5" hidden="false" customHeight="true" outlineLevel="0" collapsed="false">
      <c r="A18" s="491" t="s">
        <v>264</v>
      </c>
      <c r="B18" s="491"/>
      <c r="C18" s="491" t="s">
        <v>258</v>
      </c>
      <c r="D18" s="497"/>
      <c r="E18" s="501" t="e">
        <f aca="false">SUM(E19,E22,)</f>
        <v>#N/A</v>
      </c>
      <c r="F18" s="501" t="n">
        <f aca="false">SUM(F19,F22)</f>
        <v>488.04</v>
      </c>
      <c r="G18" s="501" t="n">
        <f aca="false">SUM(G19,G22)</f>
        <v>0</v>
      </c>
      <c r="H18" s="501" t="n">
        <f aca="false">SUM(H19,H22)</f>
        <v>0</v>
      </c>
    </row>
    <row r="19" s="494" customFormat="true" ht="19.5" hidden="false" customHeight="true" outlineLevel="0" collapsed="false">
      <c r="A19" s="491" t="s">
        <v>264</v>
      </c>
      <c r="B19" s="491"/>
      <c r="C19" s="491" t="s">
        <v>357</v>
      </c>
      <c r="D19" s="492"/>
      <c r="E19" s="501"/>
      <c r="F19" s="493" t="n">
        <f aca="false">SUM(F20:F21)</f>
        <v>449.04</v>
      </c>
      <c r="G19" s="502" t="n">
        <f aca="false">SUM(G20:G21)</f>
        <v>0</v>
      </c>
      <c r="H19" s="502"/>
    </row>
    <row r="20" customFormat="false" ht="19.5" hidden="false" customHeight="true" outlineLevel="0" collapsed="false">
      <c r="A20" s="495" t="s">
        <v>264</v>
      </c>
      <c r="B20" s="495"/>
      <c r="C20" s="495" t="s">
        <v>2835</v>
      </c>
      <c r="D20" s="497" t="n">
        <v>2013101</v>
      </c>
      <c r="E20" s="498"/>
      <c r="F20" s="500" t="n">
        <v>435.84</v>
      </c>
      <c r="G20" s="500"/>
      <c r="H20" s="500"/>
    </row>
    <row r="21" customFormat="false" ht="19.5" hidden="false" customHeight="true" outlineLevel="0" collapsed="false">
      <c r="A21" s="495" t="s">
        <v>264</v>
      </c>
      <c r="B21" s="495"/>
      <c r="C21" s="495" t="s">
        <v>2837</v>
      </c>
      <c r="D21" s="497" t="n">
        <v>2013101</v>
      </c>
      <c r="E21" s="498"/>
      <c r="F21" s="499" t="n">
        <v>13.2</v>
      </c>
      <c r="G21" s="500"/>
      <c r="H21" s="500"/>
    </row>
    <row r="22" s="494" customFormat="true" ht="19.5" hidden="false" customHeight="true" outlineLevel="0" collapsed="false">
      <c r="A22" s="491" t="s">
        <v>264</v>
      </c>
      <c r="B22" s="491" t="s">
        <v>2743</v>
      </c>
      <c r="C22" s="491" t="s">
        <v>354</v>
      </c>
      <c r="D22" s="492" t="n">
        <v>2013101</v>
      </c>
      <c r="E22" s="501"/>
      <c r="F22" s="493" t="n">
        <v>39</v>
      </c>
      <c r="G22" s="502"/>
      <c r="H22" s="502"/>
    </row>
    <row r="23" s="494" customFormat="true" ht="19.5" hidden="false" customHeight="true" outlineLevel="0" collapsed="false">
      <c r="A23" s="491" t="s">
        <v>266</v>
      </c>
      <c r="B23" s="491"/>
      <c r="C23" s="491" t="s">
        <v>258</v>
      </c>
      <c r="D23" s="497"/>
      <c r="E23" s="501" t="e">
        <f aca="false">SUM(E24,E28,)</f>
        <v>#N/A</v>
      </c>
      <c r="F23" s="501" t="e">
        <f aca="false">SUM(F24,F28,)</f>
        <v>#N/A</v>
      </c>
      <c r="G23" s="501" t="e">
        <f aca="false">SUM(G24,G28,)</f>
        <v>#N/A</v>
      </c>
      <c r="H23" s="501" t="e">
        <f aca="false">SUM(H24,H28,)</f>
        <v>#N/A</v>
      </c>
    </row>
    <row r="24" s="494" customFormat="true" ht="19.5" hidden="false" customHeight="true" outlineLevel="0" collapsed="false">
      <c r="A24" s="491" t="s">
        <v>266</v>
      </c>
      <c r="B24" s="491"/>
      <c r="C24" s="491" t="s">
        <v>357</v>
      </c>
      <c r="D24" s="492"/>
      <c r="E24" s="501"/>
      <c r="F24" s="493" t="n">
        <f aca="false">SUM(F25:F27)</f>
        <v>525.8</v>
      </c>
      <c r="G24" s="502" t="n">
        <f aca="false">SUM(G25:G27)</f>
        <v>0</v>
      </c>
      <c r="H24" s="502"/>
    </row>
    <row r="25" customFormat="false" ht="19.5" hidden="false" customHeight="true" outlineLevel="0" collapsed="false">
      <c r="A25" s="495" t="s">
        <v>266</v>
      </c>
      <c r="B25" s="495"/>
      <c r="C25" s="495" t="s">
        <v>2835</v>
      </c>
      <c r="D25" s="497" t="n">
        <v>2010301</v>
      </c>
      <c r="E25" s="498"/>
      <c r="F25" s="500" t="n">
        <v>512.92</v>
      </c>
      <c r="G25" s="500"/>
      <c r="H25" s="500"/>
    </row>
    <row r="26" s="552" customFormat="true" ht="19.5" hidden="false" customHeight="true" outlineLevel="0" collapsed="false">
      <c r="A26" s="549" t="s">
        <v>266</v>
      </c>
      <c r="B26" s="549"/>
      <c r="C26" s="549" t="s">
        <v>2836</v>
      </c>
      <c r="D26" s="532" t="n">
        <v>2010301</v>
      </c>
      <c r="E26" s="560"/>
      <c r="F26" s="551" t="n">
        <v>8.28</v>
      </c>
      <c r="G26" s="551"/>
      <c r="H26" s="551"/>
    </row>
    <row r="27" s="552" customFormat="true" ht="19.5" hidden="false" customHeight="true" outlineLevel="0" collapsed="false">
      <c r="A27" s="549" t="s">
        <v>266</v>
      </c>
      <c r="B27" s="549"/>
      <c r="C27" s="549" t="s">
        <v>2838</v>
      </c>
      <c r="D27" s="532" t="n">
        <v>2010301</v>
      </c>
      <c r="E27" s="560"/>
      <c r="F27" s="551" t="n">
        <v>4.6</v>
      </c>
      <c r="G27" s="551"/>
      <c r="H27" s="551"/>
    </row>
    <row r="28" s="494" customFormat="true" ht="19.5" hidden="false" customHeight="true" outlineLevel="0" collapsed="false">
      <c r="A28" s="491" t="s">
        <v>266</v>
      </c>
      <c r="B28" s="491" t="s">
        <v>2743</v>
      </c>
      <c r="C28" s="491" t="s">
        <v>354</v>
      </c>
      <c r="D28" s="492" t="n">
        <v>2010301</v>
      </c>
      <c r="E28" s="501"/>
      <c r="F28" s="493" t="n">
        <v>52.96</v>
      </c>
      <c r="G28" s="502"/>
      <c r="H28" s="502"/>
    </row>
    <row r="29" s="494" customFormat="true" ht="19.5" hidden="false" customHeight="true" outlineLevel="0" collapsed="false">
      <c r="A29" s="491" t="s">
        <v>268</v>
      </c>
      <c r="B29" s="491"/>
      <c r="C29" s="491" t="s">
        <v>258</v>
      </c>
      <c r="D29" s="497"/>
      <c r="E29" s="501" t="n">
        <f aca="false">SUM(E30,E33,E34)</f>
        <v>0</v>
      </c>
      <c r="F29" s="501" t="n">
        <f aca="false">SUM(F30,F33,F34)</f>
        <v>428.76</v>
      </c>
      <c r="G29" s="501" t="n">
        <f aca="false">SUM(G30,G33,G34)</f>
        <v>0</v>
      </c>
      <c r="H29" s="501" t="n">
        <f aca="false">SUM(H30,H33,H34)</f>
        <v>0</v>
      </c>
    </row>
    <row r="30" s="494" customFormat="true" ht="19.5" hidden="false" customHeight="true" outlineLevel="0" collapsed="false">
      <c r="A30" s="491" t="s">
        <v>268</v>
      </c>
      <c r="B30" s="491"/>
      <c r="C30" s="491" t="s">
        <v>918</v>
      </c>
      <c r="D30" s="492"/>
      <c r="E30" s="501"/>
      <c r="F30" s="493" t="n">
        <f aca="false">SUM(F31:F32)</f>
        <v>408.37</v>
      </c>
      <c r="G30" s="502" t="n">
        <f aca="false">SUM(G31:G32)</f>
        <v>0</v>
      </c>
      <c r="H30" s="502"/>
    </row>
    <row r="31" customFormat="false" ht="19.5" hidden="false" customHeight="true" outlineLevel="0" collapsed="false">
      <c r="A31" s="495" t="s">
        <v>268</v>
      </c>
      <c r="B31" s="495"/>
      <c r="C31" s="495" t="s">
        <v>2835</v>
      </c>
      <c r="D31" s="498" t="n">
        <v>2013201</v>
      </c>
      <c r="E31" s="500"/>
      <c r="F31" s="500" t="n">
        <v>399.57</v>
      </c>
      <c r="G31" s="500"/>
      <c r="H31" s="468"/>
    </row>
    <row r="32" customFormat="false" ht="19.5" hidden="false" customHeight="true" outlineLevel="0" collapsed="false">
      <c r="A32" s="495" t="s">
        <v>268</v>
      </c>
      <c r="B32" s="495"/>
      <c r="C32" s="495" t="s">
        <v>2837</v>
      </c>
      <c r="D32" s="498" t="n">
        <v>2013201</v>
      </c>
      <c r="E32" s="499"/>
      <c r="F32" s="500" t="n">
        <v>8.8</v>
      </c>
      <c r="G32" s="500"/>
      <c r="H32" s="468"/>
    </row>
    <row r="33" s="494" customFormat="true" ht="19.5" hidden="false" customHeight="true" outlineLevel="0" collapsed="false">
      <c r="A33" s="491" t="s">
        <v>268</v>
      </c>
      <c r="B33" s="491" t="s">
        <v>2743</v>
      </c>
      <c r="C33" s="491" t="s">
        <v>354</v>
      </c>
      <c r="D33" s="492" t="n">
        <v>2013201</v>
      </c>
      <c r="E33" s="501"/>
      <c r="F33" s="493" t="n">
        <v>20.39</v>
      </c>
      <c r="G33" s="502"/>
      <c r="H33" s="502"/>
    </row>
    <row r="34" s="494" customFormat="true" ht="19.5" hidden="false" customHeight="true" outlineLevel="0" collapsed="false">
      <c r="A34" s="491" t="s">
        <v>268</v>
      </c>
      <c r="B34" s="491"/>
      <c r="C34" s="491" t="s">
        <v>355</v>
      </c>
      <c r="D34" s="492"/>
      <c r="E34" s="501"/>
      <c r="F34" s="493" t="n">
        <f aca="false">SUM(F35:F36)</f>
        <v>0</v>
      </c>
      <c r="G34" s="493" t="n">
        <f aca="false">SUM(G35:G36)</f>
        <v>0</v>
      </c>
      <c r="H34" s="493" t="n">
        <f aca="false">SUM(H35:H36)</f>
        <v>0</v>
      </c>
    </row>
    <row r="35" customFormat="false" ht="19.5" hidden="false" customHeight="true" outlineLevel="0" collapsed="false">
      <c r="A35" s="495" t="s">
        <v>268</v>
      </c>
      <c r="B35" s="495"/>
      <c r="C35" s="495" t="s">
        <v>2839</v>
      </c>
      <c r="D35" s="497" t="s">
        <v>2030</v>
      </c>
      <c r="E35" s="498"/>
      <c r="F35" s="499"/>
      <c r="G35" s="500"/>
      <c r="H35" s="500"/>
    </row>
    <row r="36" customFormat="false" ht="19.5" hidden="false" customHeight="true" outlineLevel="0" collapsed="false">
      <c r="A36" s="495" t="s">
        <v>268</v>
      </c>
      <c r="B36" s="495"/>
      <c r="C36" s="495" t="s">
        <v>2840</v>
      </c>
      <c r="D36" s="497" t="s">
        <v>2030</v>
      </c>
      <c r="E36" s="498"/>
      <c r="F36" s="499"/>
      <c r="G36" s="500"/>
      <c r="H36" s="500"/>
    </row>
    <row r="37" s="494" customFormat="true" ht="19.5" hidden="false" customHeight="true" outlineLevel="0" collapsed="false">
      <c r="A37" s="491" t="s">
        <v>2032</v>
      </c>
      <c r="B37" s="491"/>
      <c r="C37" s="491" t="s">
        <v>258</v>
      </c>
      <c r="D37" s="497"/>
      <c r="E37" s="501"/>
      <c r="F37" s="493" t="n">
        <f aca="false">SUM(F38,F41,F42)</f>
        <v>75.84</v>
      </c>
      <c r="G37" s="493" t="n">
        <f aca="false">SUM(G38,G41,G42)</f>
        <v>0</v>
      </c>
      <c r="H37" s="493" t="n">
        <f aca="false">SUM(H38,H41,H42)</f>
        <v>0</v>
      </c>
    </row>
    <row r="38" s="494" customFormat="true" ht="19.5" hidden="false" customHeight="true" outlineLevel="0" collapsed="false">
      <c r="A38" s="491" t="s">
        <v>2032</v>
      </c>
      <c r="B38" s="491"/>
      <c r="C38" s="491" t="s">
        <v>357</v>
      </c>
      <c r="D38" s="492"/>
      <c r="E38" s="501"/>
      <c r="F38" s="493" t="n">
        <f aca="false">SUM(F39:F40)</f>
        <v>73.24</v>
      </c>
      <c r="G38" s="502" t="n">
        <f aca="false">SUM(G39:G40)</f>
        <v>0</v>
      </c>
      <c r="H38" s="502"/>
    </row>
    <row r="39" customFormat="false" ht="19.5" hidden="false" customHeight="true" outlineLevel="0" collapsed="false">
      <c r="A39" s="495" t="s">
        <v>2032</v>
      </c>
      <c r="B39" s="495"/>
      <c r="C39" s="495" t="s">
        <v>2835</v>
      </c>
      <c r="D39" s="498" t="n">
        <v>2013601</v>
      </c>
      <c r="E39" s="500"/>
      <c r="F39" s="500" t="n">
        <v>50.24</v>
      </c>
      <c r="G39" s="500"/>
      <c r="H39" s="468"/>
    </row>
    <row r="40" s="552" customFormat="true" ht="19.5" hidden="false" customHeight="true" outlineLevel="0" collapsed="false">
      <c r="A40" s="549" t="s">
        <v>2032</v>
      </c>
      <c r="B40" s="549"/>
      <c r="C40" s="549" t="s">
        <v>2841</v>
      </c>
      <c r="D40" s="560" t="n">
        <v>2013601</v>
      </c>
      <c r="E40" s="551" t="n">
        <v>29.61</v>
      </c>
      <c r="F40" s="551" t="n">
        <v>23</v>
      </c>
      <c r="G40" s="551"/>
    </row>
    <row r="41" s="494" customFormat="true" ht="19.5" hidden="false" customHeight="true" outlineLevel="0" collapsed="false">
      <c r="A41" s="491" t="s">
        <v>2032</v>
      </c>
      <c r="B41" s="491" t="s">
        <v>2743</v>
      </c>
      <c r="C41" s="491" t="s">
        <v>921</v>
      </c>
      <c r="D41" s="492" t="n">
        <v>2013601</v>
      </c>
      <c r="E41" s="501"/>
      <c r="F41" s="493" t="n">
        <v>2.6</v>
      </c>
      <c r="G41" s="502"/>
      <c r="H41" s="502"/>
    </row>
    <row r="42" s="494" customFormat="true" ht="19.5" hidden="false" customHeight="true" outlineLevel="0" collapsed="false">
      <c r="A42" s="491" t="s">
        <v>2032</v>
      </c>
      <c r="B42" s="491"/>
      <c r="C42" s="491" t="s">
        <v>922</v>
      </c>
      <c r="D42" s="492"/>
      <c r="E42" s="501"/>
      <c r="F42" s="493" t="n">
        <f aca="false">SUM(F43:F43)</f>
        <v>0</v>
      </c>
      <c r="G42" s="502" t="n">
        <f aca="false">SUM(G43:G43)</f>
        <v>0</v>
      </c>
      <c r="H42" s="502" t="n">
        <f aca="false">SUM(H43:H43)</f>
        <v>0</v>
      </c>
    </row>
    <row r="43" customFormat="false" ht="19.5" hidden="false" customHeight="true" outlineLevel="0" collapsed="false">
      <c r="A43" s="495" t="s">
        <v>2032</v>
      </c>
      <c r="B43" s="495"/>
      <c r="C43" s="496" t="s">
        <v>2037</v>
      </c>
      <c r="D43" s="497" t="s">
        <v>2038</v>
      </c>
      <c r="E43" s="498"/>
      <c r="F43" s="499"/>
      <c r="G43" s="500"/>
      <c r="H43" s="500"/>
    </row>
    <row r="44" s="494" customFormat="true" ht="19.5" hidden="false" customHeight="true" outlineLevel="0" collapsed="false">
      <c r="A44" s="491" t="s">
        <v>269</v>
      </c>
      <c r="B44" s="491"/>
      <c r="C44" s="491" t="s">
        <v>258</v>
      </c>
      <c r="D44" s="497"/>
      <c r="E44" s="501"/>
      <c r="F44" s="493" t="n">
        <f aca="false">SUM(F45,F49,F50)</f>
        <v>274.18</v>
      </c>
      <c r="G44" s="493" t="n">
        <f aca="false">SUM(G45,G49,G50)</f>
        <v>0</v>
      </c>
      <c r="H44" s="493" t="n">
        <f aca="false">SUM(H45,H49,H50)</f>
        <v>0</v>
      </c>
    </row>
    <row r="45" s="494" customFormat="true" ht="19.5" hidden="false" customHeight="true" outlineLevel="0" collapsed="false">
      <c r="A45" s="491" t="s">
        <v>269</v>
      </c>
      <c r="B45" s="491"/>
      <c r="C45" s="491" t="s">
        <v>918</v>
      </c>
      <c r="D45" s="492"/>
      <c r="E45" s="501"/>
      <c r="F45" s="493" t="n">
        <f aca="false">SUM(F46:F48)</f>
        <v>260.06</v>
      </c>
      <c r="G45" s="502" t="n">
        <f aca="false">SUM(G46:G48)</f>
        <v>0</v>
      </c>
      <c r="H45" s="502"/>
    </row>
    <row r="46" customFormat="false" ht="19.5" hidden="false" customHeight="true" outlineLevel="0" collapsed="false">
      <c r="A46" s="495" t="s">
        <v>269</v>
      </c>
      <c r="B46" s="495"/>
      <c r="C46" s="496" t="s">
        <v>1984</v>
      </c>
      <c r="D46" s="498" t="n">
        <v>2013301</v>
      </c>
      <c r="E46" s="500"/>
      <c r="F46" s="500" t="n">
        <v>248.76</v>
      </c>
      <c r="G46" s="500"/>
      <c r="H46" s="468"/>
    </row>
    <row r="47" s="552" customFormat="true" ht="19.5" hidden="false" customHeight="true" outlineLevel="0" collapsed="false">
      <c r="A47" s="549" t="s">
        <v>269</v>
      </c>
      <c r="B47" s="549"/>
      <c r="C47" s="550" t="s">
        <v>2744</v>
      </c>
      <c r="D47" s="560" t="n">
        <v>2013301</v>
      </c>
      <c r="E47" s="551"/>
      <c r="F47" s="551" t="n">
        <v>6.9</v>
      </c>
      <c r="G47" s="551"/>
    </row>
    <row r="48" s="552" customFormat="true" ht="19.5" hidden="false" customHeight="true" outlineLevel="0" collapsed="false">
      <c r="A48" s="549" t="s">
        <v>269</v>
      </c>
      <c r="B48" s="549"/>
      <c r="C48" s="550" t="s">
        <v>2745</v>
      </c>
      <c r="D48" s="560" t="n">
        <v>2013301</v>
      </c>
      <c r="E48" s="551"/>
      <c r="F48" s="551" t="n">
        <v>4.4</v>
      </c>
      <c r="G48" s="551"/>
    </row>
    <row r="49" s="494" customFormat="true" ht="19.5" hidden="false" customHeight="true" outlineLevel="0" collapsed="false">
      <c r="A49" s="491" t="s">
        <v>269</v>
      </c>
      <c r="B49" s="491" t="s">
        <v>2743</v>
      </c>
      <c r="C49" s="491" t="s">
        <v>921</v>
      </c>
      <c r="D49" s="492" t="n">
        <v>2013301</v>
      </c>
      <c r="E49" s="501"/>
      <c r="F49" s="493" t="n">
        <v>14.12</v>
      </c>
      <c r="G49" s="502"/>
      <c r="H49" s="502"/>
    </row>
    <row r="50" s="494" customFormat="true" ht="19.5" hidden="false" customHeight="true" outlineLevel="0" collapsed="false">
      <c r="A50" s="491" t="s">
        <v>269</v>
      </c>
      <c r="B50" s="491"/>
      <c r="C50" s="491" t="s">
        <v>922</v>
      </c>
      <c r="D50" s="492"/>
      <c r="E50" s="501"/>
      <c r="F50" s="493" t="n">
        <f aca="false">SUM(F51:F52)</f>
        <v>0</v>
      </c>
      <c r="G50" s="502" t="n">
        <f aca="false">SUM(G51:G52)</f>
        <v>0</v>
      </c>
      <c r="H50" s="502" t="n">
        <f aca="false">SUM(H51:H52)</f>
        <v>0</v>
      </c>
    </row>
    <row r="51" customFormat="false" ht="19.5" hidden="false" customHeight="true" outlineLevel="0" collapsed="false">
      <c r="A51" s="495" t="s">
        <v>269</v>
      </c>
      <c r="B51" s="495"/>
      <c r="C51" s="496" t="s">
        <v>2047</v>
      </c>
      <c r="D51" s="497" t="s">
        <v>2048</v>
      </c>
      <c r="E51" s="498"/>
      <c r="F51" s="499"/>
      <c r="G51" s="500"/>
      <c r="H51" s="500"/>
    </row>
    <row r="52" customFormat="false" ht="19.5" hidden="false" customHeight="true" outlineLevel="0" collapsed="false">
      <c r="A52" s="495" t="s">
        <v>269</v>
      </c>
      <c r="B52" s="495"/>
      <c r="C52" s="496" t="s">
        <v>2049</v>
      </c>
      <c r="D52" s="497" t="s">
        <v>2048</v>
      </c>
      <c r="E52" s="498"/>
      <c r="F52" s="499"/>
      <c r="G52" s="500"/>
      <c r="H52" s="500"/>
    </row>
    <row r="53" s="494" customFormat="true" ht="19.5" hidden="false" customHeight="true" outlineLevel="0" collapsed="false">
      <c r="A53" s="491" t="s">
        <v>302</v>
      </c>
      <c r="B53" s="491"/>
      <c r="C53" s="491" t="s">
        <v>258</v>
      </c>
      <c r="D53" s="497"/>
      <c r="E53" s="501"/>
      <c r="F53" s="493" t="e">
        <f aca="false">SUM(F54,F57,)</f>
        <v>#N/A</v>
      </c>
      <c r="G53" s="493" t="e">
        <f aca="false">SUM(G54,G57,)</f>
        <v>#N/A</v>
      </c>
      <c r="H53" s="493" t="e">
        <f aca="false">SUM(H54,H57,)</f>
        <v>#N/A</v>
      </c>
    </row>
    <row r="54" s="494" customFormat="true" ht="19.5" hidden="false" customHeight="true" outlineLevel="0" collapsed="false">
      <c r="A54" s="491" t="s">
        <v>302</v>
      </c>
      <c r="B54" s="491"/>
      <c r="C54" s="491" t="s">
        <v>918</v>
      </c>
      <c r="D54" s="492"/>
      <c r="E54" s="501"/>
      <c r="F54" s="493" t="n">
        <f aca="false">SUM(F55:F56)</f>
        <v>122.03</v>
      </c>
      <c r="G54" s="502" t="n">
        <f aca="false">SUM(G55:G56)</f>
        <v>0</v>
      </c>
      <c r="H54" s="502"/>
    </row>
    <row r="55" customFormat="false" ht="19.5" hidden="false" customHeight="true" outlineLevel="0" collapsed="false">
      <c r="A55" s="495" t="s">
        <v>302</v>
      </c>
      <c r="B55" s="495"/>
      <c r="C55" s="496" t="s">
        <v>1984</v>
      </c>
      <c r="D55" s="498" t="n">
        <v>2013101</v>
      </c>
      <c r="E55" s="500"/>
      <c r="F55" s="500" t="n">
        <v>109.25</v>
      </c>
      <c r="G55" s="500"/>
      <c r="H55" s="468"/>
    </row>
    <row r="56" s="552" customFormat="true" ht="19.5" hidden="false" customHeight="true" outlineLevel="0" collapsed="false">
      <c r="A56" s="549" t="s">
        <v>302</v>
      </c>
      <c r="B56" s="549"/>
      <c r="C56" s="550" t="s">
        <v>2744</v>
      </c>
      <c r="D56" s="560"/>
      <c r="E56" s="551"/>
      <c r="F56" s="551" t="n">
        <v>12.78</v>
      </c>
      <c r="G56" s="551"/>
    </row>
    <row r="57" s="494" customFormat="true" ht="19.5" hidden="false" customHeight="true" outlineLevel="0" collapsed="false">
      <c r="A57" s="491" t="s">
        <v>302</v>
      </c>
      <c r="B57" s="491" t="s">
        <v>2743</v>
      </c>
      <c r="C57" s="491" t="s">
        <v>921</v>
      </c>
      <c r="D57" s="492" t="n">
        <v>2013101</v>
      </c>
      <c r="E57" s="501"/>
      <c r="F57" s="493" t="n">
        <v>7.36</v>
      </c>
      <c r="G57" s="502"/>
      <c r="H57" s="502"/>
    </row>
    <row r="58" s="494" customFormat="true" ht="19.5" hidden="false" customHeight="true" outlineLevel="0" collapsed="false">
      <c r="A58" s="491" t="s">
        <v>309</v>
      </c>
      <c r="B58" s="491"/>
      <c r="C58" s="491" t="s">
        <v>258</v>
      </c>
      <c r="D58" s="497"/>
      <c r="E58" s="501"/>
      <c r="F58" s="493" t="n">
        <f aca="false">SUM(F59,F62,F63)</f>
        <v>217.51</v>
      </c>
      <c r="G58" s="493" t="n">
        <f aca="false">SUM(G59,G62,G63)</f>
        <v>0</v>
      </c>
      <c r="H58" s="493" t="n">
        <f aca="false">SUM(H59,H62,H63)</f>
        <v>0</v>
      </c>
    </row>
    <row r="59" s="494" customFormat="true" ht="19.5" hidden="false" customHeight="true" outlineLevel="0" collapsed="false">
      <c r="A59" s="491" t="s">
        <v>309</v>
      </c>
      <c r="B59" s="491"/>
      <c r="C59" s="491" t="s">
        <v>918</v>
      </c>
      <c r="D59" s="492"/>
      <c r="E59" s="501"/>
      <c r="F59" s="493" t="n">
        <f aca="false">SUM(F60:F61)</f>
        <v>208.37</v>
      </c>
      <c r="G59" s="502" t="n">
        <f aca="false">SUM(G60:G61)</f>
        <v>0</v>
      </c>
      <c r="H59" s="502"/>
    </row>
    <row r="60" customFormat="false" ht="19.5" hidden="false" customHeight="true" outlineLevel="0" collapsed="false">
      <c r="A60" s="495" t="s">
        <v>309</v>
      </c>
      <c r="B60" s="495"/>
      <c r="C60" s="496" t="s">
        <v>1984</v>
      </c>
      <c r="D60" s="498" t="n">
        <v>2013401</v>
      </c>
      <c r="E60" s="500"/>
      <c r="F60" s="500" t="n">
        <v>189.05</v>
      </c>
      <c r="G60" s="500"/>
      <c r="H60" s="468"/>
    </row>
    <row r="61" s="552" customFormat="true" ht="19.5" hidden="false" customHeight="true" outlineLevel="0" collapsed="false">
      <c r="A61" s="549" t="s">
        <v>309</v>
      </c>
      <c r="B61" s="549"/>
      <c r="C61" s="550" t="s">
        <v>2744</v>
      </c>
      <c r="D61" s="560"/>
      <c r="E61" s="551"/>
      <c r="F61" s="551" t="n">
        <v>19.32</v>
      </c>
      <c r="G61" s="551"/>
    </row>
    <row r="62" s="494" customFormat="true" ht="19.5" hidden="false" customHeight="true" outlineLevel="0" collapsed="false">
      <c r="A62" s="491" t="s">
        <v>309</v>
      </c>
      <c r="B62" s="491" t="s">
        <v>2743</v>
      </c>
      <c r="C62" s="491" t="s">
        <v>921</v>
      </c>
      <c r="D62" s="492" t="n">
        <v>2013401</v>
      </c>
      <c r="E62" s="501"/>
      <c r="F62" s="493" t="n">
        <v>9.14</v>
      </c>
      <c r="G62" s="502"/>
      <c r="H62" s="502"/>
    </row>
    <row r="63" s="494" customFormat="true" ht="19.5" hidden="false" customHeight="true" outlineLevel="0" collapsed="false">
      <c r="A63" s="491" t="s">
        <v>309</v>
      </c>
      <c r="B63" s="491"/>
      <c r="C63" s="491" t="s">
        <v>922</v>
      </c>
      <c r="D63" s="492"/>
      <c r="E63" s="501"/>
      <c r="F63" s="493" t="n">
        <f aca="false">SUM(F64:F64)</f>
        <v>0</v>
      </c>
      <c r="G63" s="502" t="n">
        <f aca="false">SUM(G64:G64)</f>
        <v>0</v>
      </c>
      <c r="H63" s="502" t="n">
        <f aca="false">SUM(H64:H64)</f>
        <v>0</v>
      </c>
    </row>
    <row r="64" customFormat="false" ht="19.5" hidden="false" customHeight="true" outlineLevel="0" collapsed="false">
      <c r="A64" s="495" t="s">
        <v>309</v>
      </c>
      <c r="B64" s="495"/>
      <c r="C64" s="496" t="s">
        <v>2056</v>
      </c>
      <c r="D64" s="497" t="s">
        <v>2057</v>
      </c>
      <c r="E64" s="498"/>
      <c r="F64" s="499"/>
      <c r="G64" s="500"/>
      <c r="H64" s="500"/>
    </row>
    <row r="65" s="494" customFormat="true" ht="19.5" hidden="false" customHeight="true" outlineLevel="0" collapsed="false">
      <c r="A65" s="491" t="s">
        <v>312</v>
      </c>
      <c r="B65" s="491"/>
      <c r="C65" s="491" t="s">
        <v>258</v>
      </c>
      <c r="D65" s="497"/>
      <c r="E65" s="501"/>
      <c r="F65" s="493" t="e">
        <f aca="false">SUM(F66,F68,)</f>
        <v>#N/A</v>
      </c>
      <c r="G65" s="493" t="e">
        <f aca="false">SUM(G66,G68,)</f>
        <v>#N/A</v>
      </c>
      <c r="H65" s="493" t="e">
        <f aca="false">SUM(H66,H68,)</f>
        <v>#N/A</v>
      </c>
    </row>
    <row r="66" s="494" customFormat="true" ht="19.5" hidden="false" customHeight="true" outlineLevel="0" collapsed="false">
      <c r="A66" s="491" t="s">
        <v>312</v>
      </c>
      <c r="B66" s="491"/>
      <c r="C66" s="491" t="s">
        <v>918</v>
      </c>
      <c r="D66" s="492"/>
      <c r="E66" s="501"/>
      <c r="F66" s="493" t="n">
        <f aca="false">F67</f>
        <v>32.59</v>
      </c>
      <c r="G66" s="502" t="n">
        <f aca="false">G67</f>
        <v>0</v>
      </c>
      <c r="H66" s="502"/>
    </row>
    <row r="67" customFormat="false" ht="19.5" hidden="false" customHeight="true" outlineLevel="0" collapsed="false">
      <c r="A67" s="495" t="s">
        <v>312</v>
      </c>
      <c r="B67" s="495"/>
      <c r="C67" s="496" t="s">
        <v>1984</v>
      </c>
      <c r="D67" s="498" t="n">
        <v>2012901</v>
      </c>
      <c r="E67" s="500"/>
      <c r="F67" s="500" t="n">
        <v>32.59</v>
      </c>
      <c r="G67" s="500"/>
      <c r="H67" s="468"/>
    </row>
    <row r="68" s="494" customFormat="true" ht="19.5" hidden="false" customHeight="true" outlineLevel="0" collapsed="false">
      <c r="A68" s="491" t="s">
        <v>312</v>
      </c>
      <c r="B68" s="491" t="s">
        <v>2743</v>
      </c>
      <c r="C68" s="491" t="s">
        <v>921</v>
      </c>
      <c r="D68" s="492" t="n">
        <v>2012901</v>
      </c>
      <c r="E68" s="501"/>
      <c r="F68" s="493" t="n">
        <v>6.67</v>
      </c>
      <c r="G68" s="502"/>
      <c r="H68" s="502"/>
    </row>
    <row r="69" s="494" customFormat="true" ht="19.5" hidden="false" customHeight="true" outlineLevel="0" collapsed="false">
      <c r="A69" s="491" t="s">
        <v>270</v>
      </c>
      <c r="B69" s="491"/>
      <c r="C69" s="491" t="s">
        <v>258</v>
      </c>
      <c r="D69" s="497"/>
      <c r="E69" s="501"/>
      <c r="F69" s="493" t="e">
        <f aca="false">SUM(F70,F73,)</f>
        <v>#N/A</v>
      </c>
      <c r="G69" s="493" t="e">
        <f aca="false">SUM(G70,G73,)</f>
        <v>#N/A</v>
      </c>
      <c r="H69" s="493" t="e">
        <f aca="false">SUM(H70,H73,)</f>
        <v>#N/A</v>
      </c>
    </row>
    <row r="70" s="494" customFormat="true" ht="19.5" hidden="false" customHeight="true" outlineLevel="0" collapsed="false">
      <c r="A70" s="491" t="s">
        <v>270</v>
      </c>
      <c r="B70" s="491"/>
      <c r="C70" s="491" t="s">
        <v>918</v>
      </c>
      <c r="D70" s="492"/>
      <c r="E70" s="501"/>
      <c r="F70" s="493" t="n">
        <f aca="false">SUM(F71:F72)</f>
        <v>962.06</v>
      </c>
      <c r="G70" s="502" t="n">
        <f aca="false">SUM(G71:G72)</f>
        <v>0</v>
      </c>
      <c r="H70" s="502"/>
    </row>
    <row r="71" customFormat="false" ht="19.5" hidden="false" customHeight="true" outlineLevel="0" collapsed="false">
      <c r="A71" s="495" t="s">
        <v>270</v>
      </c>
      <c r="B71" s="495"/>
      <c r="C71" s="496" t="s">
        <v>1984</v>
      </c>
      <c r="D71" s="498" t="n">
        <v>2011101</v>
      </c>
      <c r="E71" s="500"/>
      <c r="F71" s="500" t="n">
        <v>939.56</v>
      </c>
      <c r="G71" s="500"/>
      <c r="H71" s="468"/>
    </row>
    <row r="72" s="552" customFormat="true" ht="19.5" hidden="false" customHeight="true" outlineLevel="0" collapsed="false">
      <c r="A72" s="549" t="s">
        <v>270</v>
      </c>
      <c r="B72" s="549"/>
      <c r="C72" s="550" t="s">
        <v>2744</v>
      </c>
      <c r="D72" s="551"/>
      <c r="E72" s="551" t="n">
        <v>17.69</v>
      </c>
      <c r="F72" s="551" t="n">
        <v>22.5</v>
      </c>
    </row>
    <row r="73" s="494" customFormat="true" ht="19.5" hidden="false" customHeight="true" outlineLevel="0" collapsed="false">
      <c r="A73" s="491" t="s">
        <v>270</v>
      </c>
      <c r="B73" s="491" t="s">
        <v>2743</v>
      </c>
      <c r="C73" s="491" t="s">
        <v>921</v>
      </c>
      <c r="D73" s="492" t="n">
        <v>2011101</v>
      </c>
      <c r="E73" s="501"/>
      <c r="F73" s="493" t="n">
        <v>243.77</v>
      </c>
      <c r="G73" s="502"/>
      <c r="H73" s="502"/>
    </row>
    <row r="74" s="494" customFormat="true" ht="19.5" hidden="false" customHeight="true" outlineLevel="0" collapsed="false">
      <c r="A74" s="491" t="s">
        <v>2066</v>
      </c>
      <c r="B74" s="491"/>
      <c r="C74" s="491" t="s">
        <v>258</v>
      </c>
      <c r="D74" s="497"/>
      <c r="E74" s="501"/>
      <c r="F74" s="493" t="n">
        <f aca="false">SUM(F75,F78)</f>
        <v>93.66</v>
      </c>
      <c r="G74" s="493" t="n">
        <f aca="false">SUM(G75,G78)</f>
        <v>0</v>
      </c>
      <c r="H74" s="493" t="n">
        <f aca="false">SUM(H75,H78)</f>
        <v>0</v>
      </c>
    </row>
    <row r="75" s="494" customFormat="true" ht="19.5" hidden="false" customHeight="true" outlineLevel="0" collapsed="false">
      <c r="A75" s="491" t="s">
        <v>2066</v>
      </c>
      <c r="B75" s="491"/>
      <c r="C75" s="491" t="s">
        <v>918</v>
      </c>
      <c r="D75" s="492"/>
      <c r="E75" s="501"/>
      <c r="F75" s="493" t="n">
        <f aca="false">SUM(F76:F77)</f>
        <v>86.46</v>
      </c>
      <c r="G75" s="493" t="n">
        <f aca="false">SUM(G76:G77)</f>
        <v>0</v>
      </c>
      <c r="H75" s="493" t="n">
        <f aca="false">SUM(H76:H77)</f>
        <v>0</v>
      </c>
    </row>
    <row r="76" customFormat="false" ht="19.5" hidden="false" customHeight="true" outlineLevel="0" collapsed="false">
      <c r="A76" s="495" t="s">
        <v>2066</v>
      </c>
      <c r="B76" s="495"/>
      <c r="C76" s="496" t="s">
        <v>1984</v>
      </c>
      <c r="D76" s="499"/>
      <c r="E76" s="500"/>
      <c r="F76" s="500" t="n">
        <v>69.9</v>
      </c>
      <c r="G76" s="468"/>
      <c r="H76" s="468"/>
    </row>
    <row r="77" s="552" customFormat="true" ht="19.5" hidden="false" customHeight="true" outlineLevel="0" collapsed="false">
      <c r="A77" s="549" t="s">
        <v>2066</v>
      </c>
      <c r="B77" s="549"/>
      <c r="C77" s="550" t="s">
        <v>2744</v>
      </c>
      <c r="D77" s="551"/>
      <c r="E77" s="551"/>
      <c r="F77" s="551" t="n">
        <v>16.56</v>
      </c>
    </row>
    <row r="78" s="494" customFormat="true" ht="19.5" hidden="false" customHeight="true" outlineLevel="0" collapsed="false">
      <c r="A78" s="491" t="s">
        <v>2066</v>
      </c>
      <c r="B78" s="491" t="s">
        <v>2743</v>
      </c>
      <c r="C78" s="491" t="s">
        <v>921</v>
      </c>
      <c r="D78" s="492"/>
      <c r="E78" s="501"/>
      <c r="F78" s="493" t="n">
        <v>7.2</v>
      </c>
      <c r="G78" s="502"/>
      <c r="H78" s="502"/>
    </row>
    <row r="79" s="494" customFormat="true" ht="19.5" hidden="false" customHeight="true" outlineLevel="0" collapsed="false">
      <c r="A79" s="491" t="s">
        <v>296</v>
      </c>
      <c r="B79" s="491"/>
      <c r="C79" s="491" t="s">
        <v>258</v>
      </c>
      <c r="D79" s="492"/>
      <c r="E79" s="501"/>
      <c r="F79" s="493" t="n">
        <f aca="false">SUM(F80,F82)</f>
        <v>127.62</v>
      </c>
      <c r="G79" s="493" t="n">
        <f aca="false">SUM(G80,G82)</f>
        <v>0</v>
      </c>
      <c r="H79" s="493" t="n">
        <f aca="false">SUM(H80,H82)</f>
        <v>0</v>
      </c>
    </row>
    <row r="80" s="494" customFormat="true" ht="19.5" hidden="false" customHeight="true" outlineLevel="0" collapsed="false">
      <c r="A80" s="491" t="s">
        <v>296</v>
      </c>
      <c r="B80" s="491"/>
      <c r="C80" s="491" t="s">
        <v>918</v>
      </c>
      <c r="D80" s="492"/>
      <c r="E80" s="501"/>
      <c r="F80" s="493" t="n">
        <f aca="false">F81</f>
        <v>119.12</v>
      </c>
      <c r="G80" s="502" t="n">
        <f aca="false">G81</f>
        <v>0</v>
      </c>
      <c r="H80" s="502"/>
    </row>
    <row r="81" customFormat="false" ht="19.5" hidden="false" customHeight="true" outlineLevel="0" collapsed="false">
      <c r="A81" s="495" t="s">
        <v>296</v>
      </c>
      <c r="B81" s="495"/>
      <c r="C81" s="496" t="s">
        <v>1984</v>
      </c>
      <c r="D81" s="499" t="n">
        <v>2013101</v>
      </c>
      <c r="E81" s="500"/>
      <c r="F81" s="500" t="n">
        <v>119.12</v>
      </c>
      <c r="G81" s="468"/>
      <c r="H81" s="468"/>
    </row>
    <row r="82" s="494" customFormat="true" ht="19.5" hidden="false" customHeight="true" outlineLevel="0" collapsed="false">
      <c r="A82" s="491" t="s">
        <v>296</v>
      </c>
      <c r="B82" s="491" t="s">
        <v>2743</v>
      </c>
      <c r="C82" s="491" t="s">
        <v>921</v>
      </c>
      <c r="D82" s="492" t="n">
        <v>2013101</v>
      </c>
      <c r="E82" s="501"/>
      <c r="F82" s="493" t="n">
        <v>8.5</v>
      </c>
      <c r="G82" s="502"/>
      <c r="H82" s="502"/>
    </row>
    <row r="83" s="494" customFormat="true" ht="19.5" hidden="false" customHeight="true" outlineLevel="0" collapsed="false">
      <c r="A83" s="491" t="s">
        <v>293</v>
      </c>
      <c r="B83" s="491"/>
      <c r="C83" s="491" t="s">
        <v>258</v>
      </c>
      <c r="D83" s="497"/>
      <c r="E83" s="501"/>
      <c r="F83" s="493" t="e">
        <f aca="false">SUM(F84,F86,)</f>
        <v>#N/A</v>
      </c>
      <c r="G83" s="493" t="e">
        <f aca="false">SUM(G84,G86,)</f>
        <v>#N/A</v>
      </c>
      <c r="H83" s="493" t="e">
        <f aca="false">SUM(H84,H86,)</f>
        <v>#N/A</v>
      </c>
    </row>
    <row r="84" s="494" customFormat="true" ht="19.5" hidden="false" customHeight="true" outlineLevel="0" collapsed="false">
      <c r="A84" s="491" t="s">
        <v>293</v>
      </c>
      <c r="B84" s="491"/>
      <c r="C84" s="491" t="s">
        <v>918</v>
      </c>
      <c r="D84" s="492"/>
      <c r="E84" s="501"/>
      <c r="F84" s="493" t="n">
        <f aca="false">SUM(F85:F85)</f>
        <v>165.61</v>
      </c>
      <c r="G84" s="502" t="n">
        <f aca="false">SUM(G85:G85)</f>
        <v>0</v>
      </c>
      <c r="H84" s="502"/>
    </row>
    <row r="85" customFormat="false" ht="19.5" hidden="false" customHeight="true" outlineLevel="0" collapsed="false">
      <c r="A85" s="495" t="s">
        <v>293</v>
      </c>
      <c r="B85" s="495"/>
      <c r="C85" s="496" t="s">
        <v>1984</v>
      </c>
      <c r="D85" s="499" t="n">
        <v>2050802</v>
      </c>
      <c r="E85" s="500"/>
      <c r="F85" s="500" t="n">
        <v>165.61</v>
      </c>
      <c r="G85" s="468"/>
      <c r="H85" s="468"/>
    </row>
    <row r="86" s="494" customFormat="true" ht="19.5" hidden="false" customHeight="true" outlineLevel="0" collapsed="false">
      <c r="A86" s="491" t="s">
        <v>293</v>
      </c>
      <c r="B86" s="491" t="s">
        <v>2743</v>
      </c>
      <c r="C86" s="491" t="s">
        <v>921</v>
      </c>
      <c r="D86" s="492" t="n">
        <v>2050802</v>
      </c>
      <c r="E86" s="501"/>
      <c r="F86" s="493" t="n">
        <v>8.66</v>
      </c>
      <c r="G86" s="502"/>
      <c r="H86" s="502"/>
    </row>
    <row r="87" s="494" customFormat="true" ht="19.5" hidden="false" customHeight="true" outlineLevel="0" collapsed="false">
      <c r="A87" s="491" t="s">
        <v>304</v>
      </c>
      <c r="B87" s="491"/>
      <c r="C87" s="491" t="s">
        <v>258</v>
      </c>
      <c r="D87" s="497"/>
      <c r="E87" s="501"/>
      <c r="F87" s="493" t="n">
        <f aca="false">SUM(F88,F90,F91)</f>
        <v>305.21</v>
      </c>
      <c r="G87" s="493" t="n">
        <f aca="false">SUM(G88,G90,G91)</f>
        <v>0</v>
      </c>
      <c r="H87" s="493" t="n">
        <f aca="false">SUM(H88,H90,H91)</f>
        <v>0</v>
      </c>
    </row>
    <row r="88" s="494" customFormat="true" ht="19.5" hidden="false" customHeight="true" outlineLevel="0" collapsed="false">
      <c r="A88" s="491" t="s">
        <v>304</v>
      </c>
      <c r="B88" s="491"/>
      <c r="C88" s="491" t="s">
        <v>918</v>
      </c>
      <c r="D88" s="492"/>
      <c r="E88" s="501"/>
      <c r="F88" s="493" t="n">
        <f aca="false">SUM(F89:F89)</f>
        <v>294.11</v>
      </c>
      <c r="G88" s="502" t="n">
        <f aca="false">SUM(G89:G89)</f>
        <v>0</v>
      </c>
      <c r="H88" s="502"/>
    </row>
    <row r="89" customFormat="false" ht="19.5" hidden="false" customHeight="true" outlineLevel="0" collapsed="false">
      <c r="A89" s="495" t="s">
        <v>304</v>
      </c>
      <c r="B89" s="495"/>
      <c r="C89" s="496" t="s">
        <v>1984</v>
      </c>
      <c r="D89" s="499" t="n">
        <v>2010801</v>
      </c>
      <c r="E89" s="500"/>
      <c r="F89" s="500" t="n">
        <v>294.11</v>
      </c>
      <c r="G89" s="468"/>
      <c r="H89" s="468"/>
    </row>
    <row r="90" s="494" customFormat="true" ht="19.5" hidden="false" customHeight="true" outlineLevel="0" collapsed="false">
      <c r="A90" s="491" t="s">
        <v>304</v>
      </c>
      <c r="B90" s="491" t="s">
        <v>2743</v>
      </c>
      <c r="C90" s="491" t="s">
        <v>921</v>
      </c>
      <c r="D90" s="492" t="n">
        <v>2010801</v>
      </c>
      <c r="E90" s="501"/>
      <c r="F90" s="493" t="n">
        <v>11.1</v>
      </c>
      <c r="G90" s="502"/>
      <c r="H90" s="502"/>
    </row>
    <row r="91" s="494" customFormat="true" ht="19.5" hidden="false" customHeight="true" outlineLevel="0" collapsed="false">
      <c r="A91" s="491" t="s">
        <v>304</v>
      </c>
      <c r="B91" s="491"/>
      <c r="C91" s="491" t="s">
        <v>922</v>
      </c>
      <c r="D91" s="492"/>
      <c r="E91" s="501"/>
      <c r="F91" s="493" t="n">
        <f aca="false">SUM(F92:F92)</f>
        <v>0</v>
      </c>
      <c r="G91" s="502" t="n">
        <f aca="false">SUM(G92:G92)</f>
        <v>0</v>
      </c>
      <c r="H91" s="502" t="n">
        <f aca="false">SUM(H92:H92)</f>
        <v>0</v>
      </c>
    </row>
    <row r="92" customFormat="false" ht="19.5" hidden="false" customHeight="true" outlineLevel="0" collapsed="false">
      <c r="A92" s="495" t="s">
        <v>304</v>
      </c>
      <c r="B92" s="495"/>
      <c r="C92" s="496" t="s">
        <v>2074</v>
      </c>
      <c r="D92" s="497" t="s">
        <v>2075</v>
      </c>
      <c r="E92" s="498"/>
      <c r="F92" s="499"/>
      <c r="G92" s="500"/>
      <c r="H92" s="500"/>
    </row>
    <row r="93" s="494" customFormat="true" ht="19.5" hidden="false" customHeight="true" outlineLevel="0" collapsed="false">
      <c r="A93" s="491" t="s">
        <v>291</v>
      </c>
      <c r="B93" s="491"/>
      <c r="C93" s="491" t="s">
        <v>258</v>
      </c>
      <c r="D93" s="497"/>
      <c r="E93" s="501"/>
      <c r="F93" s="493" t="e">
        <f aca="false">SUM(F94,F98,)</f>
        <v>#N/A</v>
      </c>
      <c r="G93" s="493" t="e">
        <f aca="false">SUM(G94,G98,)</f>
        <v>#N/A</v>
      </c>
      <c r="H93" s="493" t="e">
        <f aca="false">SUM(H94,H98,)</f>
        <v>#N/A</v>
      </c>
    </row>
    <row r="94" s="494" customFormat="true" ht="19.5" hidden="false" customHeight="true" outlineLevel="0" collapsed="false">
      <c r="A94" s="491" t="s">
        <v>291</v>
      </c>
      <c r="B94" s="491"/>
      <c r="C94" s="491" t="s">
        <v>918</v>
      </c>
      <c r="D94" s="492"/>
      <c r="E94" s="501"/>
      <c r="F94" s="493" t="n">
        <f aca="false">SUM(F95:F97)</f>
        <v>748.63</v>
      </c>
      <c r="G94" s="493" t="n">
        <f aca="false">SUM(G95:G97)</f>
        <v>0</v>
      </c>
      <c r="H94" s="493" t="n">
        <f aca="false">SUM(H95:H97)</f>
        <v>0</v>
      </c>
    </row>
    <row r="95" customFormat="false" ht="19.5" hidden="false" customHeight="true" outlineLevel="0" collapsed="false">
      <c r="A95" s="495" t="s">
        <v>291</v>
      </c>
      <c r="B95" s="495"/>
      <c r="C95" s="496" t="s">
        <v>1984</v>
      </c>
      <c r="D95" s="499" t="n">
        <v>2010601</v>
      </c>
      <c r="E95" s="500"/>
      <c r="F95" s="500" t="n">
        <v>704.21</v>
      </c>
      <c r="G95" s="468"/>
      <c r="H95" s="468"/>
    </row>
    <row r="96" customFormat="false" ht="19.5" hidden="false" customHeight="true" outlineLevel="0" collapsed="false">
      <c r="A96" s="495" t="s">
        <v>291</v>
      </c>
      <c r="B96" s="495"/>
      <c r="C96" s="496" t="s">
        <v>1985</v>
      </c>
      <c r="D96" s="499"/>
      <c r="E96" s="500"/>
      <c r="F96" s="500" t="n">
        <v>40.02</v>
      </c>
      <c r="G96" s="468"/>
      <c r="H96" s="468"/>
    </row>
    <row r="97" customFormat="false" ht="19.5" hidden="false" customHeight="true" outlineLevel="0" collapsed="false">
      <c r="A97" s="495" t="s">
        <v>291</v>
      </c>
      <c r="B97" s="495"/>
      <c r="C97" s="496" t="s">
        <v>2002</v>
      </c>
      <c r="D97" s="499"/>
      <c r="E97" s="500"/>
      <c r="F97" s="500" t="n">
        <v>4.4</v>
      </c>
      <c r="G97" s="468"/>
      <c r="H97" s="468"/>
    </row>
    <row r="98" s="494" customFormat="true" ht="19.5" hidden="false" customHeight="true" outlineLevel="0" collapsed="false">
      <c r="A98" s="491" t="s">
        <v>291</v>
      </c>
      <c r="B98" s="491" t="s">
        <v>2743</v>
      </c>
      <c r="C98" s="491" t="s">
        <v>921</v>
      </c>
      <c r="D98" s="492" t="n">
        <v>2010601</v>
      </c>
      <c r="E98" s="501"/>
      <c r="F98" s="493" t="n">
        <v>24.48</v>
      </c>
      <c r="G98" s="502"/>
      <c r="H98" s="502"/>
    </row>
    <row r="99" s="494" customFormat="true" ht="19.5" hidden="false" customHeight="true" outlineLevel="0" collapsed="false">
      <c r="A99" s="491" t="s">
        <v>316</v>
      </c>
      <c r="B99" s="491"/>
      <c r="C99" s="491" t="s">
        <v>258</v>
      </c>
      <c r="D99" s="497"/>
      <c r="E99" s="501"/>
      <c r="F99" s="493" t="n">
        <f aca="false">SUM(F100,F112,F113)</f>
        <v>1724.28</v>
      </c>
      <c r="G99" s="493" t="n">
        <f aca="false">SUM(G100,G112,G113)</f>
        <v>98.8</v>
      </c>
      <c r="H99" s="493" t="n">
        <f aca="false">SUM(H100,H112,H113)</f>
        <v>0</v>
      </c>
    </row>
    <row r="100" s="494" customFormat="true" ht="19.5" hidden="false" customHeight="true" outlineLevel="0" collapsed="false">
      <c r="A100" s="491" t="s">
        <v>316</v>
      </c>
      <c r="B100" s="491"/>
      <c r="C100" s="491" t="s">
        <v>918</v>
      </c>
      <c r="D100" s="492"/>
      <c r="E100" s="501"/>
      <c r="F100" s="493" t="n">
        <f aca="false">SUM(F101:F111)</f>
        <v>1690.09</v>
      </c>
      <c r="G100" s="502" t="n">
        <f aca="false">SUM(G101:G111)</f>
        <v>98.8</v>
      </c>
      <c r="H100" s="502"/>
    </row>
    <row r="101" customFormat="false" ht="19.5" hidden="false" customHeight="true" outlineLevel="0" collapsed="false">
      <c r="A101" s="495" t="s">
        <v>316</v>
      </c>
      <c r="B101" s="495"/>
      <c r="C101" s="496" t="s">
        <v>1984</v>
      </c>
      <c r="D101" s="499" t="n">
        <v>2010401</v>
      </c>
      <c r="E101" s="500"/>
      <c r="F101" s="500" t="n">
        <v>1384.09</v>
      </c>
      <c r="G101" s="468"/>
      <c r="H101" s="468"/>
    </row>
    <row r="102" s="552" customFormat="true" ht="19.5" hidden="false" customHeight="true" outlineLevel="0" collapsed="false">
      <c r="A102" s="549" t="s">
        <v>316</v>
      </c>
      <c r="B102" s="549"/>
      <c r="C102" s="550" t="s">
        <v>2744</v>
      </c>
      <c r="D102" s="551"/>
      <c r="E102" s="551"/>
      <c r="F102" s="551" t="n">
        <v>38</v>
      </c>
    </row>
    <row r="103" s="552" customFormat="true" ht="19.5" hidden="false" customHeight="true" outlineLevel="0" collapsed="false">
      <c r="A103" s="549" t="s">
        <v>316</v>
      </c>
      <c r="B103" s="549"/>
      <c r="C103" s="550" t="s">
        <v>2745</v>
      </c>
      <c r="D103" s="551"/>
      <c r="E103" s="551"/>
      <c r="F103" s="551" t="n">
        <v>4.4</v>
      </c>
    </row>
    <row r="104" s="552" customFormat="true" ht="35.25" hidden="false" customHeight="true" outlineLevel="0" collapsed="false">
      <c r="A104" s="549" t="s">
        <v>316</v>
      </c>
      <c r="B104" s="549"/>
      <c r="C104" s="549" t="s">
        <v>2842</v>
      </c>
      <c r="D104" s="551"/>
      <c r="E104" s="551" t="n">
        <v>13.33</v>
      </c>
      <c r="F104" s="551" t="n">
        <v>16.3</v>
      </c>
    </row>
    <row r="105" s="552" customFormat="true" ht="19.5" hidden="false" customHeight="true" outlineLevel="0" collapsed="false">
      <c r="A105" s="549" t="s">
        <v>316</v>
      </c>
      <c r="B105" s="549"/>
      <c r="C105" s="550" t="s">
        <v>2749</v>
      </c>
      <c r="D105" s="551"/>
      <c r="E105" s="551" t="n">
        <v>1.19</v>
      </c>
      <c r="F105" s="551" t="n">
        <v>3</v>
      </c>
    </row>
    <row r="106" s="552" customFormat="true" ht="19.5" hidden="false" customHeight="true" outlineLevel="0" collapsed="false">
      <c r="A106" s="549" t="s">
        <v>316</v>
      </c>
      <c r="B106" s="549"/>
      <c r="C106" s="549" t="s">
        <v>2843</v>
      </c>
      <c r="D106" s="551"/>
      <c r="E106" s="551"/>
      <c r="F106" s="551" t="n">
        <v>11</v>
      </c>
      <c r="G106" s="552" t="n">
        <v>11</v>
      </c>
    </row>
    <row r="107" s="552" customFormat="true" ht="19.5" hidden="false" customHeight="true" outlineLevel="0" collapsed="false">
      <c r="A107" s="549" t="s">
        <v>316</v>
      </c>
      <c r="B107" s="549"/>
      <c r="C107" s="550" t="s">
        <v>2750</v>
      </c>
      <c r="D107" s="551"/>
      <c r="E107" s="551" t="n">
        <v>110.59</v>
      </c>
      <c r="F107" s="551" t="n">
        <v>126.6</v>
      </c>
      <c r="G107" s="552" t="n">
        <v>87.8</v>
      </c>
    </row>
    <row r="108" s="552" customFormat="true" ht="19.5" hidden="false" customHeight="true" outlineLevel="0" collapsed="false">
      <c r="A108" s="549" t="s">
        <v>316</v>
      </c>
      <c r="B108" s="549"/>
      <c r="C108" s="550" t="s">
        <v>2751</v>
      </c>
      <c r="D108" s="551" t="n">
        <v>2011302</v>
      </c>
      <c r="E108" s="551" t="n">
        <v>55</v>
      </c>
      <c r="F108" s="551" t="n">
        <v>56</v>
      </c>
    </row>
    <row r="109" s="552" customFormat="true" ht="19.5" hidden="false" customHeight="true" outlineLevel="0" collapsed="false">
      <c r="A109" s="549" t="s">
        <v>316</v>
      </c>
      <c r="B109" s="549"/>
      <c r="C109" s="550" t="s">
        <v>2752</v>
      </c>
      <c r="D109" s="551"/>
      <c r="E109" s="551" t="n">
        <v>12.1</v>
      </c>
      <c r="F109" s="551" t="n">
        <v>12.1</v>
      </c>
    </row>
    <row r="110" s="552" customFormat="true" ht="19.5" hidden="false" customHeight="true" outlineLevel="0" collapsed="false">
      <c r="A110" s="549" t="s">
        <v>316</v>
      </c>
      <c r="B110" s="549"/>
      <c r="C110" s="550" t="s">
        <v>2753</v>
      </c>
      <c r="D110" s="551"/>
      <c r="E110" s="551" t="n">
        <v>5.35</v>
      </c>
      <c r="F110" s="551" t="n">
        <v>7.8</v>
      </c>
    </row>
    <row r="111" s="552" customFormat="true" ht="19.5" hidden="false" customHeight="true" outlineLevel="0" collapsed="false">
      <c r="A111" s="549" t="s">
        <v>316</v>
      </c>
      <c r="B111" s="549"/>
      <c r="C111" s="550" t="s">
        <v>2754</v>
      </c>
      <c r="D111" s="551"/>
      <c r="E111" s="551" t="n">
        <v>29.23</v>
      </c>
      <c r="F111" s="551" t="n">
        <v>30.8</v>
      </c>
    </row>
    <row r="112" s="494" customFormat="true" ht="19.5" hidden="false" customHeight="true" outlineLevel="0" collapsed="false">
      <c r="A112" s="491" t="s">
        <v>316</v>
      </c>
      <c r="B112" s="491" t="s">
        <v>2743</v>
      </c>
      <c r="C112" s="491" t="s">
        <v>921</v>
      </c>
      <c r="D112" s="492" t="n">
        <v>2010401</v>
      </c>
      <c r="E112" s="501"/>
      <c r="F112" s="493" t="n">
        <v>34.19</v>
      </c>
      <c r="G112" s="502"/>
      <c r="H112" s="502"/>
    </row>
    <row r="113" s="494" customFormat="true" ht="19.5" hidden="false" customHeight="true" outlineLevel="0" collapsed="false">
      <c r="A113" s="491" t="s">
        <v>316</v>
      </c>
      <c r="B113" s="491"/>
      <c r="C113" s="491" t="s">
        <v>922</v>
      </c>
      <c r="D113" s="492"/>
      <c r="E113" s="501"/>
      <c r="F113" s="493" t="n">
        <f aca="false">SUM(F114:F115)</f>
        <v>0</v>
      </c>
      <c r="G113" s="502" t="n">
        <f aca="false">SUM(G114:G115)</f>
        <v>0</v>
      </c>
      <c r="H113" s="502" t="n">
        <f aca="false">SUM(H114:H115)</f>
        <v>0</v>
      </c>
    </row>
    <row r="114" customFormat="false" ht="19.5" hidden="false" customHeight="true" outlineLevel="0" collapsed="false">
      <c r="A114" s="495" t="s">
        <v>316</v>
      </c>
      <c r="B114" s="495"/>
      <c r="C114" s="496" t="s">
        <v>2091</v>
      </c>
      <c r="D114" s="497" t="s">
        <v>2092</v>
      </c>
      <c r="E114" s="498"/>
      <c r="F114" s="499"/>
      <c r="G114" s="500"/>
      <c r="H114" s="500"/>
    </row>
    <row r="115" customFormat="false" ht="19.5" hidden="false" customHeight="true" outlineLevel="0" collapsed="false">
      <c r="A115" s="495" t="s">
        <v>316</v>
      </c>
      <c r="B115" s="495"/>
      <c r="C115" s="496" t="s">
        <v>2093</v>
      </c>
      <c r="D115" s="497" t="s">
        <v>2092</v>
      </c>
      <c r="E115" s="498"/>
      <c r="F115" s="499"/>
      <c r="G115" s="500"/>
      <c r="H115" s="500"/>
    </row>
    <row r="116" s="494" customFormat="true" ht="19.5" hidden="false" customHeight="true" outlineLevel="0" collapsed="false">
      <c r="A116" s="491" t="s">
        <v>301</v>
      </c>
      <c r="B116" s="491"/>
      <c r="C116" s="491" t="s">
        <v>258</v>
      </c>
      <c r="D116" s="497"/>
      <c r="E116" s="501"/>
      <c r="F116" s="493" t="e">
        <f aca="false">SUM(F117,F120,)</f>
        <v>#N/A</v>
      </c>
      <c r="G116" s="493" t="e">
        <f aca="false">SUM(G117,G120,)</f>
        <v>#N/A</v>
      </c>
      <c r="H116" s="493" t="e">
        <f aca="false">SUM(H117,H120,)</f>
        <v>#N/A</v>
      </c>
    </row>
    <row r="117" s="494" customFormat="true" ht="19.5" hidden="false" customHeight="true" outlineLevel="0" collapsed="false">
      <c r="A117" s="491" t="s">
        <v>301</v>
      </c>
      <c r="B117" s="491"/>
      <c r="C117" s="491" t="s">
        <v>918</v>
      </c>
      <c r="D117" s="492"/>
      <c r="E117" s="501"/>
      <c r="F117" s="493" t="n">
        <f aca="false">SUM(F118:F119)</f>
        <v>332.81</v>
      </c>
      <c r="G117" s="502" t="n">
        <f aca="false">SUM(G118:G119)</f>
        <v>0</v>
      </c>
      <c r="H117" s="502"/>
    </row>
    <row r="118" customFormat="false" ht="19.5" hidden="false" customHeight="true" outlineLevel="0" collapsed="false">
      <c r="A118" s="495" t="s">
        <v>301</v>
      </c>
      <c r="B118" s="495"/>
      <c r="C118" s="496" t="s">
        <v>1984</v>
      </c>
      <c r="D118" s="499" t="n">
        <v>2040201</v>
      </c>
      <c r="E118" s="500"/>
      <c r="F118" s="500" t="n">
        <v>320.39</v>
      </c>
      <c r="G118" s="468"/>
      <c r="H118" s="468"/>
    </row>
    <row r="119" customFormat="false" ht="19.5" hidden="false" customHeight="true" outlineLevel="0" collapsed="false">
      <c r="A119" s="495" t="s">
        <v>301</v>
      </c>
      <c r="B119" s="495"/>
      <c r="C119" s="496" t="s">
        <v>1985</v>
      </c>
      <c r="D119" s="499"/>
      <c r="E119" s="500"/>
      <c r="F119" s="500" t="n">
        <v>12.42</v>
      </c>
      <c r="G119" s="468"/>
      <c r="H119" s="468"/>
    </row>
    <row r="120" s="494" customFormat="true" ht="19.5" hidden="false" customHeight="true" outlineLevel="0" collapsed="false">
      <c r="A120" s="491" t="s">
        <v>301</v>
      </c>
      <c r="B120" s="491" t="s">
        <v>2743</v>
      </c>
      <c r="C120" s="491" t="s">
        <v>921</v>
      </c>
      <c r="D120" s="492" t="n">
        <v>2040201</v>
      </c>
      <c r="E120" s="501"/>
      <c r="F120" s="493" t="n">
        <v>53.55</v>
      </c>
      <c r="G120" s="502"/>
      <c r="H120" s="502"/>
    </row>
    <row r="121" s="494" customFormat="true" ht="19.5" hidden="false" customHeight="true" outlineLevel="0" collapsed="false">
      <c r="A121" s="491" t="s">
        <v>294</v>
      </c>
      <c r="B121" s="491"/>
      <c r="C121" s="491" t="s">
        <v>258</v>
      </c>
      <c r="D121" s="497"/>
      <c r="E121" s="501"/>
      <c r="F121" s="493" t="n">
        <f aca="false">SUM(F122,F127,F128)</f>
        <v>5488.51</v>
      </c>
      <c r="G121" s="493" t="n">
        <f aca="false">SUM(G122,G127,G128)</f>
        <v>817</v>
      </c>
      <c r="H121" s="493" t="n">
        <f aca="false">SUM(H122,H127,H128)</f>
        <v>0</v>
      </c>
    </row>
    <row r="122" s="494" customFormat="true" ht="19.5" hidden="false" customHeight="true" outlineLevel="0" collapsed="false">
      <c r="A122" s="491" t="s">
        <v>294</v>
      </c>
      <c r="B122" s="491"/>
      <c r="C122" s="491" t="s">
        <v>918</v>
      </c>
      <c r="D122" s="492"/>
      <c r="E122" s="501"/>
      <c r="F122" s="493" t="n">
        <f aca="false">SUM(F123:F126)</f>
        <v>4908.51</v>
      </c>
      <c r="G122" s="502" t="n">
        <f aca="false">SUM(G123:G126)</f>
        <v>817</v>
      </c>
      <c r="H122" s="502"/>
    </row>
    <row r="123" customFormat="false" ht="19.5" hidden="false" customHeight="true" outlineLevel="0" collapsed="false">
      <c r="A123" s="495" t="s">
        <v>294</v>
      </c>
      <c r="B123" s="495"/>
      <c r="C123" s="496" t="s">
        <v>1984</v>
      </c>
      <c r="D123" s="499" t="n">
        <v>2040201</v>
      </c>
      <c r="E123" s="500"/>
      <c r="F123" s="500" t="n">
        <v>2862.61</v>
      </c>
      <c r="G123" s="468"/>
      <c r="H123" s="468"/>
    </row>
    <row r="124" s="552" customFormat="true" ht="19.5" hidden="false" customHeight="true" outlineLevel="0" collapsed="false">
      <c r="A124" s="549" t="s">
        <v>294</v>
      </c>
      <c r="B124" s="549"/>
      <c r="C124" s="550" t="s">
        <v>2755</v>
      </c>
      <c r="D124" s="551" t="n">
        <v>2040201</v>
      </c>
      <c r="E124" s="551" t="n">
        <v>942</v>
      </c>
      <c r="F124" s="551" t="n">
        <v>1617</v>
      </c>
      <c r="G124" s="552" t="n">
        <v>817</v>
      </c>
    </row>
    <row r="125" s="552" customFormat="true" ht="19.5" hidden="false" customHeight="true" outlineLevel="0" collapsed="false">
      <c r="A125" s="549" t="s">
        <v>294</v>
      </c>
      <c r="B125" s="549"/>
      <c r="C125" s="550" t="s">
        <v>2756</v>
      </c>
      <c r="D125" s="532"/>
      <c r="E125" s="560"/>
      <c r="F125" s="551" t="n">
        <v>261</v>
      </c>
      <c r="G125" s="551"/>
      <c r="H125" s="551"/>
    </row>
    <row r="126" s="552" customFormat="true" ht="19.5" hidden="false" customHeight="true" outlineLevel="0" collapsed="false">
      <c r="A126" s="549" t="s">
        <v>294</v>
      </c>
      <c r="B126" s="549"/>
      <c r="C126" s="550" t="s">
        <v>2757</v>
      </c>
      <c r="D126" s="532"/>
      <c r="E126" s="560"/>
      <c r="F126" s="551" t="n">
        <v>167.9</v>
      </c>
      <c r="G126" s="551"/>
      <c r="H126" s="551"/>
    </row>
    <row r="127" s="494" customFormat="true" ht="19.5" hidden="false" customHeight="true" outlineLevel="0" collapsed="false">
      <c r="A127" s="491" t="s">
        <v>294</v>
      </c>
      <c r="B127" s="491" t="s">
        <v>2743</v>
      </c>
      <c r="C127" s="491" t="s">
        <v>921</v>
      </c>
      <c r="D127" s="492" t="n">
        <v>2040201</v>
      </c>
      <c r="E127" s="501"/>
      <c r="F127" s="493" t="n">
        <v>580</v>
      </c>
      <c r="G127" s="502"/>
      <c r="H127" s="502"/>
    </row>
    <row r="128" s="494" customFormat="true" ht="19.5" hidden="false" customHeight="true" outlineLevel="0" collapsed="false">
      <c r="A128" s="491" t="s">
        <v>294</v>
      </c>
      <c r="B128" s="491"/>
      <c r="C128" s="491" t="s">
        <v>922</v>
      </c>
      <c r="D128" s="492"/>
      <c r="E128" s="501"/>
      <c r="F128" s="493" t="n">
        <f aca="false">SUM(F129:F131)</f>
        <v>0</v>
      </c>
      <c r="G128" s="502" t="n">
        <f aca="false">SUM(G129:G131)</f>
        <v>0</v>
      </c>
      <c r="H128" s="502" t="n">
        <f aca="false">SUM(H129:H131)</f>
        <v>0</v>
      </c>
    </row>
    <row r="129" customFormat="false" ht="19.5" hidden="false" customHeight="true" outlineLevel="0" collapsed="false">
      <c r="A129" s="495" t="s">
        <v>294</v>
      </c>
      <c r="B129" s="495"/>
      <c r="C129" s="496" t="s">
        <v>2111</v>
      </c>
      <c r="D129" s="497" t="s">
        <v>2112</v>
      </c>
      <c r="E129" s="498"/>
      <c r="F129" s="499"/>
      <c r="G129" s="500"/>
      <c r="H129" s="500"/>
    </row>
    <row r="130" customFormat="false" ht="19.5" hidden="false" customHeight="true" outlineLevel="0" collapsed="false">
      <c r="A130" s="495" t="s">
        <v>294</v>
      </c>
      <c r="B130" s="495"/>
      <c r="C130" s="496" t="s">
        <v>2113</v>
      </c>
      <c r="D130" s="497" t="s">
        <v>2112</v>
      </c>
      <c r="E130" s="498"/>
      <c r="F130" s="499"/>
      <c r="G130" s="500"/>
      <c r="H130" s="500"/>
    </row>
    <row r="131" customFormat="false" ht="19.5" hidden="false" customHeight="true" outlineLevel="0" collapsed="false">
      <c r="A131" s="495" t="s">
        <v>294</v>
      </c>
      <c r="B131" s="495"/>
      <c r="C131" s="496" t="s">
        <v>2114</v>
      </c>
      <c r="D131" s="497" t="s">
        <v>2112</v>
      </c>
      <c r="E131" s="498"/>
      <c r="F131" s="499"/>
      <c r="G131" s="500"/>
      <c r="H131" s="500"/>
    </row>
    <row r="132" s="494" customFormat="true" ht="19.5" hidden="false" customHeight="true" outlineLevel="0" collapsed="false">
      <c r="A132" s="491" t="s">
        <v>1019</v>
      </c>
      <c r="B132" s="491"/>
      <c r="C132" s="491" t="s">
        <v>258</v>
      </c>
      <c r="D132" s="497"/>
      <c r="E132" s="501"/>
      <c r="F132" s="493" t="n">
        <f aca="false">SUM(F133,F137,F138)</f>
        <v>2202.92</v>
      </c>
      <c r="G132" s="493" t="n">
        <f aca="false">SUM(G133,G137,G138)</f>
        <v>1500</v>
      </c>
      <c r="H132" s="493" t="n">
        <f aca="false">SUM(H133,H137,H138)</f>
        <v>0</v>
      </c>
    </row>
    <row r="133" s="494" customFormat="true" ht="19.5" hidden="false" customHeight="true" outlineLevel="0" collapsed="false">
      <c r="A133" s="491" t="s">
        <v>1019</v>
      </c>
      <c r="B133" s="491"/>
      <c r="C133" s="491" t="s">
        <v>918</v>
      </c>
      <c r="D133" s="492"/>
      <c r="E133" s="501"/>
      <c r="F133" s="493" t="n">
        <f aca="false">SUM(F134:F136)</f>
        <v>1123.43</v>
      </c>
      <c r="G133" s="502" t="n">
        <f aca="false">SUM(G134:G136)</f>
        <v>510</v>
      </c>
      <c r="H133" s="502"/>
    </row>
    <row r="134" customFormat="false" ht="19.5" hidden="false" customHeight="true" outlineLevel="0" collapsed="false">
      <c r="A134" s="495" t="s">
        <v>1019</v>
      </c>
      <c r="B134" s="495"/>
      <c r="C134" s="496" t="s">
        <v>1984</v>
      </c>
      <c r="D134" s="499" t="n">
        <v>2040201</v>
      </c>
      <c r="E134" s="500"/>
      <c r="F134" s="500" t="n">
        <v>541.73</v>
      </c>
      <c r="G134" s="468"/>
      <c r="H134" s="468"/>
    </row>
    <row r="135" s="552" customFormat="true" ht="19.5" hidden="false" customHeight="true" outlineLevel="0" collapsed="false">
      <c r="A135" s="549" t="s">
        <v>1019</v>
      </c>
      <c r="B135" s="549"/>
      <c r="C135" s="550" t="s">
        <v>2758</v>
      </c>
      <c r="D135" s="532" t="n">
        <v>2040201</v>
      </c>
      <c r="E135" s="560"/>
      <c r="F135" s="551" t="n">
        <v>71.7</v>
      </c>
      <c r="G135" s="551"/>
      <c r="H135" s="551"/>
    </row>
    <row r="136" s="552" customFormat="true" ht="19.5" hidden="false" customHeight="true" outlineLevel="0" collapsed="false">
      <c r="A136" s="549" t="s">
        <v>1019</v>
      </c>
      <c r="B136" s="549"/>
      <c r="C136" s="550" t="s">
        <v>2759</v>
      </c>
      <c r="D136" s="551" t="n">
        <v>2040201</v>
      </c>
      <c r="E136" s="551" t="n">
        <v>510</v>
      </c>
      <c r="F136" s="551" t="n">
        <v>510</v>
      </c>
      <c r="G136" s="552" t="n">
        <v>510</v>
      </c>
    </row>
    <row r="137" s="494" customFormat="true" ht="19.5" hidden="false" customHeight="true" outlineLevel="0" collapsed="false">
      <c r="A137" s="491" t="s">
        <v>1019</v>
      </c>
      <c r="B137" s="491" t="s">
        <v>2743</v>
      </c>
      <c r="C137" s="491" t="s">
        <v>921</v>
      </c>
      <c r="D137" s="492" t="n">
        <v>2040201</v>
      </c>
      <c r="E137" s="501"/>
      <c r="F137" s="493" t="n">
        <v>89.49</v>
      </c>
      <c r="G137" s="502"/>
      <c r="H137" s="502"/>
    </row>
    <row r="138" s="494" customFormat="true" ht="19.5" hidden="false" customHeight="true" outlineLevel="0" collapsed="false">
      <c r="A138" s="491" t="s">
        <v>1019</v>
      </c>
      <c r="B138" s="491"/>
      <c r="C138" s="491" t="s">
        <v>922</v>
      </c>
      <c r="D138" s="492"/>
      <c r="E138" s="501"/>
      <c r="F138" s="493" t="n">
        <f aca="false">SUM(F139:F140)</f>
        <v>990</v>
      </c>
      <c r="G138" s="502" t="n">
        <f aca="false">SUM(G139:G140)</f>
        <v>990</v>
      </c>
      <c r="H138" s="502" t="n">
        <f aca="false">SUM(H139:H140)</f>
        <v>0</v>
      </c>
    </row>
    <row r="139" customFormat="false" ht="19.5" hidden="false" customHeight="true" outlineLevel="0" collapsed="false">
      <c r="A139" s="495" t="s">
        <v>1019</v>
      </c>
      <c r="B139" s="495"/>
      <c r="C139" s="496" t="s">
        <v>2116</v>
      </c>
      <c r="D139" s="497" t="n">
        <v>2040220</v>
      </c>
      <c r="E139" s="498" t="n">
        <v>800</v>
      </c>
      <c r="F139" s="499" t="n">
        <v>990</v>
      </c>
      <c r="G139" s="500" t="n">
        <v>990</v>
      </c>
      <c r="H139" s="500"/>
    </row>
    <row r="140" customFormat="false" ht="19.5" hidden="false" customHeight="true" outlineLevel="0" collapsed="false">
      <c r="A140" s="495" t="s">
        <v>1019</v>
      </c>
      <c r="B140" s="495"/>
      <c r="C140" s="496" t="s">
        <v>2117</v>
      </c>
      <c r="D140" s="497" t="s">
        <v>2112</v>
      </c>
      <c r="E140" s="498"/>
      <c r="F140" s="499"/>
      <c r="G140" s="500"/>
      <c r="H140" s="500"/>
    </row>
    <row r="141" s="494" customFormat="true" ht="19.5" hidden="false" customHeight="true" outlineLevel="0" collapsed="false">
      <c r="A141" s="491" t="s">
        <v>330</v>
      </c>
      <c r="B141" s="491"/>
      <c r="C141" s="491" t="s">
        <v>258</v>
      </c>
      <c r="D141" s="497"/>
      <c r="E141" s="501"/>
      <c r="F141" s="493" t="e">
        <f aca="false">SUM(F142,F144,)</f>
        <v>#N/A</v>
      </c>
      <c r="G141" s="493" t="e">
        <f aca="false">SUM(G142,G144,)</f>
        <v>#N/A</v>
      </c>
      <c r="H141" s="493" t="e">
        <f aca="false">SUM(H142,H144,)</f>
        <v>#N/A</v>
      </c>
    </row>
    <row r="142" s="494" customFormat="true" ht="19.5" hidden="false" customHeight="true" outlineLevel="0" collapsed="false">
      <c r="A142" s="491" t="s">
        <v>330</v>
      </c>
      <c r="B142" s="491"/>
      <c r="C142" s="491" t="s">
        <v>918</v>
      </c>
      <c r="D142" s="492"/>
      <c r="E142" s="501"/>
      <c r="F142" s="493" t="n">
        <f aca="false">F143</f>
        <v>407.8</v>
      </c>
      <c r="G142" s="502" t="n">
        <f aca="false">G143</f>
        <v>7.8</v>
      </c>
      <c r="H142" s="502"/>
    </row>
    <row r="143" s="552" customFormat="true" ht="19.5" hidden="false" customHeight="true" outlineLevel="0" collapsed="false">
      <c r="A143" s="549" t="s">
        <v>330</v>
      </c>
      <c r="B143" s="549"/>
      <c r="C143" s="550" t="s">
        <v>2760</v>
      </c>
      <c r="D143" s="551" t="n">
        <v>2240201</v>
      </c>
      <c r="E143" s="551"/>
      <c r="F143" s="551" t="n">
        <v>407.8</v>
      </c>
      <c r="G143" s="552" t="n">
        <v>7.8</v>
      </c>
    </row>
    <row r="144" s="494" customFormat="true" ht="19.5" hidden="false" customHeight="true" outlineLevel="0" collapsed="false">
      <c r="A144" s="491" t="s">
        <v>330</v>
      </c>
      <c r="B144" s="491" t="s">
        <v>2743</v>
      </c>
      <c r="C144" s="491" t="s">
        <v>921</v>
      </c>
      <c r="D144" s="492" t="n">
        <v>2240201</v>
      </c>
      <c r="E144" s="501"/>
      <c r="F144" s="493" t="n">
        <v>8.32</v>
      </c>
      <c r="G144" s="502"/>
      <c r="H144" s="502"/>
    </row>
    <row r="145" s="494" customFormat="true" ht="19.5" hidden="false" customHeight="true" outlineLevel="0" collapsed="false">
      <c r="A145" s="491" t="s">
        <v>305</v>
      </c>
      <c r="B145" s="491"/>
      <c r="C145" s="491" t="s">
        <v>258</v>
      </c>
      <c r="D145" s="497"/>
      <c r="E145" s="501"/>
      <c r="F145" s="493" t="n">
        <f aca="false">SUM(F146,F153,F154)</f>
        <v>922.71</v>
      </c>
      <c r="G145" s="493" t="n">
        <f aca="false">SUM(G146,G153,G154)</f>
        <v>0</v>
      </c>
      <c r="H145" s="493" t="n">
        <f aca="false">SUM(H146,H153,H154)</f>
        <v>0</v>
      </c>
    </row>
    <row r="146" s="494" customFormat="true" ht="19.5" hidden="false" customHeight="true" outlineLevel="0" collapsed="false">
      <c r="A146" s="491" t="s">
        <v>305</v>
      </c>
      <c r="B146" s="491"/>
      <c r="C146" s="491" t="s">
        <v>918</v>
      </c>
      <c r="D146" s="492"/>
      <c r="E146" s="501"/>
      <c r="F146" s="493" t="n">
        <f aca="false">SUM(F147:F152)</f>
        <v>810.21</v>
      </c>
      <c r="G146" s="493" t="n">
        <f aca="false">SUM(G147:G152)</f>
        <v>0</v>
      </c>
      <c r="H146" s="493" t="n">
        <f aca="false">SUM(H147:H152)</f>
        <v>0</v>
      </c>
    </row>
    <row r="147" customFormat="false" ht="19.5" hidden="false" customHeight="true" outlineLevel="0" collapsed="false">
      <c r="A147" s="495" t="s">
        <v>305</v>
      </c>
      <c r="B147" s="495"/>
      <c r="C147" s="496" t="s">
        <v>1984</v>
      </c>
      <c r="D147" s="499" t="n">
        <v>2040401</v>
      </c>
      <c r="E147" s="500"/>
      <c r="F147" s="500" t="n">
        <v>657.46</v>
      </c>
      <c r="G147" s="468"/>
      <c r="H147" s="468"/>
    </row>
    <row r="148" s="552" customFormat="true" ht="19.5" hidden="false" customHeight="true" outlineLevel="0" collapsed="false">
      <c r="A148" s="549" t="s">
        <v>305</v>
      </c>
      <c r="B148" s="549"/>
      <c r="C148" s="550" t="s">
        <v>2744</v>
      </c>
      <c r="D148" s="551"/>
      <c r="E148" s="551"/>
      <c r="F148" s="551" t="n">
        <v>3.45</v>
      </c>
    </row>
    <row r="149" s="552" customFormat="true" ht="19.5" hidden="false" customHeight="true" outlineLevel="0" collapsed="false">
      <c r="A149" s="549" t="s">
        <v>305</v>
      </c>
      <c r="B149" s="549"/>
      <c r="C149" s="550" t="s">
        <v>2761</v>
      </c>
      <c r="D149" s="532"/>
      <c r="E149" s="560"/>
      <c r="F149" s="551" t="n">
        <v>120</v>
      </c>
      <c r="G149" s="551"/>
      <c r="H149" s="551"/>
    </row>
    <row r="150" s="552" customFormat="true" ht="19.5" hidden="false" customHeight="true" outlineLevel="0" collapsed="false">
      <c r="A150" s="549" t="s">
        <v>305</v>
      </c>
      <c r="B150" s="549"/>
      <c r="C150" s="550" t="s">
        <v>2762</v>
      </c>
      <c r="D150" s="532"/>
      <c r="E150" s="560"/>
      <c r="F150" s="551" t="n">
        <v>7.4</v>
      </c>
      <c r="G150" s="551"/>
      <c r="H150" s="551"/>
    </row>
    <row r="151" s="552" customFormat="true" ht="19.5" hidden="false" customHeight="true" outlineLevel="0" collapsed="false">
      <c r="A151" s="549" t="s">
        <v>305</v>
      </c>
      <c r="B151" s="549"/>
      <c r="C151" s="550" t="s">
        <v>2763</v>
      </c>
      <c r="D151" s="532"/>
      <c r="E151" s="560"/>
      <c r="F151" s="551" t="n">
        <v>6</v>
      </c>
      <c r="G151" s="551"/>
      <c r="H151" s="551"/>
    </row>
    <row r="152" s="552" customFormat="true" ht="19.5" hidden="false" customHeight="true" outlineLevel="0" collapsed="false">
      <c r="A152" s="549" t="s">
        <v>305</v>
      </c>
      <c r="B152" s="549"/>
      <c r="C152" s="550" t="s">
        <v>2764</v>
      </c>
      <c r="D152" s="532"/>
      <c r="E152" s="560"/>
      <c r="F152" s="551" t="n">
        <v>15.9</v>
      </c>
      <c r="G152" s="551"/>
      <c r="H152" s="551"/>
    </row>
    <row r="153" s="494" customFormat="true" ht="19.5" hidden="false" customHeight="true" outlineLevel="0" collapsed="false">
      <c r="A153" s="491" t="s">
        <v>305</v>
      </c>
      <c r="B153" s="491" t="s">
        <v>2743</v>
      </c>
      <c r="C153" s="491" t="s">
        <v>921</v>
      </c>
      <c r="D153" s="492" t="n">
        <v>2040401</v>
      </c>
      <c r="E153" s="501"/>
      <c r="F153" s="493" t="n">
        <v>112.5</v>
      </c>
      <c r="G153" s="502"/>
      <c r="H153" s="502"/>
    </row>
    <row r="154" s="494" customFormat="true" ht="19.5" hidden="false" customHeight="true" outlineLevel="0" collapsed="false">
      <c r="A154" s="491" t="s">
        <v>305</v>
      </c>
      <c r="B154" s="491"/>
      <c r="C154" s="491" t="s">
        <v>922</v>
      </c>
      <c r="D154" s="492"/>
      <c r="E154" s="501"/>
      <c r="F154" s="493" t="n">
        <f aca="false">SUM(F155:F156)</f>
        <v>0</v>
      </c>
      <c r="G154" s="493" t="n">
        <f aca="false">SUM(G155:G156)</f>
        <v>0</v>
      </c>
      <c r="H154" s="493" t="n">
        <f aca="false">SUM(H155:H156)</f>
        <v>0</v>
      </c>
    </row>
    <row r="155" customFormat="false" ht="19.5" hidden="false" customHeight="true" outlineLevel="0" collapsed="false">
      <c r="A155" s="495" t="s">
        <v>305</v>
      </c>
      <c r="B155" s="495"/>
      <c r="C155" s="496" t="s">
        <v>2124</v>
      </c>
      <c r="D155" s="497" t="s">
        <v>2125</v>
      </c>
      <c r="E155" s="498"/>
      <c r="F155" s="499"/>
      <c r="G155" s="500"/>
      <c r="H155" s="500"/>
    </row>
    <row r="156" customFormat="false" ht="19.5" hidden="false" customHeight="true" outlineLevel="0" collapsed="false">
      <c r="A156" s="495" t="s">
        <v>305</v>
      </c>
      <c r="B156" s="495"/>
      <c r="C156" s="496" t="s">
        <v>2126</v>
      </c>
      <c r="D156" s="497" t="s">
        <v>2125</v>
      </c>
      <c r="E156" s="498"/>
      <c r="F156" s="499"/>
      <c r="G156" s="500"/>
      <c r="H156" s="500"/>
    </row>
    <row r="157" s="494" customFormat="true" ht="19.5" hidden="false" customHeight="true" outlineLevel="0" collapsed="false">
      <c r="A157" s="491" t="s">
        <v>297</v>
      </c>
      <c r="B157" s="491"/>
      <c r="C157" s="491" t="s">
        <v>258</v>
      </c>
      <c r="D157" s="497"/>
      <c r="E157" s="501"/>
      <c r="F157" s="493" t="n">
        <f aca="false">SUM(F158,F167,F168)</f>
        <v>2800.8</v>
      </c>
      <c r="G157" s="493" t="n">
        <f aca="false">SUM(G158,G167,G168)</f>
        <v>1251.6</v>
      </c>
      <c r="H157" s="493" t="n">
        <f aca="false">SUM(H158,H167,H168)</f>
        <v>0</v>
      </c>
    </row>
    <row r="158" s="494" customFormat="true" ht="19.5" hidden="false" customHeight="true" outlineLevel="0" collapsed="false">
      <c r="A158" s="491" t="s">
        <v>297</v>
      </c>
      <c r="B158" s="491"/>
      <c r="C158" s="491" t="s">
        <v>918</v>
      </c>
      <c r="D158" s="492"/>
      <c r="E158" s="501"/>
      <c r="F158" s="493" t="n">
        <f aca="false">SUM(F159:F166)</f>
        <v>1938.3</v>
      </c>
      <c r="G158" s="493" t="n">
        <f aca="false">SUM(G159:G166)</f>
        <v>621.6</v>
      </c>
      <c r="H158" s="493" t="n">
        <f aca="false">SUM(H159:H166)</f>
        <v>0</v>
      </c>
    </row>
    <row r="159" customFormat="false" ht="19.5" hidden="false" customHeight="true" outlineLevel="0" collapsed="false">
      <c r="A159" s="495" t="s">
        <v>297</v>
      </c>
      <c r="B159" s="495"/>
      <c r="C159" s="496" t="s">
        <v>1984</v>
      </c>
      <c r="D159" s="499" t="n">
        <v>2040501</v>
      </c>
      <c r="E159" s="500"/>
      <c r="F159" s="500" t="n">
        <v>1123.2</v>
      </c>
      <c r="G159" s="468"/>
      <c r="H159" s="468"/>
    </row>
    <row r="160" s="552" customFormat="true" ht="19.5" hidden="false" customHeight="true" outlineLevel="0" collapsed="false">
      <c r="A160" s="549" t="s">
        <v>297</v>
      </c>
      <c r="B160" s="549"/>
      <c r="C160" s="550" t="s">
        <v>2765</v>
      </c>
      <c r="D160" s="551"/>
      <c r="E160" s="551" t="n">
        <v>43</v>
      </c>
      <c r="F160" s="551" t="n">
        <v>44</v>
      </c>
      <c r="G160" s="552" t="n">
        <v>44</v>
      </c>
    </row>
    <row r="161" s="552" customFormat="true" ht="19.5" hidden="false" customHeight="true" outlineLevel="0" collapsed="false">
      <c r="A161" s="549" t="s">
        <v>297</v>
      </c>
      <c r="B161" s="549"/>
      <c r="C161" s="550" t="s">
        <v>2766</v>
      </c>
      <c r="D161" s="551"/>
      <c r="E161" s="551" t="n">
        <v>118.34</v>
      </c>
      <c r="F161" s="551" t="n">
        <v>152</v>
      </c>
      <c r="G161" s="552" t="n">
        <v>152</v>
      </c>
    </row>
    <row r="162" s="552" customFormat="true" ht="19.5" hidden="false" customHeight="true" outlineLevel="0" collapsed="false">
      <c r="A162" s="549" t="s">
        <v>297</v>
      </c>
      <c r="B162" s="549"/>
      <c r="C162" s="550" t="s">
        <v>2767</v>
      </c>
      <c r="D162" s="532"/>
      <c r="E162" s="560"/>
      <c r="F162" s="551" t="n">
        <v>140.1</v>
      </c>
      <c r="G162" s="551"/>
      <c r="H162" s="551"/>
    </row>
    <row r="163" s="552" customFormat="true" ht="19.5" hidden="false" customHeight="true" outlineLevel="0" collapsed="false">
      <c r="A163" s="549" t="s">
        <v>297</v>
      </c>
      <c r="B163" s="549"/>
      <c r="C163" s="550" t="s">
        <v>2768</v>
      </c>
      <c r="D163" s="532"/>
      <c r="E163" s="560"/>
      <c r="F163" s="551" t="n">
        <v>13.8</v>
      </c>
      <c r="G163" s="551"/>
      <c r="H163" s="551"/>
    </row>
    <row r="164" s="552" customFormat="true" ht="19.5" hidden="false" customHeight="true" outlineLevel="0" collapsed="false">
      <c r="A164" s="549" t="s">
        <v>297</v>
      </c>
      <c r="B164" s="549"/>
      <c r="C164" s="550" t="s">
        <v>2769</v>
      </c>
      <c r="D164" s="532"/>
      <c r="E164" s="560"/>
      <c r="F164" s="551" t="n">
        <v>11.1</v>
      </c>
      <c r="G164" s="551"/>
      <c r="H164" s="551"/>
    </row>
    <row r="165" s="552" customFormat="true" ht="19.5" hidden="false" customHeight="true" outlineLevel="0" collapsed="false">
      <c r="A165" s="549" t="s">
        <v>297</v>
      </c>
      <c r="B165" s="549"/>
      <c r="C165" s="550" t="s">
        <v>2770</v>
      </c>
      <c r="D165" s="532"/>
      <c r="E165" s="560"/>
      <c r="F165" s="551" t="n">
        <v>28.5</v>
      </c>
      <c r="G165" s="551"/>
      <c r="H165" s="551"/>
    </row>
    <row r="166" s="552" customFormat="true" ht="19.5" hidden="false" customHeight="true" outlineLevel="0" collapsed="false">
      <c r="A166" s="549" t="s">
        <v>297</v>
      </c>
      <c r="B166" s="549"/>
      <c r="C166" s="550" t="s">
        <v>2759</v>
      </c>
      <c r="D166" s="551" t="n">
        <v>2040501</v>
      </c>
      <c r="E166" s="551" t="n">
        <v>364</v>
      </c>
      <c r="F166" s="551" t="n">
        <v>425.6</v>
      </c>
      <c r="G166" s="552" t="n">
        <v>425.6</v>
      </c>
    </row>
    <row r="167" s="494" customFormat="true" ht="19.5" hidden="false" customHeight="true" outlineLevel="0" collapsed="false">
      <c r="A167" s="491" t="s">
        <v>297</v>
      </c>
      <c r="B167" s="491" t="s">
        <v>2743</v>
      </c>
      <c r="C167" s="491" t="s">
        <v>921</v>
      </c>
      <c r="D167" s="492" t="n">
        <v>2040501</v>
      </c>
      <c r="E167" s="501"/>
      <c r="F167" s="493" t="n">
        <v>232.5</v>
      </c>
      <c r="G167" s="502"/>
      <c r="H167" s="502"/>
    </row>
    <row r="168" s="494" customFormat="true" ht="19.5" hidden="false" customHeight="true" outlineLevel="0" collapsed="false">
      <c r="A168" s="491" t="s">
        <v>297</v>
      </c>
      <c r="B168" s="491"/>
      <c r="C168" s="491" t="s">
        <v>922</v>
      </c>
      <c r="D168" s="492"/>
      <c r="E168" s="501"/>
      <c r="F168" s="493" t="n">
        <f aca="false">SUM(F169:F171)</f>
        <v>630</v>
      </c>
      <c r="G168" s="493" t="n">
        <f aca="false">SUM(G169:G171)</f>
        <v>630</v>
      </c>
      <c r="H168" s="493" t="n">
        <f aca="false">SUM(H169:H171)</f>
        <v>0</v>
      </c>
    </row>
    <row r="169" customFormat="false" ht="19.5" hidden="false" customHeight="true" outlineLevel="0" collapsed="false">
      <c r="A169" s="495" t="s">
        <v>297</v>
      </c>
      <c r="B169" s="495"/>
      <c r="C169" s="496" t="s">
        <v>2059</v>
      </c>
      <c r="D169" s="497" t="n">
        <v>2040502</v>
      </c>
      <c r="E169" s="498"/>
      <c r="F169" s="499" t="n">
        <v>630</v>
      </c>
      <c r="G169" s="500" t="n">
        <v>630</v>
      </c>
      <c r="H169" s="500"/>
    </row>
    <row r="170" customFormat="false" ht="19.5" hidden="false" customHeight="true" outlineLevel="0" collapsed="false">
      <c r="A170" s="495" t="s">
        <v>297</v>
      </c>
      <c r="B170" s="495"/>
      <c r="C170" s="496" t="s">
        <v>2138</v>
      </c>
      <c r="D170" s="497" t="s">
        <v>2137</v>
      </c>
      <c r="E170" s="498"/>
      <c r="F170" s="499"/>
      <c r="G170" s="500"/>
      <c r="H170" s="500"/>
    </row>
    <row r="171" customFormat="false" ht="19.5" hidden="false" customHeight="true" outlineLevel="0" collapsed="false">
      <c r="A171" s="495" t="s">
        <v>297</v>
      </c>
      <c r="B171" s="495"/>
      <c r="C171" s="496" t="s">
        <v>2139</v>
      </c>
      <c r="D171" s="497" t="s">
        <v>2137</v>
      </c>
      <c r="E171" s="498"/>
      <c r="F171" s="499"/>
      <c r="G171" s="500"/>
      <c r="H171" s="500"/>
    </row>
    <row r="172" s="494" customFormat="true" ht="19.5" hidden="false" customHeight="true" outlineLevel="0" collapsed="false">
      <c r="A172" s="491" t="s">
        <v>290</v>
      </c>
      <c r="B172" s="491"/>
      <c r="C172" s="491" t="s">
        <v>258</v>
      </c>
      <c r="D172" s="497"/>
      <c r="E172" s="501"/>
      <c r="F172" s="493" t="n">
        <f aca="false">SUM(F173,F178,F179)</f>
        <v>813.73</v>
      </c>
      <c r="G172" s="493" t="n">
        <f aca="false">SUM(G173,G178,G179)</f>
        <v>0</v>
      </c>
      <c r="H172" s="493" t="n">
        <f aca="false">SUM(H173,H178,H179)</f>
        <v>0</v>
      </c>
    </row>
    <row r="173" s="494" customFormat="true" ht="19.5" hidden="false" customHeight="true" outlineLevel="0" collapsed="false">
      <c r="A173" s="491" t="s">
        <v>290</v>
      </c>
      <c r="B173" s="491"/>
      <c r="C173" s="491" t="s">
        <v>918</v>
      </c>
      <c r="D173" s="492"/>
      <c r="E173" s="501"/>
      <c r="F173" s="493" t="n">
        <f aca="false">SUM(F174:F177)</f>
        <v>707.03</v>
      </c>
      <c r="G173" s="493" t="n">
        <f aca="false">SUM(G174:G177)</f>
        <v>0</v>
      </c>
      <c r="H173" s="493" t="n">
        <f aca="false">SUM(H174:H177)</f>
        <v>0</v>
      </c>
    </row>
    <row r="174" customFormat="false" ht="19.5" hidden="false" customHeight="true" outlineLevel="0" collapsed="false">
      <c r="A174" s="495" t="s">
        <v>290</v>
      </c>
      <c r="B174" s="495"/>
      <c r="C174" s="496" t="s">
        <v>1984</v>
      </c>
      <c r="D174" s="499" t="n">
        <v>2040601</v>
      </c>
      <c r="E174" s="500"/>
      <c r="F174" s="500" t="n">
        <v>641.93</v>
      </c>
      <c r="G174" s="468"/>
      <c r="H174" s="468"/>
    </row>
    <row r="175" s="552" customFormat="true" ht="19.5" hidden="false" customHeight="true" outlineLevel="0" collapsed="false">
      <c r="A175" s="549" t="s">
        <v>290</v>
      </c>
      <c r="B175" s="549"/>
      <c r="C175" s="550" t="s">
        <v>2744</v>
      </c>
      <c r="D175" s="551"/>
      <c r="E175" s="551"/>
      <c r="F175" s="551" t="n">
        <v>8.3</v>
      </c>
    </row>
    <row r="176" s="552" customFormat="true" ht="19.5" hidden="false" customHeight="true" outlineLevel="0" collapsed="false">
      <c r="A176" s="549" t="s">
        <v>290</v>
      </c>
      <c r="B176" s="549"/>
      <c r="C176" s="550" t="s">
        <v>2745</v>
      </c>
      <c r="D176" s="551"/>
      <c r="E176" s="551"/>
      <c r="F176" s="551" t="n">
        <v>8.8</v>
      </c>
    </row>
    <row r="177" s="552" customFormat="true" ht="19.5" hidden="false" customHeight="true" outlineLevel="0" collapsed="false">
      <c r="A177" s="549" t="s">
        <v>290</v>
      </c>
      <c r="B177" s="549"/>
      <c r="C177" s="550" t="s">
        <v>2771</v>
      </c>
      <c r="D177" s="551" t="n">
        <v>2040601</v>
      </c>
      <c r="E177" s="551" t="n">
        <v>48</v>
      </c>
      <c r="F177" s="551" t="n">
        <v>48</v>
      </c>
    </row>
    <row r="178" s="494" customFormat="true" ht="19.5" hidden="false" customHeight="true" outlineLevel="0" collapsed="false">
      <c r="A178" s="491" t="s">
        <v>290</v>
      </c>
      <c r="B178" s="491" t="s">
        <v>2743</v>
      </c>
      <c r="C178" s="491" t="s">
        <v>921</v>
      </c>
      <c r="D178" s="492" t="n">
        <v>2040601</v>
      </c>
      <c r="E178" s="501"/>
      <c r="F178" s="493" t="n">
        <v>106.7</v>
      </c>
      <c r="G178" s="502"/>
      <c r="H178" s="502"/>
    </row>
    <row r="179" s="494" customFormat="true" ht="19.5" hidden="false" customHeight="true" outlineLevel="0" collapsed="false">
      <c r="A179" s="491" t="s">
        <v>290</v>
      </c>
      <c r="B179" s="491"/>
      <c r="C179" s="491" t="s">
        <v>922</v>
      </c>
      <c r="D179" s="492"/>
      <c r="E179" s="501"/>
      <c r="F179" s="493" t="n">
        <f aca="false">SUM(F180:F181)</f>
        <v>0</v>
      </c>
      <c r="G179" s="502" t="n">
        <f aca="false">SUM(G180:G181)</f>
        <v>0</v>
      </c>
      <c r="H179" s="502" t="n">
        <f aca="false">SUM(H180:H181)</f>
        <v>0</v>
      </c>
    </row>
    <row r="180" customFormat="false" ht="19.5" hidden="false" customHeight="true" outlineLevel="0" collapsed="false">
      <c r="A180" s="495" t="s">
        <v>290</v>
      </c>
      <c r="B180" s="495"/>
      <c r="C180" s="496" t="s">
        <v>2141</v>
      </c>
      <c r="D180" s="497" t="s">
        <v>2142</v>
      </c>
      <c r="E180" s="498"/>
      <c r="F180" s="499"/>
      <c r="G180" s="500"/>
      <c r="H180" s="500"/>
    </row>
    <row r="181" customFormat="false" ht="19.5" hidden="false" customHeight="true" outlineLevel="0" collapsed="false">
      <c r="A181" s="495" t="s">
        <v>290</v>
      </c>
      <c r="B181" s="495"/>
      <c r="C181" s="496" t="s">
        <v>2117</v>
      </c>
      <c r="D181" s="497" t="s">
        <v>2142</v>
      </c>
      <c r="E181" s="498"/>
      <c r="F181" s="499"/>
      <c r="G181" s="500"/>
      <c r="H181" s="500"/>
    </row>
    <row r="182" s="494" customFormat="true" ht="19.5" hidden="false" customHeight="true" outlineLevel="0" collapsed="false">
      <c r="A182" s="491" t="s">
        <v>313</v>
      </c>
      <c r="B182" s="491"/>
      <c r="C182" s="491" t="s">
        <v>258</v>
      </c>
      <c r="D182" s="497"/>
      <c r="E182" s="501"/>
      <c r="F182" s="493" t="n">
        <f aca="false">SUM(F183,F188,F189)</f>
        <v>4757.42</v>
      </c>
      <c r="G182" s="493" t="n">
        <f aca="false">SUM(G183,G188,G189)</f>
        <v>1631</v>
      </c>
      <c r="H182" s="493" t="n">
        <f aca="false">SUM(H183,H188,H189)</f>
        <v>0</v>
      </c>
    </row>
    <row r="183" s="494" customFormat="true" ht="19.5" hidden="false" customHeight="true" outlineLevel="0" collapsed="false">
      <c r="A183" s="491" t="s">
        <v>313</v>
      </c>
      <c r="B183" s="491"/>
      <c r="C183" s="491" t="s">
        <v>918</v>
      </c>
      <c r="D183" s="492"/>
      <c r="E183" s="501"/>
      <c r="F183" s="493" t="n">
        <f aca="false">SUM(F184:F187)</f>
        <v>1766.42</v>
      </c>
      <c r="G183" s="493" t="n">
        <f aca="false">SUM(G184:G187)</f>
        <v>0</v>
      </c>
      <c r="H183" s="493" t="n">
        <f aca="false">SUM(H184:H187)</f>
        <v>0</v>
      </c>
    </row>
    <row r="184" customFormat="false" ht="19.5" hidden="false" customHeight="true" outlineLevel="0" collapsed="false">
      <c r="A184" s="495" t="s">
        <v>313</v>
      </c>
      <c r="B184" s="495"/>
      <c r="C184" s="496" t="s">
        <v>1984</v>
      </c>
      <c r="D184" s="499" t="n">
        <v>2050101</v>
      </c>
      <c r="E184" s="500"/>
      <c r="F184" s="500" t="n">
        <v>1147.02</v>
      </c>
      <c r="G184" s="468"/>
      <c r="H184" s="468"/>
    </row>
    <row r="185" s="552" customFormat="true" ht="19.5" hidden="false" customHeight="true" outlineLevel="0" collapsed="false">
      <c r="A185" s="549" t="s">
        <v>313</v>
      </c>
      <c r="B185" s="549"/>
      <c r="C185" s="550" t="s">
        <v>2772</v>
      </c>
      <c r="D185" s="551" t="n">
        <v>2050101</v>
      </c>
      <c r="E185" s="551" t="n">
        <v>130</v>
      </c>
      <c r="F185" s="551" t="n">
        <v>130</v>
      </c>
    </row>
    <row r="186" s="552" customFormat="true" ht="19.5" hidden="false" customHeight="true" outlineLevel="0" collapsed="false">
      <c r="A186" s="549" t="s">
        <v>313</v>
      </c>
      <c r="B186" s="549"/>
      <c r="C186" s="550" t="s">
        <v>2773</v>
      </c>
      <c r="D186" s="551" t="n">
        <v>2050101</v>
      </c>
      <c r="E186" s="551" t="n">
        <v>145</v>
      </c>
      <c r="F186" s="551" t="n">
        <v>145</v>
      </c>
    </row>
    <row r="187" s="552" customFormat="true" ht="19.5" hidden="false" customHeight="true" outlineLevel="0" collapsed="false">
      <c r="A187" s="549" t="s">
        <v>313</v>
      </c>
      <c r="B187" s="549"/>
      <c r="C187" s="550" t="s">
        <v>2774</v>
      </c>
      <c r="D187" s="551" t="n">
        <v>2050102</v>
      </c>
      <c r="E187" s="551" t="n">
        <v>130</v>
      </c>
      <c r="F187" s="551" t="n">
        <v>344.4</v>
      </c>
    </row>
    <row r="188" s="494" customFormat="true" ht="19.5" hidden="false" customHeight="true" outlineLevel="0" collapsed="false">
      <c r="A188" s="491" t="s">
        <v>313</v>
      </c>
      <c r="B188" s="491" t="s">
        <v>2743</v>
      </c>
      <c r="C188" s="491" t="s">
        <v>921</v>
      </c>
      <c r="D188" s="492" t="n">
        <v>2050101</v>
      </c>
      <c r="E188" s="501"/>
      <c r="F188" s="493" t="n">
        <v>34</v>
      </c>
      <c r="G188" s="502"/>
      <c r="H188" s="502"/>
    </row>
    <row r="189" s="494" customFormat="true" ht="19.5" hidden="false" customHeight="true" outlineLevel="0" collapsed="false">
      <c r="A189" s="491" t="s">
        <v>313</v>
      </c>
      <c r="B189" s="491"/>
      <c r="C189" s="491" t="s">
        <v>922</v>
      </c>
      <c r="D189" s="492"/>
      <c r="E189" s="501"/>
      <c r="F189" s="493" t="n">
        <f aca="false">SUM(F190:F230)</f>
        <v>2957</v>
      </c>
      <c r="G189" s="493" t="n">
        <f aca="false">SUM(G190:G230)</f>
        <v>1631</v>
      </c>
      <c r="H189" s="493" t="n">
        <f aca="false">SUM(H190:H230)</f>
        <v>0</v>
      </c>
    </row>
    <row r="190" customFormat="false" ht="19.5" hidden="false" customHeight="true" outlineLevel="0" collapsed="false">
      <c r="A190" s="495" t="s">
        <v>313</v>
      </c>
      <c r="B190" s="495"/>
      <c r="C190" s="496" t="s">
        <v>2154</v>
      </c>
      <c r="D190" s="497" t="n">
        <v>2050201</v>
      </c>
      <c r="E190" s="498" t="n">
        <v>23</v>
      </c>
      <c r="F190" s="499" t="n">
        <v>15</v>
      </c>
      <c r="G190" s="500"/>
      <c r="H190" s="500"/>
    </row>
    <row r="191" customFormat="false" ht="19.5" hidden="false" customHeight="true" outlineLevel="0" collapsed="false">
      <c r="A191" s="495" t="s">
        <v>313</v>
      </c>
      <c r="B191" s="495"/>
      <c r="C191" s="496" t="s">
        <v>2155</v>
      </c>
      <c r="D191" s="497" t="n">
        <v>2050299</v>
      </c>
      <c r="E191" s="498" t="n">
        <v>284</v>
      </c>
      <c r="F191" s="499" t="n">
        <v>274</v>
      </c>
      <c r="G191" s="500"/>
      <c r="H191" s="500"/>
    </row>
    <row r="192" customFormat="false" ht="19.5" hidden="false" customHeight="true" outlineLevel="0" collapsed="false">
      <c r="A192" s="495" t="s">
        <v>313</v>
      </c>
      <c r="B192" s="495"/>
      <c r="C192" s="496" t="s">
        <v>2156</v>
      </c>
      <c r="D192" s="497"/>
      <c r="E192" s="498" t="n">
        <v>117</v>
      </c>
      <c r="F192" s="499" t="n">
        <v>103</v>
      </c>
      <c r="G192" s="500"/>
      <c r="H192" s="500"/>
    </row>
    <row r="193" customFormat="false" ht="19.5" hidden="false" customHeight="true" outlineLevel="0" collapsed="false">
      <c r="A193" s="495" t="s">
        <v>313</v>
      </c>
      <c r="B193" s="495"/>
      <c r="C193" s="496" t="s">
        <v>2157</v>
      </c>
      <c r="D193" s="497"/>
      <c r="E193" s="498" t="n">
        <v>353</v>
      </c>
      <c r="F193" s="499" t="n">
        <v>325</v>
      </c>
      <c r="G193" s="500"/>
      <c r="H193" s="500"/>
    </row>
    <row r="194" customFormat="false" ht="19.5" hidden="false" customHeight="true" outlineLevel="0" collapsed="false">
      <c r="A194" s="495" t="s">
        <v>313</v>
      </c>
      <c r="B194" s="495"/>
      <c r="C194" s="496" t="s">
        <v>2169</v>
      </c>
      <c r="D194" s="497" t="n">
        <v>2050299</v>
      </c>
      <c r="E194" s="498" t="n">
        <v>597</v>
      </c>
      <c r="F194" s="499" t="n">
        <v>609</v>
      </c>
      <c r="G194" s="500"/>
      <c r="H194" s="500"/>
    </row>
    <row r="195" customFormat="false" ht="19.5" hidden="false" customHeight="true" outlineLevel="0" collapsed="false">
      <c r="A195" s="495" t="s">
        <v>313</v>
      </c>
      <c r="B195" s="495"/>
      <c r="C195" s="495" t="s">
        <v>2844</v>
      </c>
      <c r="D195" s="497"/>
      <c r="E195" s="498"/>
      <c r="F195" s="499" t="n">
        <v>160</v>
      </c>
      <c r="G195" s="500" t="n">
        <v>160</v>
      </c>
      <c r="H195" s="500"/>
    </row>
    <row r="196" customFormat="false" ht="19.5" hidden="false" customHeight="true" outlineLevel="0" collapsed="false">
      <c r="A196" s="495" t="s">
        <v>313</v>
      </c>
      <c r="B196" s="495"/>
      <c r="C196" s="495" t="s">
        <v>2845</v>
      </c>
      <c r="D196" s="497"/>
      <c r="E196" s="498"/>
      <c r="F196" s="499" t="n">
        <v>16</v>
      </c>
      <c r="G196" s="500" t="n">
        <v>16</v>
      </c>
      <c r="H196" s="500"/>
    </row>
    <row r="197" s="552" customFormat="true" ht="19.5" hidden="false" customHeight="true" outlineLevel="0" collapsed="false">
      <c r="A197" s="549" t="s">
        <v>313</v>
      </c>
      <c r="B197" s="549"/>
      <c r="C197" s="550" t="s">
        <v>2781</v>
      </c>
      <c r="D197" s="532"/>
      <c r="E197" s="560" t="n">
        <v>557</v>
      </c>
      <c r="F197" s="551" t="n">
        <v>554</v>
      </c>
      <c r="G197" s="551" t="n">
        <v>554</v>
      </c>
      <c r="H197" s="551"/>
    </row>
    <row r="198" customFormat="false" ht="19.5" hidden="false" customHeight="true" outlineLevel="0" collapsed="false">
      <c r="A198" s="495" t="s">
        <v>313</v>
      </c>
      <c r="B198" s="495"/>
      <c r="C198" s="495" t="s">
        <v>2846</v>
      </c>
      <c r="D198" s="497" t="s">
        <v>2196</v>
      </c>
      <c r="E198" s="498"/>
      <c r="F198" s="499" t="n">
        <v>40</v>
      </c>
      <c r="G198" s="500" t="n">
        <v>40</v>
      </c>
      <c r="H198" s="500"/>
    </row>
    <row r="199" customFormat="false" ht="19.5" hidden="false" customHeight="true" outlineLevel="0" collapsed="false">
      <c r="A199" s="495" t="s">
        <v>313</v>
      </c>
      <c r="B199" s="495"/>
      <c r="C199" s="495" t="s">
        <v>2847</v>
      </c>
      <c r="D199" s="497" t="s">
        <v>2196</v>
      </c>
      <c r="E199" s="498"/>
      <c r="F199" s="499" t="n">
        <v>75</v>
      </c>
      <c r="G199" s="500" t="n">
        <v>75</v>
      </c>
      <c r="H199" s="500"/>
    </row>
    <row r="200" customFormat="false" ht="19.5" hidden="false" customHeight="true" outlineLevel="0" collapsed="false">
      <c r="A200" s="495" t="s">
        <v>313</v>
      </c>
      <c r="B200" s="495"/>
      <c r="C200" s="495" t="s">
        <v>2848</v>
      </c>
      <c r="D200" s="497" t="s">
        <v>2196</v>
      </c>
      <c r="E200" s="498"/>
      <c r="F200" s="499" t="n">
        <v>572</v>
      </c>
      <c r="G200" s="500" t="n">
        <v>572</v>
      </c>
      <c r="H200" s="500"/>
    </row>
    <row r="201" customFormat="false" ht="19.5" hidden="false" customHeight="true" outlineLevel="0" collapsed="false">
      <c r="A201" s="495" t="s">
        <v>313</v>
      </c>
      <c r="B201" s="495"/>
      <c r="C201" s="495" t="s">
        <v>2849</v>
      </c>
      <c r="D201" s="497" t="s">
        <v>2200</v>
      </c>
      <c r="E201" s="498"/>
      <c r="F201" s="499" t="n">
        <v>170</v>
      </c>
      <c r="G201" s="500" t="n">
        <v>170</v>
      </c>
      <c r="H201" s="500"/>
    </row>
    <row r="202" customFormat="false" ht="19.5" hidden="false" customHeight="true" outlineLevel="0" collapsed="false">
      <c r="A202" s="495" t="s">
        <v>313</v>
      </c>
      <c r="B202" s="495"/>
      <c r="C202" s="495" t="s">
        <v>2850</v>
      </c>
      <c r="D202" s="497" t="s">
        <v>2196</v>
      </c>
      <c r="E202" s="498"/>
      <c r="F202" s="499" t="n">
        <v>44</v>
      </c>
      <c r="G202" s="500" t="n">
        <v>44</v>
      </c>
      <c r="H202" s="500"/>
    </row>
    <row r="203" customFormat="false" ht="19.5" hidden="false" customHeight="true" outlineLevel="0" collapsed="false">
      <c r="A203" s="495" t="s">
        <v>313</v>
      </c>
      <c r="B203" s="495"/>
      <c r="C203" s="496" t="s">
        <v>2202</v>
      </c>
      <c r="D203" s="497" t="s">
        <v>2196</v>
      </c>
      <c r="E203" s="498"/>
      <c r="F203" s="499"/>
      <c r="G203" s="500"/>
      <c r="H203" s="500"/>
    </row>
    <row r="204" customFormat="false" ht="19.5" hidden="false" customHeight="true" outlineLevel="0" collapsed="false">
      <c r="A204" s="495" t="s">
        <v>313</v>
      </c>
      <c r="B204" s="495"/>
      <c r="C204" s="496" t="s">
        <v>2203</v>
      </c>
      <c r="D204" s="497" t="s">
        <v>2196</v>
      </c>
      <c r="E204" s="498"/>
      <c r="F204" s="499"/>
      <c r="G204" s="500"/>
      <c r="H204" s="500"/>
    </row>
    <row r="205" customFormat="false" ht="19.5" hidden="false" customHeight="true" outlineLevel="0" collapsed="false">
      <c r="A205" s="495" t="s">
        <v>313</v>
      </c>
      <c r="B205" s="495"/>
      <c r="C205" s="496" t="s">
        <v>2204</v>
      </c>
      <c r="D205" s="497" t="s">
        <v>2196</v>
      </c>
      <c r="E205" s="498"/>
      <c r="F205" s="499"/>
      <c r="G205" s="500"/>
      <c r="H205" s="500"/>
    </row>
    <row r="206" customFormat="false" ht="19.5" hidden="false" customHeight="true" outlineLevel="0" collapsed="false">
      <c r="A206" s="495" t="s">
        <v>313</v>
      </c>
      <c r="B206" s="495"/>
      <c r="C206" s="496" t="s">
        <v>2205</v>
      </c>
      <c r="D206" s="497" t="s">
        <v>2196</v>
      </c>
      <c r="E206" s="498"/>
      <c r="F206" s="499"/>
      <c r="G206" s="500"/>
      <c r="H206" s="500"/>
    </row>
    <row r="207" customFormat="false" ht="19.5" hidden="false" customHeight="true" outlineLevel="0" collapsed="false">
      <c r="A207" s="495" t="s">
        <v>313</v>
      </c>
      <c r="B207" s="495"/>
      <c r="C207" s="496" t="s">
        <v>2206</v>
      </c>
      <c r="D207" s="497" t="s">
        <v>2196</v>
      </c>
      <c r="E207" s="498"/>
      <c r="F207" s="499"/>
      <c r="G207" s="500"/>
      <c r="H207" s="500"/>
    </row>
    <row r="208" customFormat="false" ht="19.5" hidden="false" customHeight="true" outlineLevel="0" collapsed="false">
      <c r="A208" s="495" t="s">
        <v>313</v>
      </c>
      <c r="B208" s="495"/>
      <c r="C208" s="496" t="s">
        <v>2207</v>
      </c>
      <c r="D208" s="497" t="s">
        <v>2208</v>
      </c>
      <c r="E208" s="498"/>
      <c r="F208" s="499"/>
      <c r="G208" s="500"/>
      <c r="H208" s="500"/>
    </row>
    <row r="209" customFormat="false" ht="19.5" hidden="false" customHeight="true" outlineLevel="0" collapsed="false">
      <c r="A209" s="495" t="s">
        <v>313</v>
      </c>
      <c r="B209" s="495"/>
      <c r="C209" s="496" t="s">
        <v>2209</v>
      </c>
      <c r="D209" s="497" t="s">
        <v>2208</v>
      </c>
      <c r="E209" s="498"/>
      <c r="F209" s="499"/>
      <c r="G209" s="500"/>
      <c r="H209" s="500"/>
    </row>
    <row r="210" customFormat="false" ht="19.5" hidden="false" customHeight="true" outlineLevel="0" collapsed="false">
      <c r="A210" s="495" t="s">
        <v>313</v>
      </c>
      <c r="B210" s="495"/>
      <c r="C210" s="496" t="s">
        <v>2210</v>
      </c>
      <c r="D210" s="497" t="s">
        <v>2211</v>
      </c>
      <c r="E210" s="498"/>
      <c r="F210" s="499"/>
      <c r="G210" s="500"/>
      <c r="H210" s="500"/>
    </row>
    <row r="211" customFormat="false" ht="19.5" hidden="false" customHeight="true" outlineLevel="0" collapsed="false">
      <c r="A211" s="495" t="s">
        <v>313</v>
      </c>
      <c r="B211" s="495"/>
      <c r="C211" s="496" t="s">
        <v>2212</v>
      </c>
      <c r="D211" s="497" t="s">
        <v>2211</v>
      </c>
      <c r="E211" s="498"/>
      <c r="F211" s="499"/>
      <c r="G211" s="500"/>
      <c r="H211" s="500"/>
    </row>
    <row r="212" customFormat="false" ht="19.5" hidden="false" customHeight="true" outlineLevel="0" collapsed="false">
      <c r="A212" s="495" t="s">
        <v>313</v>
      </c>
      <c r="B212" s="495"/>
      <c r="C212" s="496" t="s">
        <v>2213</v>
      </c>
      <c r="D212" s="497" t="s">
        <v>2211</v>
      </c>
      <c r="E212" s="498"/>
      <c r="F212" s="499"/>
      <c r="G212" s="500"/>
      <c r="H212" s="500"/>
    </row>
    <row r="213" customFormat="false" ht="19.5" hidden="false" customHeight="true" outlineLevel="0" collapsed="false">
      <c r="A213" s="495" t="s">
        <v>313</v>
      </c>
      <c r="B213" s="495"/>
      <c r="C213" s="496" t="s">
        <v>2214</v>
      </c>
      <c r="D213" s="497" t="s">
        <v>2211</v>
      </c>
      <c r="E213" s="498"/>
      <c r="F213" s="499"/>
      <c r="G213" s="500"/>
      <c r="H213" s="500"/>
    </row>
    <row r="214" customFormat="false" ht="19.5" hidden="false" customHeight="true" outlineLevel="0" collapsed="false">
      <c r="A214" s="495" t="s">
        <v>313</v>
      </c>
      <c r="B214" s="495"/>
      <c r="C214" s="496" t="s">
        <v>2215</v>
      </c>
      <c r="D214" s="497" t="s">
        <v>2211</v>
      </c>
      <c r="E214" s="498"/>
      <c r="F214" s="499"/>
      <c r="G214" s="500"/>
      <c r="H214" s="500"/>
    </row>
    <row r="215" customFormat="false" ht="19.5" hidden="false" customHeight="true" outlineLevel="0" collapsed="false">
      <c r="A215" s="495" t="s">
        <v>313</v>
      </c>
      <c r="B215" s="495"/>
      <c r="C215" s="496" t="s">
        <v>2216</v>
      </c>
      <c r="D215" s="497" t="s">
        <v>2211</v>
      </c>
      <c r="E215" s="498"/>
      <c r="F215" s="499"/>
      <c r="G215" s="500"/>
      <c r="H215" s="500"/>
    </row>
    <row r="216" customFormat="false" ht="19.5" hidden="false" customHeight="true" outlineLevel="0" collapsed="false">
      <c r="A216" s="495" t="s">
        <v>313</v>
      </c>
      <c r="B216" s="495"/>
      <c r="C216" s="496" t="s">
        <v>2217</v>
      </c>
      <c r="D216" s="497" t="s">
        <v>2211</v>
      </c>
      <c r="E216" s="498"/>
      <c r="F216" s="499"/>
      <c r="G216" s="500"/>
      <c r="H216" s="500"/>
    </row>
    <row r="217" customFormat="false" ht="19.5" hidden="false" customHeight="true" outlineLevel="0" collapsed="false">
      <c r="A217" s="495" t="s">
        <v>313</v>
      </c>
      <c r="B217" s="495"/>
      <c r="C217" s="496" t="s">
        <v>2218</v>
      </c>
      <c r="D217" s="497" t="s">
        <v>2211</v>
      </c>
      <c r="E217" s="498"/>
      <c r="F217" s="499"/>
      <c r="G217" s="500"/>
      <c r="H217" s="500"/>
    </row>
    <row r="218" customFormat="false" ht="19.5" hidden="false" customHeight="true" outlineLevel="0" collapsed="false">
      <c r="A218" s="495" t="s">
        <v>313</v>
      </c>
      <c r="B218" s="495"/>
      <c r="C218" s="496" t="s">
        <v>2219</v>
      </c>
      <c r="D218" s="497" t="s">
        <v>2196</v>
      </c>
      <c r="E218" s="498"/>
      <c r="F218" s="499"/>
      <c r="G218" s="500"/>
      <c r="H218" s="500"/>
    </row>
    <row r="219" customFormat="false" ht="19.5" hidden="false" customHeight="true" outlineLevel="0" collapsed="false">
      <c r="A219" s="495" t="s">
        <v>313</v>
      </c>
      <c r="B219" s="495"/>
      <c r="C219" s="496" t="s">
        <v>2220</v>
      </c>
      <c r="D219" s="497" t="s">
        <v>2196</v>
      </c>
      <c r="E219" s="498"/>
      <c r="F219" s="499"/>
      <c r="G219" s="500"/>
      <c r="H219" s="500"/>
    </row>
    <row r="220" customFormat="false" ht="19.5" hidden="false" customHeight="true" outlineLevel="0" collapsed="false">
      <c r="A220" s="495" t="s">
        <v>313</v>
      </c>
      <c r="B220" s="495"/>
      <c r="C220" s="496" t="s">
        <v>2221</v>
      </c>
      <c r="D220" s="497" t="s">
        <v>2196</v>
      </c>
      <c r="E220" s="498"/>
      <c r="F220" s="499"/>
      <c r="G220" s="500"/>
      <c r="H220" s="500"/>
    </row>
    <row r="221" customFormat="false" ht="19.5" hidden="false" customHeight="true" outlineLevel="0" collapsed="false">
      <c r="A221" s="495" t="s">
        <v>313</v>
      </c>
      <c r="B221" s="495"/>
      <c r="C221" s="496" t="s">
        <v>2222</v>
      </c>
      <c r="D221" s="497" t="s">
        <v>2196</v>
      </c>
      <c r="E221" s="498"/>
      <c r="F221" s="499"/>
      <c r="G221" s="500"/>
      <c r="H221" s="500"/>
    </row>
    <row r="222" customFormat="false" ht="19.5" hidden="false" customHeight="true" outlineLevel="0" collapsed="false">
      <c r="A222" s="495" t="s">
        <v>313</v>
      </c>
      <c r="B222" s="495"/>
      <c r="C222" s="496" t="s">
        <v>2223</v>
      </c>
      <c r="D222" s="497" t="s">
        <v>2196</v>
      </c>
      <c r="E222" s="498"/>
      <c r="F222" s="499"/>
      <c r="G222" s="500"/>
      <c r="H222" s="500"/>
    </row>
    <row r="223" customFormat="false" ht="19.5" hidden="false" customHeight="true" outlineLevel="0" collapsed="false">
      <c r="A223" s="495" t="s">
        <v>313</v>
      </c>
      <c r="B223" s="495"/>
      <c r="C223" s="496" t="s">
        <v>2224</v>
      </c>
      <c r="D223" s="497" t="s">
        <v>2196</v>
      </c>
      <c r="E223" s="498"/>
      <c r="F223" s="499"/>
      <c r="G223" s="500"/>
      <c r="H223" s="500"/>
    </row>
    <row r="224" customFormat="false" ht="19.5" hidden="false" customHeight="true" outlineLevel="0" collapsed="false">
      <c r="A224" s="495" t="s">
        <v>313</v>
      </c>
      <c r="B224" s="495"/>
      <c r="C224" s="496" t="s">
        <v>2225</v>
      </c>
      <c r="D224" s="497" t="s">
        <v>2196</v>
      </c>
      <c r="E224" s="498"/>
      <c r="F224" s="499"/>
      <c r="G224" s="500"/>
      <c r="H224" s="500"/>
    </row>
    <row r="225" customFormat="false" ht="19.5" hidden="false" customHeight="true" outlineLevel="0" collapsed="false">
      <c r="A225" s="495" t="s">
        <v>313</v>
      </c>
      <c r="B225" s="495"/>
      <c r="C225" s="496" t="s">
        <v>2226</v>
      </c>
      <c r="D225" s="497" t="s">
        <v>2208</v>
      </c>
      <c r="E225" s="498"/>
      <c r="F225" s="499"/>
      <c r="G225" s="500"/>
      <c r="H225" s="500"/>
    </row>
    <row r="226" customFormat="false" ht="19.5" hidden="false" customHeight="true" outlineLevel="0" collapsed="false">
      <c r="A226" s="495" t="s">
        <v>313</v>
      </c>
      <c r="B226" s="495"/>
      <c r="C226" s="496" t="s">
        <v>2227</v>
      </c>
      <c r="D226" s="497" t="s">
        <v>2208</v>
      </c>
      <c r="E226" s="498"/>
      <c r="F226" s="499"/>
      <c r="G226" s="500"/>
      <c r="H226" s="500"/>
    </row>
    <row r="227" customFormat="false" ht="19.5" hidden="false" customHeight="true" outlineLevel="0" collapsed="false">
      <c r="A227" s="495" t="s">
        <v>313</v>
      </c>
      <c r="B227" s="495"/>
      <c r="C227" s="496" t="s">
        <v>2228</v>
      </c>
      <c r="D227" s="497" t="s">
        <v>2229</v>
      </c>
      <c r="E227" s="498"/>
      <c r="F227" s="499"/>
      <c r="G227" s="500"/>
      <c r="H227" s="500"/>
    </row>
    <row r="228" customFormat="false" ht="19.5" hidden="false" customHeight="true" outlineLevel="0" collapsed="false">
      <c r="A228" s="495" t="s">
        <v>313</v>
      </c>
      <c r="B228" s="495"/>
      <c r="C228" s="496" t="s">
        <v>2230</v>
      </c>
      <c r="D228" s="497" t="s">
        <v>2208</v>
      </c>
      <c r="E228" s="498"/>
      <c r="F228" s="499"/>
      <c r="G228" s="500"/>
      <c r="H228" s="500"/>
    </row>
    <row r="229" customFormat="false" ht="19.5" hidden="false" customHeight="true" outlineLevel="0" collapsed="false">
      <c r="A229" s="495" t="s">
        <v>313</v>
      </c>
      <c r="B229" s="495"/>
      <c r="C229" s="496" t="s">
        <v>2231</v>
      </c>
      <c r="D229" s="497" t="s">
        <v>2200</v>
      </c>
      <c r="E229" s="498"/>
      <c r="F229" s="499"/>
      <c r="G229" s="500"/>
      <c r="H229" s="500"/>
    </row>
    <row r="230" customFormat="false" ht="19.5" hidden="false" customHeight="true" outlineLevel="0" collapsed="false">
      <c r="A230" s="495" t="s">
        <v>313</v>
      </c>
      <c r="B230" s="495"/>
      <c r="C230" s="496" t="s">
        <v>2232</v>
      </c>
      <c r="D230" s="497" t="s">
        <v>2196</v>
      </c>
      <c r="E230" s="498"/>
      <c r="F230" s="499"/>
      <c r="G230" s="500"/>
      <c r="H230" s="500"/>
    </row>
    <row r="231" s="494" customFormat="true" ht="19.5" hidden="false" customHeight="true" outlineLevel="0" collapsed="false">
      <c r="A231" s="491" t="s">
        <v>2233</v>
      </c>
      <c r="B231" s="491"/>
      <c r="C231" s="491" t="s">
        <v>258</v>
      </c>
      <c r="D231" s="497"/>
      <c r="E231" s="501"/>
      <c r="F231" s="493" t="n">
        <f aca="false">F232</f>
        <v>735.24</v>
      </c>
      <c r="G231" s="493" t="n">
        <f aca="false">G232</f>
        <v>0</v>
      </c>
      <c r="H231" s="493" t="n">
        <f aca="false">H232</f>
        <v>0</v>
      </c>
    </row>
    <row r="232" s="494" customFormat="true" ht="19.5" hidden="false" customHeight="true" outlineLevel="0" collapsed="false">
      <c r="A232" s="491" t="s">
        <v>2233</v>
      </c>
      <c r="B232" s="491"/>
      <c r="C232" s="491" t="s">
        <v>918</v>
      </c>
      <c r="D232" s="492"/>
      <c r="E232" s="501"/>
      <c r="F232" s="493" t="n">
        <f aca="false">F233</f>
        <v>735.24</v>
      </c>
      <c r="G232" s="502"/>
      <c r="H232" s="502"/>
    </row>
    <row r="233" customFormat="false" ht="19.5" hidden="false" customHeight="true" outlineLevel="0" collapsed="false">
      <c r="A233" s="495" t="s">
        <v>2233</v>
      </c>
      <c r="B233" s="495"/>
      <c r="C233" s="496" t="s">
        <v>1984</v>
      </c>
      <c r="D233" s="499"/>
      <c r="E233" s="500"/>
      <c r="F233" s="500" t="n">
        <v>735.24</v>
      </c>
      <c r="G233" s="468"/>
      <c r="H233" s="468"/>
    </row>
    <row r="234" s="494" customFormat="true" ht="19.5" hidden="false" customHeight="true" outlineLevel="0" collapsed="false">
      <c r="A234" s="491" t="s">
        <v>2234</v>
      </c>
      <c r="B234" s="491"/>
      <c r="C234" s="491" t="s">
        <v>258</v>
      </c>
      <c r="D234" s="497"/>
      <c r="E234" s="501"/>
      <c r="F234" s="493" t="n">
        <f aca="false">F235</f>
        <v>28613.79</v>
      </c>
      <c r="G234" s="493" t="n">
        <f aca="false">G235</f>
        <v>570</v>
      </c>
      <c r="H234" s="493" t="n">
        <f aca="false">H235</f>
        <v>0</v>
      </c>
    </row>
    <row r="235" s="494" customFormat="true" ht="19.5" hidden="false" customHeight="true" outlineLevel="0" collapsed="false">
      <c r="A235" s="491" t="s">
        <v>2234</v>
      </c>
      <c r="B235" s="491"/>
      <c r="C235" s="491" t="s">
        <v>918</v>
      </c>
      <c r="D235" s="492"/>
      <c r="E235" s="501"/>
      <c r="F235" s="493" t="n">
        <f aca="false">SUM(F236,F237)</f>
        <v>28613.79</v>
      </c>
      <c r="G235" s="493" t="n">
        <f aca="false">SUM(G236,G237)</f>
        <v>570</v>
      </c>
      <c r="H235" s="493" t="n">
        <f aca="false">SUM(H236,H237)</f>
        <v>0</v>
      </c>
    </row>
    <row r="236" customFormat="false" ht="19.5" hidden="false" customHeight="true" outlineLevel="0" collapsed="false">
      <c r="A236" s="495" t="s">
        <v>2234</v>
      </c>
      <c r="B236" s="495"/>
      <c r="C236" s="496" t="s">
        <v>1984</v>
      </c>
      <c r="D236" s="499"/>
      <c r="E236" s="500"/>
      <c r="F236" s="500" t="n">
        <v>28043.79</v>
      </c>
      <c r="G236" s="468"/>
      <c r="H236" s="468"/>
    </row>
    <row r="237" customFormat="false" ht="19.5" hidden="false" customHeight="true" outlineLevel="0" collapsed="false">
      <c r="A237" s="495" t="s">
        <v>2234</v>
      </c>
      <c r="B237" s="495"/>
      <c r="C237" s="495" t="s">
        <v>2851</v>
      </c>
      <c r="D237" s="499"/>
      <c r="E237" s="500"/>
      <c r="F237" s="500" t="n">
        <v>570</v>
      </c>
      <c r="G237" s="468" t="n">
        <v>570</v>
      </c>
      <c r="H237" s="468"/>
    </row>
    <row r="238" s="494" customFormat="true" ht="19.5" hidden="false" customHeight="true" outlineLevel="0" collapsed="false">
      <c r="A238" s="491" t="s">
        <v>2235</v>
      </c>
      <c r="B238" s="491"/>
      <c r="C238" s="491" t="s">
        <v>258</v>
      </c>
      <c r="D238" s="497"/>
      <c r="E238" s="501"/>
      <c r="F238" s="493" t="n">
        <f aca="false">F239</f>
        <v>15380.33</v>
      </c>
      <c r="G238" s="493" t="n">
        <f aca="false">G239</f>
        <v>0</v>
      </c>
      <c r="H238" s="493" t="n">
        <f aca="false">H239</f>
        <v>0</v>
      </c>
    </row>
    <row r="239" s="494" customFormat="true" ht="19.5" hidden="false" customHeight="true" outlineLevel="0" collapsed="false">
      <c r="A239" s="491" t="s">
        <v>2235</v>
      </c>
      <c r="B239" s="491"/>
      <c r="C239" s="491" t="s">
        <v>918</v>
      </c>
      <c r="D239" s="492"/>
      <c r="E239" s="501"/>
      <c r="F239" s="493" t="n">
        <f aca="false">F240</f>
        <v>15380.33</v>
      </c>
      <c r="G239" s="502"/>
      <c r="H239" s="502"/>
    </row>
    <row r="240" customFormat="false" ht="19.5" hidden="false" customHeight="true" outlineLevel="0" collapsed="false">
      <c r="A240" s="495" t="s">
        <v>2235</v>
      </c>
      <c r="B240" s="495"/>
      <c r="C240" s="496" t="s">
        <v>1984</v>
      </c>
      <c r="D240" s="499"/>
      <c r="E240" s="500"/>
      <c r="F240" s="500" t="n">
        <v>15380.33</v>
      </c>
      <c r="G240" s="468"/>
      <c r="H240" s="468"/>
    </row>
    <row r="241" s="494" customFormat="true" ht="19.5" hidden="false" customHeight="true" outlineLevel="0" collapsed="false">
      <c r="A241" s="491" t="s">
        <v>2236</v>
      </c>
      <c r="B241" s="491"/>
      <c r="C241" s="491" t="s">
        <v>258</v>
      </c>
      <c r="D241" s="497"/>
      <c r="E241" s="501"/>
      <c r="F241" s="493" t="n">
        <f aca="false">F242</f>
        <v>3367.16</v>
      </c>
      <c r="G241" s="493" t="n">
        <f aca="false">G242</f>
        <v>0</v>
      </c>
      <c r="H241" s="493" t="n">
        <f aca="false">H242</f>
        <v>0</v>
      </c>
    </row>
    <row r="242" s="494" customFormat="true" ht="19.5" hidden="false" customHeight="true" outlineLevel="0" collapsed="false">
      <c r="A242" s="491" t="s">
        <v>2236</v>
      </c>
      <c r="B242" s="491"/>
      <c r="C242" s="491" t="s">
        <v>918</v>
      </c>
      <c r="D242" s="492"/>
      <c r="E242" s="501"/>
      <c r="F242" s="493" t="n">
        <f aca="false">F243</f>
        <v>3367.16</v>
      </c>
      <c r="G242" s="502"/>
      <c r="H242" s="502"/>
    </row>
    <row r="243" customFormat="false" ht="19.5" hidden="false" customHeight="true" outlineLevel="0" collapsed="false">
      <c r="A243" s="495" t="s">
        <v>2236</v>
      </c>
      <c r="B243" s="495"/>
      <c r="C243" s="496" t="s">
        <v>1984</v>
      </c>
      <c r="D243" s="499"/>
      <c r="E243" s="500"/>
      <c r="F243" s="500" t="n">
        <v>3367.16</v>
      </c>
      <c r="G243" s="468"/>
      <c r="H243" s="468"/>
    </row>
    <row r="244" s="494" customFormat="true" ht="19.5" hidden="false" customHeight="true" outlineLevel="0" collapsed="false">
      <c r="A244" s="491" t="s">
        <v>2237</v>
      </c>
      <c r="B244" s="491"/>
      <c r="C244" s="491" t="s">
        <v>258</v>
      </c>
      <c r="D244" s="497"/>
      <c r="E244" s="501"/>
      <c r="F244" s="493" t="n">
        <f aca="false">F245</f>
        <v>2158.41</v>
      </c>
      <c r="G244" s="493" t="n">
        <f aca="false">G245</f>
        <v>0</v>
      </c>
      <c r="H244" s="493" t="n">
        <f aca="false">H245</f>
        <v>0</v>
      </c>
    </row>
    <row r="245" s="494" customFormat="true" ht="19.5" hidden="false" customHeight="true" outlineLevel="0" collapsed="false">
      <c r="A245" s="491" t="s">
        <v>2237</v>
      </c>
      <c r="B245" s="491"/>
      <c r="C245" s="491" t="s">
        <v>918</v>
      </c>
      <c r="D245" s="492"/>
      <c r="E245" s="501"/>
      <c r="F245" s="493" t="n">
        <f aca="false">F246</f>
        <v>2158.41</v>
      </c>
      <c r="G245" s="502"/>
      <c r="H245" s="502"/>
    </row>
    <row r="246" customFormat="false" ht="19.5" hidden="false" customHeight="true" outlineLevel="0" collapsed="false">
      <c r="A246" s="495" t="s">
        <v>2237</v>
      </c>
      <c r="B246" s="495"/>
      <c r="C246" s="496" t="s">
        <v>1984</v>
      </c>
      <c r="D246" s="499"/>
      <c r="E246" s="500"/>
      <c r="F246" s="500" t="n">
        <v>2158.41</v>
      </c>
      <c r="G246" s="468"/>
      <c r="H246" s="468"/>
    </row>
    <row r="247" s="494" customFormat="true" ht="19.5" hidden="false" customHeight="true" outlineLevel="0" collapsed="false">
      <c r="A247" s="491" t="s">
        <v>2238</v>
      </c>
      <c r="B247" s="491"/>
      <c r="C247" s="491" t="s">
        <v>258</v>
      </c>
      <c r="D247" s="497"/>
      <c r="E247" s="501"/>
      <c r="F247" s="493" t="n">
        <f aca="false">F248</f>
        <v>441.69</v>
      </c>
      <c r="G247" s="493" t="n">
        <f aca="false">G248</f>
        <v>0</v>
      </c>
      <c r="H247" s="493" t="n">
        <f aca="false">H248</f>
        <v>0</v>
      </c>
    </row>
    <row r="248" s="494" customFormat="true" ht="19.5" hidden="false" customHeight="true" outlineLevel="0" collapsed="false">
      <c r="A248" s="491" t="s">
        <v>2238</v>
      </c>
      <c r="B248" s="491"/>
      <c r="C248" s="491" t="s">
        <v>918</v>
      </c>
      <c r="D248" s="492"/>
      <c r="E248" s="501"/>
      <c r="F248" s="493" t="n">
        <f aca="false">F249</f>
        <v>441.69</v>
      </c>
      <c r="G248" s="502"/>
      <c r="H248" s="502"/>
    </row>
    <row r="249" customFormat="false" ht="19.5" hidden="false" customHeight="true" outlineLevel="0" collapsed="false">
      <c r="A249" s="495" t="s">
        <v>2238</v>
      </c>
      <c r="B249" s="495"/>
      <c r="C249" s="496" t="s">
        <v>1984</v>
      </c>
      <c r="D249" s="499"/>
      <c r="E249" s="500"/>
      <c r="F249" s="500" t="n">
        <v>441.69</v>
      </c>
      <c r="G249" s="468"/>
      <c r="H249" s="468"/>
    </row>
    <row r="250" s="494" customFormat="true" ht="19.5" hidden="false" customHeight="true" outlineLevel="0" collapsed="false">
      <c r="A250" s="491" t="s">
        <v>303</v>
      </c>
      <c r="B250" s="491"/>
      <c r="C250" s="491" t="s">
        <v>258</v>
      </c>
      <c r="D250" s="497"/>
      <c r="E250" s="501"/>
      <c r="F250" s="493" t="n">
        <f aca="false">SUM(F251,F255,F256)</f>
        <v>418.56</v>
      </c>
      <c r="G250" s="493" t="n">
        <f aca="false">SUM(G251,G255,G256)</f>
        <v>0</v>
      </c>
      <c r="H250" s="493" t="n">
        <f aca="false">SUM(H251,H255,H256)</f>
        <v>0</v>
      </c>
    </row>
    <row r="251" s="494" customFormat="true" ht="19.5" hidden="false" customHeight="true" outlineLevel="0" collapsed="false">
      <c r="A251" s="491" t="s">
        <v>303</v>
      </c>
      <c r="B251" s="491"/>
      <c r="C251" s="491" t="s">
        <v>918</v>
      </c>
      <c r="D251" s="492"/>
      <c r="E251" s="501"/>
      <c r="F251" s="493" t="n">
        <f aca="false">SUM(F252:F254)</f>
        <v>394.28</v>
      </c>
      <c r="G251" s="493" t="n">
        <f aca="false">SUM(G252:G254)</f>
        <v>0</v>
      </c>
      <c r="H251" s="493" t="n">
        <f aca="false">SUM(H252:H254)</f>
        <v>0</v>
      </c>
    </row>
    <row r="252" customFormat="false" ht="19.5" hidden="false" customHeight="true" outlineLevel="0" collapsed="false">
      <c r="A252" s="495" t="s">
        <v>303</v>
      </c>
      <c r="B252" s="495"/>
      <c r="C252" s="496" t="s">
        <v>1984</v>
      </c>
      <c r="D252" s="499" t="n">
        <v>2070101</v>
      </c>
      <c r="E252" s="500"/>
      <c r="F252" s="500" t="n">
        <v>263.18</v>
      </c>
      <c r="G252" s="468"/>
      <c r="H252" s="468"/>
    </row>
    <row r="253" s="552" customFormat="true" ht="19.5" hidden="false" customHeight="true" outlineLevel="0" collapsed="false">
      <c r="A253" s="549" t="s">
        <v>303</v>
      </c>
      <c r="B253" s="549"/>
      <c r="C253" s="550" t="s">
        <v>2744</v>
      </c>
      <c r="D253" s="551"/>
      <c r="E253" s="551"/>
      <c r="F253" s="551" t="n">
        <v>13.8</v>
      </c>
    </row>
    <row r="254" s="552" customFormat="true" ht="19.5" hidden="false" customHeight="true" outlineLevel="0" collapsed="false">
      <c r="A254" s="549" t="s">
        <v>303</v>
      </c>
      <c r="B254" s="549"/>
      <c r="C254" s="550" t="s">
        <v>2782</v>
      </c>
      <c r="D254" s="532" t="n">
        <v>2070602</v>
      </c>
      <c r="E254" s="560"/>
      <c r="F254" s="551" t="n">
        <v>117.3</v>
      </c>
      <c r="G254" s="551"/>
      <c r="H254" s="551"/>
    </row>
    <row r="255" s="494" customFormat="true" ht="19.5" hidden="false" customHeight="true" outlineLevel="0" collapsed="false">
      <c r="A255" s="491" t="s">
        <v>303</v>
      </c>
      <c r="B255" s="491" t="s">
        <v>2743</v>
      </c>
      <c r="C255" s="491" t="s">
        <v>921</v>
      </c>
      <c r="D255" s="492" t="n">
        <v>2070101</v>
      </c>
      <c r="E255" s="501"/>
      <c r="F255" s="493" t="n">
        <v>24.28</v>
      </c>
      <c r="G255" s="502"/>
      <c r="H255" s="502"/>
    </row>
    <row r="256" s="494" customFormat="true" ht="19.5" hidden="false" customHeight="true" outlineLevel="0" collapsed="false">
      <c r="A256" s="491" t="s">
        <v>303</v>
      </c>
      <c r="B256" s="491"/>
      <c r="C256" s="491" t="s">
        <v>922</v>
      </c>
      <c r="D256" s="492"/>
      <c r="E256" s="501"/>
      <c r="F256" s="493" t="n">
        <f aca="false">SUM(F257:F273)</f>
        <v>0</v>
      </c>
      <c r="G256" s="493" t="n">
        <f aca="false">SUM(G257:G273)</f>
        <v>0</v>
      </c>
      <c r="H256" s="493" t="n">
        <f aca="false">SUM(H257:H273)</f>
        <v>0</v>
      </c>
    </row>
    <row r="257" customFormat="false" ht="19.5" hidden="false" customHeight="true" outlineLevel="0" collapsed="false">
      <c r="A257" s="495" t="s">
        <v>303</v>
      </c>
      <c r="B257" s="495"/>
      <c r="C257" s="496" t="s">
        <v>2248</v>
      </c>
      <c r="D257" s="497" t="s">
        <v>2249</v>
      </c>
      <c r="E257" s="498"/>
      <c r="F257" s="499"/>
      <c r="G257" s="500"/>
      <c r="H257" s="500"/>
    </row>
    <row r="258" customFormat="false" ht="19.5" hidden="false" customHeight="true" outlineLevel="0" collapsed="false">
      <c r="A258" s="495" t="s">
        <v>303</v>
      </c>
      <c r="B258" s="495"/>
      <c r="C258" s="496" t="s">
        <v>2250</v>
      </c>
      <c r="D258" s="497" t="s">
        <v>2251</v>
      </c>
      <c r="E258" s="498"/>
      <c r="F258" s="499"/>
      <c r="G258" s="500"/>
      <c r="H258" s="500"/>
    </row>
    <row r="259" customFormat="false" ht="19.5" hidden="false" customHeight="true" outlineLevel="0" collapsed="false">
      <c r="A259" s="495" t="s">
        <v>303</v>
      </c>
      <c r="B259" s="495"/>
      <c r="C259" s="496" t="s">
        <v>2252</v>
      </c>
      <c r="D259" s="497" t="s">
        <v>2253</v>
      </c>
      <c r="E259" s="498"/>
      <c r="F259" s="499"/>
      <c r="G259" s="500"/>
      <c r="H259" s="500"/>
    </row>
    <row r="260" customFormat="false" ht="19.5" hidden="false" customHeight="true" outlineLevel="0" collapsed="false">
      <c r="A260" s="495" t="s">
        <v>303</v>
      </c>
      <c r="B260" s="495"/>
      <c r="C260" s="496" t="s">
        <v>2254</v>
      </c>
      <c r="D260" s="497" t="s">
        <v>2253</v>
      </c>
      <c r="E260" s="498"/>
      <c r="F260" s="499"/>
      <c r="G260" s="500"/>
      <c r="H260" s="500"/>
    </row>
    <row r="261" customFormat="false" ht="19.5" hidden="false" customHeight="true" outlineLevel="0" collapsed="false">
      <c r="A261" s="495" t="s">
        <v>303</v>
      </c>
      <c r="B261" s="495"/>
      <c r="C261" s="496" t="s">
        <v>2255</v>
      </c>
      <c r="D261" s="497" t="s">
        <v>2253</v>
      </c>
      <c r="E261" s="498"/>
      <c r="F261" s="499"/>
      <c r="G261" s="500"/>
      <c r="H261" s="500"/>
    </row>
    <row r="262" customFormat="false" ht="19.5" hidden="false" customHeight="true" outlineLevel="0" collapsed="false">
      <c r="A262" s="495" t="s">
        <v>303</v>
      </c>
      <c r="B262" s="495"/>
      <c r="C262" s="496" t="s">
        <v>2256</v>
      </c>
      <c r="D262" s="497" t="s">
        <v>2253</v>
      </c>
      <c r="E262" s="498"/>
      <c r="F262" s="499"/>
      <c r="G262" s="500"/>
      <c r="H262" s="500"/>
    </row>
    <row r="263" customFormat="false" ht="19.5" hidden="false" customHeight="true" outlineLevel="0" collapsed="false">
      <c r="A263" s="495" t="s">
        <v>303</v>
      </c>
      <c r="B263" s="495"/>
      <c r="C263" s="496" t="s">
        <v>2257</v>
      </c>
      <c r="D263" s="497" t="s">
        <v>2253</v>
      </c>
      <c r="E263" s="498"/>
      <c r="F263" s="499"/>
      <c r="G263" s="500"/>
      <c r="H263" s="500"/>
    </row>
    <row r="264" customFormat="false" ht="19.5" hidden="false" customHeight="true" outlineLevel="0" collapsed="false">
      <c r="A264" s="495" t="s">
        <v>303</v>
      </c>
      <c r="B264" s="495"/>
      <c r="C264" s="496" t="s">
        <v>2258</v>
      </c>
      <c r="D264" s="497" t="s">
        <v>2253</v>
      </c>
      <c r="E264" s="498"/>
      <c r="F264" s="499"/>
      <c r="G264" s="500"/>
      <c r="H264" s="500"/>
    </row>
    <row r="265" customFormat="false" ht="19.5" hidden="false" customHeight="true" outlineLevel="0" collapsed="false">
      <c r="A265" s="495" t="s">
        <v>303</v>
      </c>
      <c r="B265" s="495"/>
      <c r="C265" s="496" t="s">
        <v>2259</v>
      </c>
      <c r="D265" s="497" t="s">
        <v>2260</v>
      </c>
      <c r="E265" s="498"/>
      <c r="F265" s="499"/>
      <c r="G265" s="500"/>
      <c r="H265" s="500"/>
    </row>
    <row r="266" customFormat="false" ht="19.5" hidden="false" customHeight="true" outlineLevel="0" collapsed="false">
      <c r="A266" s="495" t="s">
        <v>303</v>
      </c>
      <c r="B266" s="495"/>
      <c r="C266" s="496" t="s">
        <v>2261</v>
      </c>
      <c r="D266" s="497" t="s">
        <v>2262</v>
      </c>
      <c r="E266" s="498"/>
      <c r="F266" s="499"/>
      <c r="G266" s="500"/>
      <c r="H266" s="500"/>
    </row>
    <row r="267" customFormat="false" ht="19.5" hidden="false" customHeight="true" outlineLevel="0" collapsed="false">
      <c r="A267" s="495" t="s">
        <v>303</v>
      </c>
      <c r="B267" s="495"/>
      <c r="C267" s="496" t="s">
        <v>2263</v>
      </c>
      <c r="D267" s="497" t="s">
        <v>2253</v>
      </c>
      <c r="E267" s="498"/>
      <c r="F267" s="499"/>
      <c r="G267" s="500"/>
      <c r="H267" s="500"/>
    </row>
    <row r="268" customFormat="false" ht="19.5" hidden="false" customHeight="true" outlineLevel="0" collapsed="false">
      <c r="A268" s="495" t="s">
        <v>303</v>
      </c>
      <c r="B268" s="495"/>
      <c r="C268" s="496" t="s">
        <v>2264</v>
      </c>
      <c r="D268" s="497" t="s">
        <v>2253</v>
      </c>
      <c r="E268" s="498"/>
      <c r="F268" s="499"/>
      <c r="G268" s="500"/>
      <c r="H268" s="500"/>
    </row>
    <row r="269" customFormat="false" ht="19.5" hidden="false" customHeight="true" outlineLevel="0" collapsed="false">
      <c r="A269" s="495" t="s">
        <v>303</v>
      </c>
      <c r="B269" s="495"/>
      <c r="C269" s="496" t="s">
        <v>2265</v>
      </c>
      <c r="D269" s="497" t="s">
        <v>2253</v>
      </c>
      <c r="E269" s="498"/>
      <c r="F269" s="499"/>
      <c r="G269" s="500"/>
      <c r="H269" s="500"/>
    </row>
    <row r="270" customFormat="false" ht="19.5" hidden="false" customHeight="true" outlineLevel="0" collapsed="false">
      <c r="A270" s="495" t="s">
        <v>303</v>
      </c>
      <c r="B270" s="495"/>
      <c r="C270" s="496" t="s">
        <v>2266</v>
      </c>
      <c r="D270" s="497" t="s">
        <v>2253</v>
      </c>
      <c r="E270" s="498"/>
      <c r="F270" s="499"/>
      <c r="G270" s="500"/>
      <c r="H270" s="500"/>
    </row>
    <row r="271" customFormat="false" ht="19.5" hidden="false" customHeight="true" outlineLevel="0" collapsed="false">
      <c r="A271" s="495" t="s">
        <v>303</v>
      </c>
      <c r="B271" s="495"/>
      <c r="C271" s="496" t="s">
        <v>2267</v>
      </c>
      <c r="D271" s="497" t="s">
        <v>2262</v>
      </c>
      <c r="E271" s="498"/>
      <c r="F271" s="499"/>
      <c r="G271" s="500"/>
      <c r="H271" s="500"/>
    </row>
    <row r="272" customFormat="false" ht="19.5" hidden="false" customHeight="true" outlineLevel="0" collapsed="false">
      <c r="A272" s="495" t="s">
        <v>303</v>
      </c>
      <c r="B272" s="495"/>
      <c r="C272" s="496" t="s">
        <v>2268</v>
      </c>
      <c r="D272" s="497" t="s">
        <v>2253</v>
      </c>
      <c r="E272" s="498"/>
      <c r="F272" s="499"/>
      <c r="G272" s="500"/>
      <c r="H272" s="500"/>
    </row>
    <row r="273" customFormat="false" ht="19.5" hidden="false" customHeight="true" outlineLevel="0" collapsed="false">
      <c r="A273" s="495" t="s">
        <v>303</v>
      </c>
      <c r="B273" s="495"/>
      <c r="C273" s="496" t="s">
        <v>2269</v>
      </c>
      <c r="D273" s="497" t="s">
        <v>2253</v>
      </c>
      <c r="E273" s="498"/>
      <c r="F273" s="499"/>
      <c r="G273" s="500"/>
      <c r="H273" s="500"/>
    </row>
    <row r="274" s="494" customFormat="true" ht="19.5" hidden="false" customHeight="true" outlineLevel="0" collapsed="false">
      <c r="A274" s="491" t="s">
        <v>2270</v>
      </c>
      <c r="B274" s="491"/>
      <c r="C274" s="491" t="s">
        <v>258</v>
      </c>
      <c r="D274" s="497"/>
      <c r="E274" s="501"/>
      <c r="F274" s="493" t="n">
        <f aca="false">SUM(F275,F277)</f>
        <v>248.77</v>
      </c>
      <c r="G274" s="493" t="n">
        <f aca="false">SUM(G275,G277)</f>
        <v>5</v>
      </c>
      <c r="H274" s="493" t="n">
        <f aca="false">SUM(H275,H277)</f>
        <v>0</v>
      </c>
    </row>
    <row r="275" s="494" customFormat="true" ht="19.5" hidden="false" customHeight="true" outlineLevel="0" collapsed="false">
      <c r="A275" s="491" t="s">
        <v>2270</v>
      </c>
      <c r="B275" s="491"/>
      <c r="C275" s="491" t="s">
        <v>918</v>
      </c>
      <c r="D275" s="492"/>
      <c r="E275" s="501"/>
      <c r="F275" s="493" t="n">
        <f aca="false">F276</f>
        <v>243.77</v>
      </c>
      <c r="G275" s="493" t="n">
        <f aca="false">G276</f>
        <v>0</v>
      </c>
      <c r="H275" s="493" t="n">
        <f aca="false">H276</f>
        <v>0</v>
      </c>
    </row>
    <row r="276" customFormat="false" ht="19.5" hidden="false" customHeight="true" outlineLevel="0" collapsed="false">
      <c r="A276" s="495" t="s">
        <v>2270</v>
      </c>
      <c r="B276" s="495"/>
      <c r="C276" s="496" t="s">
        <v>1984</v>
      </c>
      <c r="D276" s="499"/>
      <c r="E276" s="500"/>
      <c r="F276" s="500" t="n">
        <v>243.77</v>
      </c>
      <c r="G276" s="468"/>
      <c r="H276" s="468"/>
    </row>
    <row r="277" customFormat="false" ht="19.5" hidden="false" customHeight="true" outlineLevel="0" collapsed="false">
      <c r="A277" s="491" t="s">
        <v>2270</v>
      </c>
      <c r="B277" s="491"/>
      <c r="C277" s="491" t="s">
        <v>1085</v>
      </c>
      <c r="D277" s="497"/>
      <c r="E277" s="498"/>
      <c r="F277" s="499" t="n">
        <f aca="false">F278</f>
        <v>5</v>
      </c>
      <c r="G277" s="499" t="n">
        <f aca="false">G278</f>
        <v>5</v>
      </c>
      <c r="H277" s="499" t="n">
        <f aca="false">H278</f>
        <v>0</v>
      </c>
    </row>
    <row r="278" customFormat="false" ht="19.5" hidden="false" customHeight="true" outlineLevel="0" collapsed="false">
      <c r="A278" s="495" t="s">
        <v>2270</v>
      </c>
      <c r="B278" s="495"/>
      <c r="C278" s="496" t="s">
        <v>2271</v>
      </c>
      <c r="D278" s="497"/>
      <c r="E278" s="498"/>
      <c r="F278" s="499" t="n">
        <v>5</v>
      </c>
      <c r="G278" s="500" t="n">
        <v>5</v>
      </c>
      <c r="H278" s="500"/>
    </row>
    <row r="279" s="494" customFormat="true" ht="19.5" hidden="false" customHeight="true" outlineLevel="0" collapsed="false">
      <c r="A279" s="491" t="s">
        <v>2272</v>
      </c>
      <c r="B279" s="491"/>
      <c r="C279" s="491" t="s">
        <v>258</v>
      </c>
      <c r="D279" s="497"/>
      <c r="E279" s="501"/>
      <c r="F279" s="493" t="n">
        <f aca="false">SUM(F280,F282)</f>
        <v>111.41</v>
      </c>
      <c r="G279" s="493" t="n">
        <f aca="false">SUM(G280,G282)</f>
        <v>13.6</v>
      </c>
      <c r="H279" s="493" t="n">
        <f aca="false">SUM(H280,H282)</f>
        <v>0</v>
      </c>
    </row>
    <row r="280" s="494" customFormat="true" ht="19.5" hidden="false" customHeight="true" outlineLevel="0" collapsed="false">
      <c r="A280" s="491" t="s">
        <v>2272</v>
      </c>
      <c r="B280" s="491"/>
      <c r="C280" s="491" t="s">
        <v>918</v>
      </c>
      <c r="D280" s="492"/>
      <c r="E280" s="501"/>
      <c r="F280" s="493" t="n">
        <f aca="false">F281</f>
        <v>97.81</v>
      </c>
      <c r="G280" s="502"/>
      <c r="H280" s="502"/>
    </row>
    <row r="281" customFormat="false" ht="19.5" hidden="false" customHeight="true" outlineLevel="0" collapsed="false">
      <c r="A281" s="495" t="s">
        <v>2272</v>
      </c>
      <c r="B281" s="495"/>
      <c r="C281" s="496" t="s">
        <v>1984</v>
      </c>
      <c r="D281" s="499"/>
      <c r="E281" s="500"/>
      <c r="F281" s="500" t="n">
        <v>97.81</v>
      </c>
      <c r="G281" s="468"/>
      <c r="H281" s="468"/>
    </row>
    <row r="282" customFormat="false" ht="19.5" hidden="false" customHeight="true" outlineLevel="0" collapsed="false">
      <c r="A282" s="491" t="s">
        <v>2272</v>
      </c>
      <c r="B282" s="491"/>
      <c r="C282" s="491" t="s">
        <v>1085</v>
      </c>
      <c r="D282" s="497"/>
      <c r="E282" s="498"/>
      <c r="F282" s="499" t="n">
        <f aca="false">F283</f>
        <v>13.6</v>
      </c>
      <c r="G282" s="499" t="n">
        <f aca="false">G283</f>
        <v>13.6</v>
      </c>
      <c r="H282" s="499" t="n">
        <f aca="false">H283</f>
        <v>0</v>
      </c>
    </row>
    <row r="283" customFormat="false" ht="19.5" hidden="false" customHeight="true" outlineLevel="0" collapsed="false">
      <c r="A283" s="495" t="s">
        <v>2272</v>
      </c>
      <c r="B283" s="495"/>
      <c r="C283" s="496" t="s">
        <v>2273</v>
      </c>
      <c r="D283" s="497"/>
      <c r="E283" s="498"/>
      <c r="F283" s="499" t="n">
        <v>13.6</v>
      </c>
      <c r="G283" s="500" t="n">
        <v>13.6</v>
      </c>
      <c r="H283" s="500"/>
    </row>
    <row r="284" s="494" customFormat="true" ht="19.5" hidden="false" customHeight="true" outlineLevel="0" collapsed="false">
      <c r="A284" s="491" t="s">
        <v>2274</v>
      </c>
      <c r="B284" s="491"/>
      <c r="C284" s="491" t="s">
        <v>258</v>
      </c>
      <c r="D284" s="497"/>
      <c r="E284" s="501"/>
      <c r="F284" s="493" t="n">
        <f aca="false">F285</f>
        <v>87.07</v>
      </c>
      <c r="G284" s="493" t="n">
        <f aca="false">G285</f>
        <v>0</v>
      </c>
      <c r="H284" s="493" t="n">
        <f aca="false">H285</f>
        <v>0</v>
      </c>
    </row>
    <row r="285" s="494" customFormat="true" ht="19.5" hidden="false" customHeight="true" outlineLevel="0" collapsed="false">
      <c r="A285" s="491" t="s">
        <v>2274</v>
      </c>
      <c r="B285" s="491"/>
      <c r="C285" s="491" t="s">
        <v>918</v>
      </c>
      <c r="D285" s="492"/>
      <c r="E285" s="501"/>
      <c r="F285" s="493" t="n">
        <f aca="false">F286</f>
        <v>87.07</v>
      </c>
      <c r="G285" s="502"/>
      <c r="H285" s="502"/>
    </row>
    <row r="286" customFormat="false" ht="19.5" hidden="false" customHeight="true" outlineLevel="0" collapsed="false">
      <c r="A286" s="495" t="s">
        <v>2274</v>
      </c>
      <c r="B286" s="495"/>
      <c r="C286" s="496" t="s">
        <v>1984</v>
      </c>
      <c r="D286" s="499"/>
      <c r="E286" s="500"/>
      <c r="F286" s="500" t="n">
        <v>87.07</v>
      </c>
      <c r="G286" s="468"/>
      <c r="H286" s="468"/>
    </row>
    <row r="287" s="494" customFormat="true" ht="19.5" hidden="false" customHeight="true" outlineLevel="0" collapsed="false">
      <c r="A287" s="491" t="s">
        <v>295</v>
      </c>
      <c r="B287" s="491"/>
      <c r="C287" s="491" t="s">
        <v>258</v>
      </c>
      <c r="D287" s="497"/>
      <c r="E287" s="501"/>
      <c r="F287" s="493" t="n">
        <f aca="false">SUM(F288,F294,F295)</f>
        <v>321.86</v>
      </c>
      <c r="G287" s="493" t="n">
        <f aca="false">SUM(G288,G294,G295)</f>
        <v>0</v>
      </c>
      <c r="H287" s="493" t="n">
        <f aca="false">SUM(H288,H294,H295)</f>
        <v>0</v>
      </c>
    </row>
    <row r="288" s="494" customFormat="true" ht="19.5" hidden="false" customHeight="true" outlineLevel="0" collapsed="false">
      <c r="A288" s="491" t="s">
        <v>295</v>
      </c>
      <c r="B288" s="491"/>
      <c r="C288" s="491" t="s">
        <v>918</v>
      </c>
      <c r="D288" s="492"/>
      <c r="E288" s="501"/>
      <c r="F288" s="493" t="n">
        <f aca="false">SUM(F289:F293)</f>
        <v>305.8</v>
      </c>
      <c r="G288" s="493" t="n">
        <f aca="false">SUM(G289:G293)</f>
        <v>0</v>
      </c>
      <c r="H288" s="493" t="n">
        <f aca="false">SUM(H289:H293)</f>
        <v>0</v>
      </c>
    </row>
    <row r="289" customFormat="false" ht="19.5" hidden="false" customHeight="true" outlineLevel="0" collapsed="false">
      <c r="A289" s="495" t="s">
        <v>295</v>
      </c>
      <c r="B289" s="495"/>
      <c r="C289" s="496" t="s">
        <v>1984</v>
      </c>
      <c r="D289" s="499" t="n">
        <v>2070805</v>
      </c>
      <c r="E289" s="500"/>
      <c r="F289" s="500" t="n">
        <v>261.84</v>
      </c>
      <c r="G289" s="468"/>
      <c r="H289" s="468"/>
    </row>
    <row r="290" s="552" customFormat="true" ht="19.5" hidden="false" customHeight="true" outlineLevel="0" collapsed="false">
      <c r="A290" s="549" t="s">
        <v>295</v>
      </c>
      <c r="B290" s="549"/>
      <c r="C290" s="550" t="s">
        <v>2744</v>
      </c>
      <c r="D290" s="551"/>
      <c r="E290" s="551"/>
      <c r="F290" s="551" t="n">
        <v>16.56</v>
      </c>
    </row>
    <row r="291" s="552" customFormat="true" ht="19.5" hidden="false" customHeight="true" outlineLevel="0" collapsed="false">
      <c r="A291" s="549" t="s">
        <v>295</v>
      </c>
      <c r="B291" s="549"/>
      <c r="C291" s="550" t="s">
        <v>2745</v>
      </c>
      <c r="D291" s="551"/>
      <c r="E291" s="551"/>
      <c r="F291" s="551" t="n">
        <v>4.4</v>
      </c>
    </row>
    <row r="292" s="552" customFormat="true" ht="19.5" hidden="false" customHeight="true" outlineLevel="0" collapsed="false">
      <c r="A292" s="549" t="s">
        <v>295</v>
      </c>
      <c r="B292" s="549"/>
      <c r="C292" s="550" t="s">
        <v>2783</v>
      </c>
      <c r="D292" s="551"/>
      <c r="E292" s="551" t="n">
        <v>13</v>
      </c>
      <c r="F292" s="551" t="n">
        <v>13</v>
      </c>
    </row>
    <row r="293" s="552" customFormat="true" ht="19.5" hidden="false" customHeight="true" outlineLevel="0" collapsed="false">
      <c r="A293" s="549" t="s">
        <v>295</v>
      </c>
      <c r="B293" s="549"/>
      <c r="C293" s="550" t="s">
        <v>2784</v>
      </c>
      <c r="D293" s="551"/>
      <c r="E293" s="551" t="n">
        <v>9.44</v>
      </c>
      <c r="F293" s="551" t="n">
        <v>10</v>
      </c>
    </row>
    <row r="294" s="494" customFormat="true" ht="19.5" hidden="false" customHeight="true" outlineLevel="0" collapsed="false">
      <c r="A294" s="491" t="s">
        <v>295</v>
      </c>
      <c r="B294" s="491" t="s">
        <v>2743</v>
      </c>
      <c r="C294" s="491" t="s">
        <v>921</v>
      </c>
      <c r="D294" s="492" t="n">
        <v>2070805</v>
      </c>
      <c r="E294" s="501"/>
      <c r="F294" s="493" t="n">
        <v>16.06</v>
      </c>
      <c r="G294" s="502"/>
      <c r="H294" s="502"/>
    </row>
    <row r="295" s="494" customFormat="true" ht="19.5" hidden="false" customHeight="true" outlineLevel="0" collapsed="false">
      <c r="A295" s="491" t="s">
        <v>295</v>
      </c>
      <c r="B295" s="491"/>
      <c r="C295" s="491" t="s">
        <v>922</v>
      </c>
      <c r="D295" s="492"/>
      <c r="E295" s="501"/>
      <c r="F295" s="493" t="n">
        <f aca="false">SUM(F296:F297)</f>
        <v>0</v>
      </c>
      <c r="G295" s="493" t="n">
        <f aca="false">SUM(G296:G297)</f>
        <v>0</v>
      </c>
      <c r="H295" s="493" t="n">
        <f aca="false">SUM(H296:H297)</f>
        <v>0</v>
      </c>
    </row>
    <row r="296" customFormat="false" ht="19.5" hidden="false" customHeight="true" outlineLevel="0" collapsed="false">
      <c r="A296" s="495" t="s">
        <v>295</v>
      </c>
      <c r="B296" s="495"/>
      <c r="C296" s="496" t="s">
        <v>2278</v>
      </c>
      <c r="D296" s="497" t="s">
        <v>2253</v>
      </c>
      <c r="E296" s="498"/>
      <c r="F296" s="499"/>
      <c r="G296" s="500"/>
      <c r="H296" s="500"/>
    </row>
    <row r="297" customFormat="false" ht="19.5" hidden="false" customHeight="true" outlineLevel="0" collapsed="false">
      <c r="A297" s="495" t="s">
        <v>295</v>
      </c>
      <c r="B297" s="495"/>
      <c r="C297" s="496" t="s">
        <v>2279</v>
      </c>
      <c r="D297" s="497" t="s">
        <v>2253</v>
      </c>
      <c r="E297" s="498"/>
      <c r="F297" s="499"/>
      <c r="G297" s="500"/>
      <c r="H297" s="500"/>
    </row>
    <row r="298" s="494" customFormat="true" ht="19.5" hidden="false" customHeight="true" outlineLevel="0" collapsed="false">
      <c r="A298" s="491" t="s">
        <v>311</v>
      </c>
      <c r="B298" s="491"/>
      <c r="C298" s="491" t="s">
        <v>258</v>
      </c>
      <c r="D298" s="497"/>
      <c r="E298" s="501"/>
      <c r="F298" s="493" t="n">
        <f aca="false">SUM(F299,F301)</f>
        <v>4.4</v>
      </c>
      <c r="G298" s="493" t="n">
        <f aca="false">SUM(G299,G301)</f>
        <v>0</v>
      </c>
      <c r="H298" s="493" t="n">
        <f aca="false">SUM(H299,H301)</f>
        <v>0</v>
      </c>
    </row>
    <row r="299" s="494" customFormat="true" ht="19.5" hidden="false" customHeight="true" outlineLevel="0" collapsed="false">
      <c r="A299" s="491" t="s">
        <v>311</v>
      </c>
      <c r="B299" s="491"/>
      <c r="C299" s="491" t="s">
        <v>918</v>
      </c>
      <c r="D299" s="492"/>
      <c r="E299" s="501"/>
      <c r="F299" s="493" t="n">
        <f aca="false">SUM(F300:F300)</f>
        <v>4.4</v>
      </c>
      <c r="G299" s="493" t="n">
        <f aca="false">SUM(G300:G300)</f>
        <v>0</v>
      </c>
      <c r="H299" s="493" t="n">
        <f aca="false">SUM(H300:H300)</f>
        <v>0</v>
      </c>
    </row>
    <row r="300" customFormat="false" ht="19.5" hidden="false" customHeight="true" outlineLevel="0" collapsed="false">
      <c r="A300" s="495" t="s">
        <v>311</v>
      </c>
      <c r="B300" s="495"/>
      <c r="C300" s="496" t="s">
        <v>1996</v>
      </c>
      <c r="D300" s="499"/>
      <c r="E300" s="500"/>
      <c r="F300" s="500" t="n">
        <v>4.4</v>
      </c>
      <c r="G300" s="468"/>
      <c r="H300" s="468"/>
    </row>
    <row r="301" s="494" customFormat="true" ht="19.5" hidden="false" customHeight="true" outlineLevel="0" collapsed="false">
      <c r="A301" s="491" t="s">
        <v>311</v>
      </c>
      <c r="B301" s="491"/>
      <c r="C301" s="491" t="s">
        <v>1085</v>
      </c>
      <c r="D301" s="492"/>
      <c r="E301" s="501"/>
      <c r="F301" s="493" t="n">
        <f aca="false">SUM(F302:F302)</f>
        <v>0</v>
      </c>
      <c r="G301" s="493" t="n">
        <f aca="false">SUM(G302:G302)</f>
        <v>0</v>
      </c>
      <c r="H301" s="493" t="n">
        <f aca="false">SUM(H302:H302)</f>
        <v>0</v>
      </c>
    </row>
    <row r="302" customFormat="false" ht="19.5" hidden="false" customHeight="true" outlineLevel="0" collapsed="false">
      <c r="A302" s="495" t="s">
        <v>311</v>
      </c>
      <c r="B302" s="495"/>
      <c r="C302" s="496" t="s">
        <v>2282</v>
      </c>
      <c r="D302" s="497" t="n">
        <v>2070399</v>
      </c>
      <c r="E302" s="498"/>
      <c r="F302" s="499"/>
      <c r="G302" s="500"/>
      <c r="H302" s="500"/>
    </row>
    <row r="303" s="494" customFormat="true" ht="19.5" hidden="false" customHeight="true" outlineLevel="0" collapsed="false">
      <c r="A303" s="491" t="s">
        <v>2283</v>
      </c>
      <c r="B303" s="491"/>
      <c r="C303" s="491" t="s">
        <v>258</v>
      </c>
      <c r="D303" s="497"/>
      <c r="E303" s="501"/>
      <c r="F303" s="493" t="n">
        <f aca="false">SUM(F304,F310,F311)</f>
        <v>1899.42</v>
      </c>
      <c r="G303" s="493" t="n">
        <f aca="false">SUM(G304,G310,G311)</f>
        <v>0</v>
      </c>
      <c r="H303" s="493" t="n">
        <f aca="false">SUM(H304,H310,H311)</f>
        <v>0</v>
      </c>
    </row>
    <row r="304" s="494" customFormat="true" ht="19.5" hidden="false" customHeight="true" outlineLevel="0" collapsed="false">
      <c r="A304" s="491" t="s">
        <v>2283</v>
      </c>
      <c r="B304" s="491"/>
      <c r="C304" s="491" t="s">
        <v>918</v>
      </c>
      <c r="D304" s="492"/>
      <c r="E304" s="501"/>
      <c r="F304" s="493" t="n">
        <f aca="false">SUM(F305:F309)</f>
        <v>1102.79</v>
      </c>
      <c r="G304" s="493" t="n">
        <f aca="false">SUM(G305:G309)</f>
        <v>0</v>
      </c>
      <c r="H304" s="493" t="n">
        <f aca="false">SUM(H305:H309)</f>
        <v>0</v>
      </c>
    </row>
    <row r="305" customFormat="false" ht="19.5" hidden="false" customHeight="true" outlineLevel="0" collapsed="false">
      <c r="A305" s="495" t="s">
        <v>2283</v>
      </c>
      <c r="B305" s="495"/>
      <c r="C305" s="496" t="s">
        <v>1984</v>
      </c>
      <c r="D305" s="497" t="n">
        <v>2100101</v>
      </c>
      <c r="E305" s="498"/>
      <c r="F305" s="500" t="n">
        <v>453.49</v>
      </c>
      <c r="G305" s="500"/>
      <c r="H305" s="500"/>
    </row>
    <row r="306" s="552" customFormat="true" ht="19.5" hidden="false" customHeight="true" outlineLevel="0" collapsed="false">
      <c r="A306" s="549" t="s">
        <v>2283</v>
      </c>
      <c r="B306" s="549"/>
      <c r="C306" s="550" t="s">
        <v>2765</v>
      </c>
      <c r="D306" s="560" t="n">
        <v>2100101</v>
      </c>
      <c r="E306" s="551" t="n">
        <v>352</v>
      </c>
      <c r="F306" s="551" t="n">
        <v>449.3</v>
      </c>
      <c r="G306" s="551"/>
    </row>
    <row r="307" s="552" customFormat="true" ht="19.5" hidden="false" customHeight="true" outlineLevel="0" collapsed="false">
      <c r="A307" s="549" t="s">
        <v>2283</v>
      </c>
      <c r="B307" s="549"/>
      <c r="C307" s="550" t="s">
        <v>2785</v>
      </c>
      <c r="D307" s="560" t="n">
        <v>2100403</v>
      </c>
      <c r="E307" s="551"/>
      <c r="F307" s="551" t="n">
        <v>60</v>
      </c>
      <c r="G307" s="551"/>
    </row>
    <row r="308" s="552" customFormat="true" ht="19.5" hidden="false" customHeight="true" outlineLevel="0" collapsed="false">
      <c r="A308" s="549" t="s">
        <v>2283</v>
      </c>
      <c r="B308" s="549"/>
      <c r="C308" s="550" t="s">
        <v>2786</v>
      </c>
      <c r="D308" s="560"/>
      <c r="E308" s="551" t="n">
        <v>35</v>
      </c>
      <c r="F308" s="551" t="n">
        <v>35</v>
      </c>
      <c r="G308" s="551"/>
    </row>
    <row r="309" customFormat="false" ht="19.5" hidden="false" customHeight="true" outlineLevel="0" collapsed="false">
      <c r="A309" s="495" t="s">
        <v>2283</v>
      </c>
      <c r="B309" s="495"/>
      <c r="C309" s="496" t="s">
        <v>2103</v>
      </c>
      <c r="D309" s="497" t="n">
        <v>2080501</v>
      </c>
      <c r="E309" s="498"/>
      <c r="F309" s="499" t="n">
        <v>105</v>
      </c>
      <c r="G309" s="500"/>
      <c r="H309" s="500"/>
    </row>
    <row r="310" s="494" customFormat="true" ht="19.5" hidden="false" customHeight="true" outlineLevel="0" collapsed="false">
      <c r="A310" s="491" t="s">
        <v>2283</v>
      </c>
      <c r="B310" s="491" t="s">
        <v>2743</v>
      </c>
      <c r="C310" s="491" t="s">
        <v>921</v>
      </c>
      <c r="D310" s="492" t="n">
        <v>2100101</v>
      </c>
      <c r="E310" s="501"/>
      <c r="F310" s="493" t="n">
        <v>23.63</v>
      </c>
      <c r="G310" s="502"/>
      <c r="H310" s="502"/>
    </row>
    <row r="311" s="494" customFormat="true" ht="19.5" hidden="false" customHeight="true" outlineLevel="0" collapsed="false">
      <c r="A311" s="491" t="s">
        <v>2283</v>
      </c>
      <c r="B311" s="491"/>
      <c r="C311" s="491" t="s">
        <v>922</v>
      </c>
      <c r="D311" s="492"/>
      <c r="E311" s="501"/>
      <c r="F311" s="493" t="n">
        <f aca="false">SUM(F312:F337)</f>
        <v>773</v>
      </c>
      <c r="G311" s="493" t="n">
        <f aca="false">SUM(G312:G337)</f>
        <v>0</v>
      </c>
      <c r="H311" s="493" t="n">
        <f aca="false">SUM(H312:H337)</f>
        <v>0</v>
      </c>
    </row>
    <row r="312" customFormat="false" ht="19.5" hidden="false" customHeight="true" outlineLevel="0" collapsed="false">
      <c r="A312" s="495" t="s">
        <v>2283</v>
      </c>
      <c r="B312" s="495"/>
      <c r="C312" s="496" t="s">
        <v>2300</v>
      </c>
      <c r="D312" s="497" t="n">
        <v>2100717</v>
      </c>
      <c r="E312" s="498" t="n">
        <v>59</v>
      </c>
      <c r="F312" s="499" t="n">
        <v>130</v>
      </c>
      <c r="G312" s="500"/>
      <c r="H312" s="500"/>
    </row>
    <row r="313" customFormat="false" ht="19.5" hidden="false" customHeight="true" outlineLevel="0" collapsed="false">
      <c r="A313" s="495" t="s">
        <v>2283</v>
      </c>
      <c r="B313" s="495"/>
      <c r="C313" s="496" t="s">
        <v>2301</v>
      </c>
      <c r="D313" s="497" t="n">
        <v>2100717</v>
      </c>
      <c r="E313" s="498" t="n">
        <v>100</v>
      </c>
      <c r="F313" s="499" t="n">
        <v>110</v>
      </c>
      <c r="G313" s="500"/>
      <c r="H313" s="500"/>
    </row>
    <row r="314" customFormat="false" ht="19.5" hidden="false" customHeight="true" outlineLevel="0" collapsed="false">
      <c r="A314" s="495" t="s">
        <v>2283</v>
      </c>
      <c r="B314" s="495"/>
      <c r="C314" s="496" t="s">
        <v>2304</v>
      </c>
      <c r="D314" s="497" t="n">
        <v>2100717</v>
      </c>
      <c r="E314" s="498" t="n">
        <v>12</v>
      </c>
      <c r="F314" s="499" t="n">
        <v>12</v>
      </c>
      <c r="G314" s="500"/>
      <c r="H314" s="500"/>
    </row>
    <row r="315" customFormat="false" ht="19.5" hidden="false" customHeight="true" outlineLevel="0" collapsed="false">
      <c r="A315" s="495" t="s">
        <v>2283</v>
      </c>
      <c r="B315" s="495"/>
      <c r="C315" s="496" t="s">
        <v>2312</v>
      </c>
      <c r="D315" s="497" t="n">
        <v>2100408</v>
      </c>
      <c r="E315" s="498" t="n">
        <v>460</v>
      </c>
      <c r="F315" s="499" t="n">
        <v>521</v>
      </c>
      <c r="G315" s="500"/>
      <c r="H315" s="500"/>
    </row>
    <row r="316" customFormat="false" ht="19.5" hidden="false" customHeight="true" outlineLevel="0" collapsed="false">
      <c r="A316" s="495" t="s">
        <v>2283</v>
      </c>
      <c r="B316" s="495"/>
      <c r="C316" s="496" t="s">
        <v>2318</v>
      </c>
      <c r="D316" s="497" t="s">
        <v>2319</v>
      </c>
      <c r="E316" s="498"/>
      <c r="F316" s="499"/>
      <c r="G316" s="500"/>
      <c r="H316" s="500"/>
    </row>
    <row r="317" customFormat="false" ht="19.5" hidden="false" customHeight="true" outlineLevel="0" collapsed="false">
      <c r="A317" s="495" t="s">
        <v>2283</v>
      </c>
      <c r="B317" s="495"/>
      <c r="C317" s="496" t="s">
        <v>2320</v>
      </c>
      <c r="D317" s="497" t="s">
        <v>2319</v>
      </c>
      <c r="E317" s="498"/>
      <c r="F317" s="499"/>
      <c r="G317" s="500"/>
      <c r="H317" s="500"/>
    </row>
    <row r="318" customFormat="false" ht="19.5" hidden="false" customHeight="true" outlineLevel="0" collapsed="false">
      <c r="A318" s="495" t="s">
        <v>2283</v>
      </c>
      <c r="B318" s="495"/>
      <c r="C318" s="496" t="s">
        <v>2321</v>
      </c>
      <c r="D318" s="497" t="s">
        <v>2319</v>
      </c>
      <c r="E318" s="498" t="n">
        <v>12</v>
      </c>
      <c r="F318" s="499"/>
      <c r="G318" s="500"/>
      <c r="H318" s="500"/>
    </row>
    <row r="319" customFormat="false" ht="19.5" hidden="false" customHeight="true" outlineLevel="0" collapsed="false">
      <c r="A319" s="495" t="s">
        <v>2283</v>
      </c>
      <c r="B319" s="495"/>
      <c r="C319" s="496" t="s">
        <v>2322</v>
      </c>
      <c r="D319" s="497" t="s">
        <v>2319</v>
      </c>
      <c r="E319" s="498"/>
      <c r="F319" s="499"/>
      <c r="G319" s="500"/>
      <c r="H319" s="500"/>
    </row>
    <row r="320" customFormat="false" ht="19.5" hidden="false" customHeight="true" outlineLevel="0" collapsed="false">
      <c r="A320" s="495" t="s">
        <v>2283</v>
      </c>
      <c r="B320" s="495"/>
      <c r="C320" s="496" t="s">
        <v>2323</v>
      </c>
      <c r="D320" s="497" t="s">
        <v>2319</v>
      </c>
      <c r="E320" s="498"/>
      <c r="F320" s="499"/>
      <c r="G320" s="500"/>
      <c r="H320" s="500"/>
    </row>
    <row r="321" customFormat="false" ht="19.5" hidden="false" customHeight="true" outlineLevel="0" collapsed="false">
      <c r="A321" s="495" t="s">
        <v>2283</v>
      </c>
      <c r="B321" s="495"/>
      <c r="C321" s="496" t="s">
        <v>2324</v>
      </c>
      <c r="D321" s="497" t="s">
        <v>2319</v>
      </c>
      <c r="E321" s="498"/>
      <c r="F321" s="499"/>
      <c r="G321" s="500"/>
      <c r="H321" s="500"/>
    </row>
    <row r="322" customFormat="false" ht="19.5" hidden="false" customHeight="true" outlineLevel="0" collapsed="false">
      <c r="A322" s="495" t="s">
        <v>2283</v>
      </c>
      <c r="B322" s="495"/>
      <c r="C322" s="496" t="s">
        <v>2325</v>
      </c>
      <c r="D322" s="497" t="s">
        <v>2319</v>
      </c>
      <c r="E322" s="498"/>
      <c r="F322" s="499"/>
      <c r="G322" s="500"/>
      <c r="H322" s="500"/>
    </row>
    <row r="323" customFormat="false" ht="19.5" hidden="false" customHeight="true" outlineLevel="0" collapsed="false">
      <c r="A323" s="495" t="s">
        <v>2283</v>
      </c>
      <c r="B323" s="495"/>
      <c r="C323" s="496" t="s">
        <v>2326</v>
      </c>
      <c r="D323" s="497" t="s">
        <v>2319</v>
      </c>
      <c r="E323" s="498"/>
      <c r="F323" s="499"/>
      <c r="G323" s="500"/>
      <c r="H323" s="500"/>
    </row>
    <row r="324" customFormat="false" ht="19.5" hidden="false" customHeight="true" outlineLevel="0" collapsed="false">
      <c r="A324" s="495" t="s">
        <v>2283</v>
      </c>
      <c r="B324" s="495"/>
      <c r="C324" s="496" t="s">
        <v>2327</v>
      </c>
      <c r="D324" s="497" t="s">
        <v>2328</v>
      </c>
      <c r="E324" s="498"/>
      <c r="F324" s="499"/>
      <c r="G324" s="500"/>
      <c r="H324" s="500"/>
    </row>
    <row r="325" customFormat="false" ht="19.5" hidden="false" customHeight="true" outlineLevel="0" collapsed="false">
      <c r="A325" s="495" t="s">
        <v>2283</v>
      </c>
      <c r="B325" s="495"/>
      <c r="C325" s="496" t="s">
        <v>2329</v>
      </c>
      <c r="D325" s="497" t="s">
        <v>2330</v>
      </c>
      <c r="E325" s="498"/>
      <c r="F325" s="499"/>
      <c r="G325" s="500"/>
      <c r="H325" s="500"/>
    </row>
    <row r="326" customFormat="false" ht="19.5" hidden="false" customHeight="true" outlineLevel="0" collapsed="false">
      <c r="A326" s="495" t="s">
        <v>2283</v>
      </c>
      <c r="B326" s="495"/>
      <c r="C326" s="496" t="s">
        <v>2331</v>
      </c>
      <c r="D326" s="497" t="s">
        <v>2332</v>
      </c>
      <c r="E326" s="498"/>
      <c r="F326" s="499"/>
      <c r="G326" s="500"/>
      <c r="H326" s="500"/>
    </row>
    <row r="327" customFormat="false" ht="19.5" hidden="false" customHeight="true" outlineLevel="0" collapsed="false">
      <c r="A327" s="495" t="s">
        <v>2283</v>
      </c>
      <c r="B327" s="495"/>
      <c r="C327" s="496" t="s">
        <v>2333</v>
      </c>
      <c r="D327" s="497" t="s">
        <v>2332</v>
      </c>
      <c r="E327" s="498"/>
      <c r="F327" s="499"/>
      <c r="G327" s="500"/>
      <c r="H327" s="500"/>
    </row>
    <row r="328" customFormat="false" ht="19.5" hidden="false" customHeight="true" outlineLevel="0" collapsed="false">
      <c r="A328" s="495" t="s">
        <v>2283</v>
      </c>
      <c r="B328" s="495"/>
      <c r="C328" s="496" t="s">
        <v>2334</v>
      </c>
      <c r="D328" s="497" t="s">
        <v>2335</v>
      </c>
      <c r="E328" s="498"/>
      <c r="F328" s="499"/>
      <c r="G328" s="500"/>
      <c r="H328" s="500"/>
    </row>
    <row r="329" customFormat="false" ht="19.5" hidden="false" customHeight="true" outlineLevel="0" collapsed="false">
      <c r="A329" s="495" t="s">
        <v>2283</v>
      </c>
      <c r="B329" s="495"/>
      <c r="C329" s="496" t="s">
        <v>2336</v>
      </c>
      <c r="D329" s="497" t="s">
        <v>2337</v>
      </c>
      <c r="E329" s="498"/>
      <c r="F329" s="499"/>
      <c r="G329" s="500"/>
      <c r="H329" s="500"/>
    </row>
    <row r="330" customFormat="false" ht="19.5" hidden="false" customHeight="true" outlineLevel="0" collapsed="false">
      <c r="A330" s="495" t="s">
        <v>2283</v>
      </c>
      <c r="B330" s="495"/>
      <c r="C330" s="496" t="s">
        <v>2338</v>
      </c>
      <c r="D330" s="497" t="s">
        <v>2339</v>
      </c>
      <c r="E330" s="498"/>
      <c r="F330" s="499"/>
      <c r="G330" s="500"/>
      <c r="H330" s="500"/>
    </row>
    <row r="331" customFormat="false" ht="19.5" hidden="false" customHeight="true" outlineLevel="0" collapsed="false">
      <c r="A331" s="495" t="s">
        <v>2283</v>
      </c>
      <c r="B331" s="495"/>
      <c r="C331" s="496" t="s">
        <v>2340</v>
      </c>
      <c r="D331" s="497" t="s">
        <v>2339</v>
      </c>
      <c r="E331" s="498"/>
      <c r="F331" s="499"/>
      <c r="G331" s="500"/>
      <c r="H331" s="500"/>
    </row>
    <row r="332" customFormat="false" ht="19.5" hidden="false" customHeight="true" outlineLevel="0" collapsed="false">
      <c r="A332" s="495" t="s">
        <v>2283</v>
      </c>
      <c r="B332" s="495"/>
      <c r="C332" s="496" t="s">
        <v>2341</v>
      </c>
      <c r="D332" s="497" t="s">
        <v>2319</v>
      </c>
      <c r="E332" s="498"/>
      <c r="F332" s="499"/>
      <c r="G332" s="500"/>
      <c r="H332" s="500"/>
    </row>
    <row r="333" customFormat="false" ht="19.5" hidden="false" customHeight="true" outlineLevel="0" collapsed="false">
      <c r="A333" s="495" t="s">
        <v>2283</v>
      </c>
      <c r="B333" s="495"/>
      <c r="C333" s="496" t="s">
        <v>2342</v>
      </c>
      <c r="D333" s="497" t="s">
        <v>2332</v>
      </c>
      <c r="E333" s="498"/>
      <c r="F333" s="499"/>
      <c r="G333" s="500"/>
      <c r="H333" s="500"/>
    </row>
    <row r="334" customFormat="false" ht="19.5" hidden="false" customHeight="true" outlineLevel="0" collapsed="false">
      <c r="A334" s="495" t="s">
        <v>2283</v>
      </c>
      <c r="B334" s="495"/>
      <c r="C334" s="496" t="s">
        <v>2343</v>
      </c>
      <c r="D334" s="497" t="s">
        <v>2332</v>
      </c>
      <c r="E334" s="498"/>
      <c r="F334" s="499"/>
      <c r="G334" s="500"/>
      <c r="H334" s="500"/>
    </row>
    <row r="335" customFormat="false" ht="19.5" hidden="false" customHeight="true" outlineLevel="0" collapsed="false">
      <c r="A335" s="495" t="s">
        <v>2283</v>
      </c>
      <c r="B335" s="495"/>
      <c r="C335" s="496" t="s">
        <v>2344</v>
      </c>
      <c r="D335" s="497" t="s">
        <v>2345</v>
      </c>
      <c r="E335" s="498"/>
      <c r="F335" s="499"/>
      <c r="G335" s="500"/>
      <c r="H335" s="500"/>
    </row>
    <row r="336" customFormat="false" ht="19.5" hidden="false" customHeight="true" outlineLevel="0" collapsed="false">
      <c r="A336" s="495" t="s">
        <v>2283</v>
      </c>
      <c r="B336" s="495"/>
      <c r="C336" s="496" t="s">
        <v>2346</v>
      </c>
      <c r="D336" s="497" t="s">
        <v>2328</v>
      </c>
      <c r="E336" s="498"/>
      <c r="F336" s="499"/>
      <c r="G336" s="500"/>
      <c r="H336" s="500"/>
    </row>
    <row r="337" customFormat="false" ht="19.5" hidden="false" customHeight="true" outlineLevel="0" collapsed="false">
      <c r="A337" s="495" t="s">
        <v>2283</v>
      </c>
      <c r="B337" s="495"/>
      <c r="C337" s="496" t="s">
        <v>2347</v>
      </c>
      <c r="D337" s="497" t="s">
        <v>2348</v>
      </c>
      <c r="E337" s="498"/>
      <c r="F337" s="499"/>
      <c r="G337" s="500"/>
      <c r="H337" s="500"/>
    </row>
    <row r="338" s="494" customFormat="true" ht="19.5" hidden="false" customHeight="true" outlineLevel="0" collapsed="false">
      <c r="A338" s="491" t="s">
        <v>1128</v>
      </c>
      <c r="B338" s="491"/>
      <c r="C338" s="491" t="s">
        <v>258</v>
      </c>
      <c r="D338" s="497"/>
      <c r="E338" s="501"/>
      <c r="F338" s="493" t="n">
        <f aca="false">SUM(F339,F341)</f>
        <v>5060</v>
      </c>
      <c r="G338" s="493" t="n">
        <f aca="false">SUM(G339,G341)</f>
        <v>0</v>
      </c>
      <c r="H338" s="493" t="n">
        <f aca="false">SUM(H339,H341)</f>
        <v>0</v>
      </c>
    </row>
    <row r="339" s="494" customFormat="true" ht="19.5" hidden="false" customHeight="true" outlineLevel="0" collapsed="false">
      <c r="A339" s="491" t="s">
        <v>1128</v>
      </c>
      <c r="B339" s="491"/>
      <c r="C339" s="491" t="s">
        <v>918</v>
      </c>
      <c r="D339" s="492"/>
      <c r="E339" s="501"/>
      <c r="F339" s="493" t="n">
        <f aca="false">F340</f>
        <v>4310</v>
      </c>
      <c r="G339" s="502" t="n">
        <f aca="false">G340</f>
        <v>0</v>
      </c>
      <c r="H339" s="502"/>
    </row>
    <row r="340" s="552" customFormat="true" ht="19.5" hidden="false" customHeight="true" outlineLevel="0" collapsed="false">
      <c r="A340" s="549" t="s">
        <v>1128</v>
      </c>
      <c r="B340" s="549"/>
      <c r="C340" s="550" t="s">
        <v>2787</v>
      </c>
      <c r="D340" s="560" t="n">
        <v>2100302</v>
      </c>
      <c r="E340" s="551" t="n">
        <v>4310</v>
      </c>
      <c r="F340" s="551" t="n">
        <v>4310</v>
      </c>
      <c r="G340" s="551"/>
    </row>
    <row r="341" s="604" customFormat="true" ht="19.5" hidden="false" customHeight="true" outlineLevel="0" collapsed="false">
      <c r="A341" s="601" t="s">
        <v>1128</v>
      </c>
      <c r="B341" s="601" t="s">
        <v>2743</v>
      </c>
      <c r="C341" s="601" t="s">
        <v>921</v>
      </c>
      <c r="D341" s="569" t="n">
        <v>2100302</v>
      </c>
      <c r="E341" s="602" t="n">
        <v>750</v>
      </c>
      <c r="F341" s="603" t="n">
        <v>750</v>
      </c>
      <c r="G341" s="603"/>
      <c r="H341" s="603"/>
    </row>
    <row r="342" s="494" customFormat="true" ht="19.5" hidden="false" customHeight="true" outlineLevel="0" collapsed="false">
      <c r="A342" s="504" t="s">
        <v>2350</v>
      </c>
      <c r="B342" s="504"/>
      <c r="C342" s="491" t="s">
        <v>258</v>
      </c>
      <c r="D342" s="492"/>
      <c r="E342" s="501"/>
      <c r="F342" s="493" t="e">
        <f aca="false">SUM(F343,)</f>
        <v>#N/A</v>
      </c>
      <c r="G342" s="493" t="e">
        <f aca="false">SUM(G343,)</f>
        <v>#N/A</v>
      </c>
      <c r="H342" s="493" t="e">
        <f aca="false">SUM(H343,)</f>
        <v>#N/A</v>
      </c>
    </row>
    <row r="343" s="494" customFormat="true" ht="19.5" hidden="false" customHeight="true" outlineLevel="0" collapsed="false">
      <c r="A343" s="504" t="s">
        <v>2350</v>
      </c>
      <c r="B343" s="504"/>
      <c r="C343" s="491" t="s">
        <v>918</v>
      </c>
      <c r="D343" s="492"/>
      <c r="E343" s="501"/>
      <c r="F343" s="493" t="n">
        <f aca="false">SUM(F344:F346)</f>
        <v>240.82</v>
      </c>
      <c r="G343" s="502" t="n">
        <f aca="false">SUM(G344:G346)</f>
        <v>6</v>
      </c>
      <c r="H343" s="502"/>
    </row>
    <row r="344" customFormat="false" ht="19.5" hidden="false" customHeight="true" outlineLevel="0" collapsed="false">
      <c r="A344" s="495" t="s">
        <v>2350</v>
      </c>
      <c r="B344" s="495"/>
      <c r="C344" s="496" t="s">
        <v>1984</v>
      </c>
      <c r="D344" s="498" t="n">
        <v>2100402</v>
      </c>
      <c r="E344" s="500"/>
      <c r="F344" s="500" t="n">
        <v>175.32</v>
      </c>
      <c r="G344" s="500"/>
      <c r="H344" s="468"/>
    </row>
    <row r="345" s="552" customFormat="true" ht="19.5" hidden="false" customHeight="true" outlineLevel="0" collapsed="false">
      <c r="A345" s="549" t="s">
        <v>2350</v>
      </c>
      <c r="B345" s="549"/>
      <c r="C345" s="550" t="s">
        <v>2765</v>
      </c>
      <c r="D345" s="560" t="n">
        <v>2100402</v>
      </c>
      <c r="E345" s="551" t="n">
        <v>46</v>
      </c>
      <c r="F345" s="551" t="n">
        <v>59.5</v>
      </c>
      <c r="G345" s="551"/>
    </row>
    <row r="346" s="552" customFormat="true" ht="19.5" hidden="false" customHeight="true" outlineLevel="0" collapsed="false">
      <c r="A346" s="573" t="s">
        <v>2350</v>
      </c>
      <c r="B346" s="573"/>
      <c r="C346" s="550" t="s">
        <v>2788</v>
      </c>
      <c r="D346" s="532"/>
      <c r="E346" s="560"/>
      <c r="F346" s="551" t="n">
        <v>6</v>
      </c>
      <c r="G346" s="551" t="n">
        <v>6</v>
      </c>
      <c r="H346" s="551"/>
    </row>
    <row r="347" s="494" customFormat="true" ht="19.5" hidden="false" customHeight="true" outlineLevel="0" collapsed="false">
      <c r="A347" s="491" t="s">
        <v>1134</v>
      </c>
      <c r="B347" s="491"/>
      <c r="C347" s="491" t="s">
        <v>258</v>
      </c>
      <c r="D347" s="497"/>
      <c r="E347" s="501"/>
      <c r="F347" s="493" t="e">
        <f aca="false">SUM(F348,)</f>
        <v>#N/A</v>
      </c>
      <c r="G347" s="493" t="e">
        <f aca="false">SUM(G348,)</f>
        <v>#N/A</v>
      </c>
      <c r="H347" s="493" t="e">
        <f aca="false">SUM(H348,)</f>
        <v>#N/A</v>
      </c>
    </row>
    <row r="348" s="494" customFormat="true" ht="19.5" hidden="false" customHeight="true" outlineLevel="0" collapsed="false">
      <c r="A348" s="491" t="s">
        <v>1134</v>
      </c>
      <c r="B348" s="491"/>
      <c r="C348" s="491" t="s">
        <v>918</v>
      </c>
      <c r="D348" s="492"/>
      <c r="E348" s="501"/>
      <c r="F348" s="493" t="n">
        <f aca="false">SUM(F349:F350)</f>
        <v>415.47</v>
      </c>
      <c r="G348" s="502" t="n">
        <f aca="false">SUM(G349:G350)</f>
        <v>0</v>
      </c>
      <c r="H348" s="502"/>
    </row>
    <row r="349" customFormat="false" ht="19.5" hidden="false" customHeight="true" outlineLevel="0" collapsed="false">
      <c r="A349" s="495" t="s">
        <v>1134</v>
      </c>
      <c r="B349" s="495"/>
      <c r="C349" s="496" t="s">
        <v>1984</v>
      </c>
      <c r="D349" s="498" t="n">
        <v>2100401</v>
      </c>
      <c r="E349" s="500"/>
      <c r="F349" s="500" t="n">
        <v>330.47</v>
      </c>
      <c r="G349" s="500"/>
      <c r="H349" s="468"/>
    </row>
    <row r="350" s="552" customFormat="true" ht="19.5" hidden="false" customHeight="true" outlineLevel="0" collapsed="false">
      <c r="A350" s="549" t="s">
        <v>1134</v>
      </c>
      <c r="B350" s="549"/>
      <c r="C350" s="550" t="s">
        <v>2765</v>
      </c>
      <c r="D350" s="560" t="n">
        <v>2100401</v>
      </c>
      <c r="E350" s="551" t="n">
        <v>87</v>
      </c>
      <c r="F350" s="551" t="n">
        <v>85</v>
      </c>
      <c r="G350" s="551"/>
    </row>
    <row r="351" s="494" customFormat="true" ht="19.5" hidden="false" customHeight="true" outlineLevel="0" collapsed="false">
      <c r="A351" s="491" t="s">
        <v>1135</v>
      </c>
      <c r="B351" s="491"/>
      <c r="C351" s="491" t="s">
        <v>258</v>
      </c>
      <c r="D351" s="497"/>
      <c r="E351" s="501"/>
      <c r="F351" s="493" t="n">
        <f aca="false">F352</f>
        <v>143.4</v>
      </c>
      <c r="G351" s="493" t="n">
        <f aca="false">G352</f>
        <v>0</v>
      </c>
      <c r="H351" s="493" t="n">
        <f aca="false">H352</f>
        <v>0</v>
      </c>
    </row>
    <row r="352" s="494" customFormat="true" ht="19.5" hidden="false" customHeight="true" outlineLevel="0" collapsed="false">
      <c r="A352" s="491" t="s">
        <v>1135</v>
      </c>
      <c r="B352" s="491"/>
      <c r="C352" s="491" t="s">
        <v>918</v>
      </c>
      <c r="D352" s="492"/>
      <c r="E352" s="501"/>
      <c r="F352" s="493" t="n">
        <f aca="false">SUM(F353:F353)</f>
        <v>143.4</v>
      </c>
      <c r="G352" s="502" t="n">
        <f aca="false">SUM(G353:G353)</f>
        <v>0</v>
      </c>
      <c r="H352" s="502"/>
    </row>
    <row r="353" customFormat="false" ht="19.5" hidden="false" customHeight="true" outlineLevel="0" collapsed="false">
      <c r="A353" s="495" t="s">
        <v>1135</v>
      </c>
      <c r="B353" s="495"/>
      <c r="C353" s="496" t="s">
        <v>2280</v>
      </c>
      <c r="D353" s="498" t="n">
        <v>2100199</v>
      </c>
      <c r="E353" s="499" t="n">
        <v>25</v>
      </c>
      <c r="F353" s="500" t="n">
        <v>143.4</v>
      </c>
      <c r="G353" s="500"/>
      <c r="H353" s="468"/>
    </row>
    <row r="354" s="494" customFormat="true" ht="19.5" hidden="false" customHeight="true" outlineLevel="0" collapsed="false">
      <c r="A354" s="491" t="s">
        <v>1137</v>
      </c>
      <c r="B354" s="491"/>
      <c r="C354" s="491" t="s">
        <v>258</v>
      </c>
      <c r="D354" s="497"/>
      <c r="E354" s="501"/>
      <c r="F354" s="493" t="e">
        <f aca="false">SUM(F355,)</f>
        <v>#N/A</v>
      </c>
      <c r="G354" s="493" t="e">
        <f aca="false">SUM(G355,)</f>
        <v>#N/A</v>
      </c>
      <c r="H354" s="493" t="e">
        <f aca="false">SUM(H355,)</f>
        <v>#N/A</v>
      </c>
    </row>
    <row r="355" s="494" customFormat="true" ht="19.5" hidden="false" customHeight="true" outlineLevel="0" collapsed="false">
      <c r="A355" s="491" t="s">
        <v>1137</v>
      </c>
      <c r="B355" s="491"/>
      <c r="C355" s="491" t="s">
        <v>918</v>
      </c>
      <c r="D355" s="492"/>
      <c r="E355" s="501"/>
      <c r="F355" s="493" t="n">
        <f aca="false">F356</f>
        <v>61.1</v>
      </c>
      <c r="G355" s="502" t="n">
        <f aca="false">G356</f>
        <v>0</v>
      </c>
      <c r="H355" s="502"/>
    </row>
    <row r="356" s="552" customFormat="true" ht="19.5" hidden="false" customHeight="true" outlineLevel="0" collapsed="false">
      <c r="A356" s="549" t="s">
        <v>1137</v>
      </c>
      <c r="B356" s="549"/>
      <c r="C356" s="550" t="s">
        <v>2789</v>
      </c>
      <c r="D356" s="560" t="n">
        <v>2110304</v>
      </c>
      <c r="E356" s="551" t="n">
        <v>62</v>
      </c>
      <c r="F356" s="551" t="n">
        <v>61.1</v>
      </c>
      <c r="G356" s="551"/>
    </row>
    <row r="357" s="494" customFormat="true" ht="19.5" hidden="false" customHeight="true" outlineLevel="0" collapsed="false">
      <c r="A357" s="491" t="s">
        <v>2356</v>
      </c>
      <c r="B357" s="491"/>
      <c r="C357" s="491" t="s">
        <v>258</v>
      </c>
      <c r="D357" s="497"/>
      <c r="E357" s="501"/>
      <c r="F357" s="493" t="n">
        <f aca="false">SUM(F358,F361,F362)</f>
        <v>357.97</v>
      </c>
      <c r="G357" s="493" t="n">
        <f aca="false">SUM(G358,G361,G362)</f>
        <v>44.5</v>
      </c>
      <c r="H357" s="493" t="n">
        <f aca="false">SUM(H358,H361,H362)</f>
        <v>0</v>
      </c>
    </row>
    <row r="358" s="494" customFormat="true" ht="19.5" hidden="false" customHeight="true" outlineLevel="0" collapsed="false">
      <c r="A358" s="491" t="s">
        <v>2356</v>
      </c>
      <c r="B358" s="491"/>
      <c r="C358" s="491" t="s">
        <v>918</v>
      </c>
      <c r="D358" s="492"/>
      <c r="E358" s="501"/>
      <c r="F358" s="493" t="n">
        <f aca="false">SUM(F359:F360)</f>
        <v>309.37</v>
      </c>
      <c r="G358" s="493" t="n">
        <f aca="false">SUM(G359:G360)</f>
        <v>8.5</v>
      </c>
      <c r="H358" s="493" t="n">
        <f aca="false">SUM(H359:H360)</f>
        <v>0</v>
      </c>
    </row>
    <row r="359" customFormat="false" ht="19.5" hidden="false" customHeight="true" outlineLevel="0" collapsed="false">
      <c r="A359" s="495" t="s">
        <v>2356</v>
      </c>
      <c r="B359" s="495"/>
      <c r="C359" s="496" t="s">
        <v>1984</v>
      </c>
      <c r="D359" s="498" t="n">
        <v>2240106</v>
      </c>
      <c r="E359" s="500"/>
      <c r="F359" s="500" t="n">
        <v>300.87</v>
      </c>
      <c r="G359" s="500"/>
      <c r="H359" s="468"/>
    </row>
    <row r="360" customFormat="false" ht="19.5" hidden="false" customHeight="true" outlineLevel="0" collapsed="false">
      <c r="A360" s="495" t="s">
        <v>2356</v>
      </c>
      <c r="B360" s="495"/>
      <c r="C360" s="496" t="s">
        <v>2357</v>
      </c>
      <c r="D360" s="497"/>
      <c r="E360" s="498" t="n">
        <v>4.9</v>
      </c>
      <c r="F360" s="499" t="n">
        <v>8.5</v>
      </c>
      <c r="G360" s="500" t="n">
        <v>8.5</v>
      </c>
      <c r="H360" s="500"/>
    </row>
    <row r="361" s="494" customFormat="true" ht="19.5" hidden="false" customHeight="true" outlineLevel="0" collapsed="false">
      <c r="A361" s="491" t="s">
        <v>2356</v>
      </c>
      <c r="B361" s="491" t="s">
        <v>2743</v>
      </c>
      <c r="C361" s="491" t="s">
        <v>921</v>
      </c>
      <c r="D361" s="492" t="n">
        <v>2240106</v>
      </c>
      <c r="E361" s="501"/>
      <c r="F361" s="493" t="n">
        <v>12.6</v>
      </c>
      <c r="G361" s="502"/>
      <c r="H361" s="502"/>
    </row>
    <row r="362" s="494" customFormat="true" ht="19.5" hidden="false" customHeight="true" outlineLevel="0" collapsed="false">
      <c r="A362" s="491" t="s">
        <v>2356</v>
      </c>
      <c r="B362" s="491"/>
      <c r="C362" s="491" t="s">
        <v>922</v>
      </c>
      <c r="D362" s="492"/>
      <c r="E362" s="501"/>
      <c r="F362" s="493" t="n">
        <f aca="false">SUM(F363:F364)</f>
        <v>36</v>
      </c>
      <c r="G362" s="502" t="n">
        <f aca="false">SUM(G363:G364)</f>
        <v>36</v>
      </c>
      <c r="H362" s="502" t="n">
        <f aca="false">SUM(H363:H364)</f>
        <v>0</v>
      </c>
    </row>
    <row r="363" customFormat="false" ht="19.5" hidden="false" customHeight="true" outlineLevel="0" collapsed="false">
      <c r="A363" s="495" t="s">
        <v>2356</v>
      </c>
      <c r="B363" s="495"/>
      <c r="C363" s="495" t="s">
        <v>1574</v>
      </c>
      <c r="D363" s="497" t="n">
        <v>2240106</v>
      </c>
      <c r="E363" s="498" t="n">
        <v>35</v>
      </c>
      <c r="F363" s="499" t="n">
        <v>36</v>
      </c>
      <c r="G363" s="500" t="n">
        <v>36</v>
      </c>
      <c r="H363" s="500"/>
    </row>
    <row r="364" customFormat="false" ht="19.5" hidden="false" customHeight="true" outlineLevel="0" collapsed="false">
      <c r="A364" s="495" t="s">
        <v>2356</v>
      </c>
      <c r="B364" s="495"/>
      <c r="C364" s="496" t="s">
        <v>2361</v>
      </c>
      <c r="D364" s="497" t="n">
        <v>2240107</v>
      </c>
      <c r="E364" s="498"/>
      <c r="F364" s="499"/>
      <c r="G364" s="500"/>
      <c r="H364" s="500"/>
    </row>
    <row r="365" s="494" customFormat="true" ht="19.5" hidden="false" customHeight="true" outlineLevel="0" collapsed="false">
      <c r="A365" s="491" t="s">
        <v>323</v>
      </c>
      <c r="B365" s="491"/>
      <c r="C365" s="491" t="s">
        <v>258</v>
      </c>
      <c r="D365" s="497"/>
      <c r="E365" s="501"/>
      <c r="F365" s="493" t="n">
        <f aca="false">SUM(F366,F371,F372)</f>
        <v>675.6</v>
      </c>
      <c r="G365" s="493" t="n">
        <f aca="false">SUM(G366,G371,G372)</f>
        <v>585.1</v>
      </c>
      <c r="H365" s="493" t="n">
        <f aca="false">SUM(H366,H371,H372)</f>
        <v>0</v>
      </c>
    </row>
    <row r="366" s="494" customFormat="true" ht="19.5" hidden="false" customHeight="true" outlineLevel="0" collapsed="false">
      <c r="A366" s="491" t="s">
        <v>323</v>
      </c>
      <c r="B366" s="491"/>
      <c r="C366" s="491" t="s">
        <v>918</v>
      </c>
      <c r="D366" s="492"/>
      <c r="E366" s="501"/>
      <c r="F366" s="493" t="n">
        <f aca="false">SUM(F367:F370)</f>
        <v>133.4</v>
      </c>
      <c r="G366" s="493" t="n">
        <f aca="false">SUM(G367:G370)</f>
        <v>48.7</v>
      </c>
      <c r="H366" s="493" t="n">
        <f aca="false">SUM(H367:H370)</f>
        <v>0</v>
      </c>
    </row>
    <row r="367" customFormat="false" ht="19.5" hidden="false" customHeight="true" outlineLevel="0" collapsed="false">
      <c r="A367" s="495" t="s">
        <v>323</v>
      </c>
      <c r="B367" s="495"/>
      <c r="C367" s="496" t="s">
        <v>1984</v>
      </c>
      <c r="D367" s="498" t="n">
        <v>2081101</v>
      </c>
      <c r="E367" s="500"/>
      <c r="F367" s="500" t="n">
        <v>84.7</v>
      </c>
      <c r="G367" s="500"/>
      <c r="H367" s="468"/>
    </row>
    <row r="368" s="552" customFormat="true" ht="19.5" hidden="false" customHeight="true" outlineLevel="0" collapsed="false">
      <c r="A368" s="549" t="s">
        <v>323</v>
      </c>
      <c r="B368" s="549"/>
      <c r="C368" s="550" t="s">
        <v>2765</v>
      </c>
      <c r="D368" s="560" t="n">
        <v>2081101</v>
      </c>
      <c r="E368" s="551" t="n">
        <v>9.62</v>
      </c>
      <c r="F368" s="551" t="n">
        <v>10.1</v>
      </c>
      <c r="G368" s="551" t="n">
        <v>10.1</v>
      </c>
    </row>
    <row r="369" s="552" customFormat="true" ht="19.5" hidden="false" customHeight="true" outlineLevel="0" collapsed="false">
      <c r="A369" s="549" t="s">
        <v>323</v>
      </c>
      <c r="B369" s="549"/>
      <c r="C369" s="550" t="s">
        <v>2790</v>
      </c>
      <c r="D369" s="532" t="n">
        <v>2080502</v>
      </c>
      <c r="E369" s="560"/>
      <c r="F369" s="551" t="n">
        <v>1.7</v>
      </c>
      <c r="G369" s="551" t="n">
        <v>1.7</v>
      </c>
      <c r="H369" s="551"/>
    </row>
    <row r="370" s="552" customFormat="true" ht="19.5" hidden="false" customHeight="true" outlineLevel="0" collapsed="false">
      <c r="A370" s="549" t="s">
        <v>323</v>
      </c>
      <c r="B370" s="549"/>
      <c r="C370" s="550" t="s">
        <v>2791</v>
      </c>
      <c r="D370" s="560" t="n">
        <v>2081101</v>
      </c>
      <c r="E370" s="551" t="n">
        <v>21.5</v>
      </c>
      <c r="F370" s="551" t="n">
        <v>36.9</v>
      </c>
      <c r="G370" s="551" t="n">
        <v>36.9</v>
      </c>
    </row>
    <row r="371" s="494" customFormat="true" ht="19.5" hidden="false" customHeight="true" outlineLevel="0" collapsed="false">
      <c r="A371" s="491" t="s">
        <v>323</v>
      </c>
      <c r="B371" s="491" t="s">
        <v>2743</v>
      </c>
      <c r="C371" s="491" t="s">
        <v>921</v>
      </c>
      <c r="D371" s="492" t="n">
        <v>2081101</v>
      </c>
      <c r="E371" s="501"/>
      <c r="F371" s="493" t="n">
        <v>5.8</v>
      </c>
      <c r="G371" s="502"/>
      <c r="H371" s="502"/>
    </row>
    <row r="372" s="494" customFormat="true" ht="19.5" hidden="false" customHeight="true" outlineLevel="0" collapsed="false">
      <c r="A372" s="491" t="s">
        <v>323</v>
      </c>
      <c r="B372" s="491"/>
      <c r="C372" s="491" t="s">
        <v>922</v>
      </c>
      <c r="D372" s="492"/>
      <c r="E372" s="501"/>
      <c r="F372" s="493" t="n">
        <f aca="false">SUM(F373:F377)</f>
        <v>536.4</v>
      </c>
      <c r="G372" s="493" t="n">
        <f aca="false">SUM(G373:G377)</f>
        <v>536.4</v>
      </c>
      <c r="H372" s="493" t="n">
        <f aca="false">SUM(H373:H377)</f>
        <v>0</v>
      </c>
    </row>
    <row r="373" customFormat="false" ht="19.5" hidden="false" customHeight="true" outlineLevel="0" collapsed="false">
      <c r="A373" s="495" t="s">
        <v>323</v>
      </c>
      <c r="B373" s="495"/>
      <c r="C373" s="496" t="s">
        <v>2363</v>
      </c>
      <c r="D373" s="497" t="n">
        <v>2081199</v>
      </c>
      <c r="E373" s="498" t="n">
        <v>150</v>
      </c>
      <c r="F373" s="499" t="n">
        <v>465.6</v>
      </c>
      <c r="G373" s="500" t="n">
        <v>465.6</v>
      </c>
      <c r="H373" s="500"/>
    </row>
    <row r="374" customFormat="false" ht="19.5" hidden="false" customHeight="true" outlineLevel="0" collapsed="false">
      <c r="A374" s="495" t="s">
        <v>323</v>
      </c>
      <c r="B374" s="495"/>
      <c r="C374" s="496" t="s">
        <v>2364</v>
      </c>
      <c r="D374" s="497" t="n">
        <v>2081102</v>
      </c>
      <c r="E374" s="498" t="n">
        <v>52</v>
      </c>
      <c r="F374" s="499" t="n">
        <v>70.8</v>
      </c>
      <c r="G374" s="500" t="n">
        <v>70.8</v>
      </c>
      <c r="H374" s="500"/>
    </row>
    <row r="375" customFormat="false" ht="19.5" hidden="false" customHeight="true" outlineLevel="0" collapsed="false">
      <c r="A375" s="495" t="s">
        <v>323</v>
      </c>
      <c r="B375" s="495"/>
      <c r="C375" s="496" t="s">
        <v>2365</v>
      </c>
      <c r="D375" s="497" t="s">
        <v>2366</v>
      </c>
      <c r="E375" s="498"/>
      <c r="F375" s="499"/>
      <c r="G375" s="500"/>
      <c r="H375" s="500"/>
    </row>
    <row r="376" customFormat="false" ht="19.5" hidden="false" customHeight="true" outlineLevel="0" collapsed="false">
      <c r="A376" s="495" t="s">
        <v>323</v>
      </c>
      <c r="B376" s="495"/>
      <c r="C376" s="496" t="s">
        <v>2367</v>
      </c>
      <c r="D376" s="497" t="s">
        <v>2366</v>
      </c>
      <c r="E376" s="498"/>
      <c r="F376" s="499"/>
      <c r="G376" s="500"/>
      <c r="H376" s="500"/>
    </row>
    <row r="377" customFormat="false" ht="19.5" hidden="false" customHeight="true" outlineLevel="0" collapsed="false">
      <c r="A377" s="495" t="s">
        <v>323</v>
      </c>
      <c r="B377" s="495"/>
      <c r="C377" s="496" t="s">
        <v>2368</v>
      </c>
      <c r="D377" s="497" t="s">
        <v>2369</v>
      </c>
      <c r="E377" s="498"/>
      <c r="F377" s="499"/>
      <c r="G377" s="500"/>
      <c r="H377" s="500"/>
    </row>
    <row r="378" s="494" customFormat="true" ht="19.5" hidden="false" customHeight="true" outlineLevel="0" collapsed="false">
      <c r="A378" s="491" t="s">
        <v>283</v>
      </c>
      <c r="B378" s="491"/>
      <c r="C378" s="491" t="s">
        <v>258</v>
      </c>
      <c r="D378" s="497"/>
      <c r="E378" s="501"/>
      <c r="F378" s="493" t="e">
        <f aca="false">SUM(F379,F384,)</f>
        <v>#N/A</v>
      </c>
      <c r="G378" s="493" t="e">
        <f aca="false">SUM(G379,G384,)</f>
        <v>#N/A</v>
      </c>
      <c r="H378" s="493" t="e">
        <f aca="false">SUM(H379,H384,)</f>
        <v>#N/A</v>
      </c>
    </row>
    <row r="379" s="494" customFormat="true" ht="19.5" hidden="false" customHeight="true" outlineLevel="0" collapsed="false">
      <c r="A379" s="491" t="s">
        <v>283</v>
      </c>
      <c r="B379" s="491"/>
      <c r="C379" s="491" t="s">
        <v>918</v>
      </c>
      <c r="D379" s="492"/>
      <c r="E379" s="501"/>
      <c r="F379" s="493" t="n">
        <f aca="false">SUM(F380:F383)</f>
        <v>1493.7</v>
      </c>
      <c r="G379" s="493" t="n">
        <f aca="false">SUM(G380:G383)</f>
        <v>420.1</v>
      </c>
      <c r="H379" s="493" t="n">
        <f aca="false">SUM(H380:H383)</f>
        <v>0</v>
      </c>
    </row>
    <row r="380" customFormat="false" ht="19.5" hidden="false" customHeight="true" outlineLevel="0" collapsed="false">
      <c r="A380" s="495" t="s">
        <v>283</v>
      </c>
      <c r="B380" s="495"/>
      <c r="C380" s="496" t="s">
        <v>1984</v>
      </c>
      <c r="D380" s="498" t="n">
        <v>2120101</v>
      </c>
      <c r="E380" s="500"/>
      <c r="F380" s="500" t="n">
        <v>194.36</v>
      </c>
      <c r="G380" s="500"/>
      <c r="H380" s="468"/>
    </row>
    <row r="381" customFormat="false" ht="19.5" hidden="false" customHeight="true" outlineLevel="0" collapsed="false">
      <c r="A381" s="495" t="s">
        <v>283</v>
      </c>
      <c r="B381" s="495"/>
      <c r="C381" s="496" t="s">
        <v>1985</v>
      </c>
      <c r="D381" s="498"/>
      <c r="E381" s="499"/>
      <c r="F381" s="500" t="n">
        <v>24.84</v>
      </c>
      <c r="G381" s="500"/>
      <c r="H381" s="468"/>
    </row>
    <row r="382" customFormat="false" ht="19.5" hidden="false" customHeight="true" outlineLevel="0" collapsed="false">
      <c r="A382" s="495" t="s">
        <v>283</v>
      </c>
      <c r="B382" s="495"/>
      <c r="C382" s="496" t="s">
        <v>2002</v>
      </c>
      <c r="D382" s="498"/>
      <c r="E382" s="499"/>
      <c r="F382" s="500" t="n">
        <v>4.4</v>
      </c>
      <c r="G382" s="500"/>
      <c r="H382" s="468"/>
    </row>
    <row r="383" s="552" customFormat="true" ht="19.5" hidden="false" customHeight="true" outlineLevel="0" collapsed="false">
      <c r="A383" s="549" t="s">
        <v>283</v>
      </c>
      <c r="B383" s="549"/>
      <c r="C383" s="550" t="s">
        <v>2765</v>
      </c>
      <c r="D383" s="560" t="n">
        <v>2120101</v>
      </c>
      <c r="E383" s="551" t="n">
        <v>1124.58</v>
      </c>
      <c r="F383" s="551" t="n">
        <v>1270.1</v>
      </c>
      <c r="G383" s="551" t="n">
        <v>420.1</v>
      </c>
    </row>
    <row r="384" s="494" customFormat="true" ht="19.5" hidden="false" customHeight="true" outlineLevel="0" collapsed="false">
      <c r="A384" s="491" t="s">
        <v>283</v>
      </c>
      <c r="B384" s="491" t="s">
        <v>2743</v>
      </c>
      <c r="C384" s="491" t="s">
        <v>921</v>
      </c>
      <c r="D384" s="492" t="n">
        <v>2120101</v>
      </c>
      <c r="E384" s="501"/>
      <c r="F384" s="493" t="n">
        <v>9.36</v>
      </c>
      <c r="G384" s="502"/>
      <c r="H384" s="502"/>
    </row>
    <row r="385" s="494" customFormat="true" ht="19.5" hidden="false" customHeight="true" outlineLevel="0" collapsed="false">
      <c r="A385" s="491" t="s">
        <v>1156</v>
      </c>
      <c r="B385" s="491"/>
      <c r="C385" s="491" t="s">
        <v>258</v>
      </c>
      <c r="D385" s="497"/>
      <c r="E385" s="501"/>
      <c r="F385" s="493" t="e">
        <f aca="false">SUM(F386,)</f>
        <v>#N/A</v>
      </c>
      <c r="G385" s="493" t="e">
        <f aca="false">SUM(G386,)</f>
        <v>#N/A</v>
      </c>
      <c r="H385" s="493" t="e">
        <f aca="false">SUM(H386,)</f>
        <v>#N/A</v>
      </c>
    </row>
    <row r="386" s="494" customFormat="true" ht="19.5" hidden="false" customHeight="true" outlineLevel="0" collapsed="false">
      <c r="A386" s="491" t="s">
        <v>1156</v>
      </c>
      <c r="B386" s="491"/>
      <c r="C386" s="491" t="s">
        <v>918</v>
      </c>
      <c r="D386" s="492"/>
      <c r="E386" s="501"/>
      <c r="F386" s="493" t="n">
        <f aca="false">SUM(F387:F387)</f>
        <v>9.11</v>
      </c>
      <c r="G386" s="493" t="n">
        <f aca="false">SUM(G387:G387)</f>
        <v>0</v>
      </c>
      <c r="H386" s="493" t="n">
        <f aca="false">SUM(H387:H387)</f>
        <v>0</v>
      </c>
    </row>
    <row r="387" customFormat="false" ht="19.5" hidden="false" customHeight="true" outlineLevel="0" collapsed="false">
      <c r="A387" s="495" t="s">
        <v>1156</v>
      </c>
      <c r="B387" s="495"/>
      <c r="C387" s="496" t="s">
        <v>1984</v>
      </c>
      <c r="D387" s="498" t="n">
        <v>2129999</v>
      </c>
      <c r="E387" s="500"/>
      <c r="F387" s="500" t="n">
        <v>9.11</v>
      </c>
      <c r="G387" s="500"/>
      <c r="H387" s="468"/>
    </row>
    <row r="388" s="494" customFormat="true" ht="19.5" hidden="false" customHeight="true" outlineLevel="0" collapsed="false">
      <c r="A388" s="491" t="s">
        <v>286</v>
      </c>
      <c r="B388" s="491"/>
      <c r="C388" s="491" t="s">
        <v>258</v>
      </c>
      <c r="D388" s="497"/>
      <c r="E388" s="501"/>
      <c r="F388" s="493" t="e">
        <f aca="false">SUM(F389,F392,)</f>
        <v>#N/A</v>
      </c>
      <c r="G388" s="493" t="e">
        <f aca="false">SUM(G389,G392,)</f>
        <v>#N/A</v>
      </c>
      <c r="H388" s="493" t="e">
        <f aca="false">SUM(H389,H392,)</f>
        <v>#N/A</v>
      </c>
    </row>
    <row r="389" s="494" customFormat="true" ht="19.5" hidden="false" customHeight="true" outlineLevel="0" collapsed="false">
      <c r="A389" s="491" t="s">
        <v>286</v>
      </c>
      <c r="B389" s="491"/>
      <c r="C389" s="491" t="s">
        <v>918</v>
      </c>
      <c r="D389" s="492"/>
      <c r="E389" s="501"/>
      <c r="F389" s="493" t="n">
        <f aca="false">SUM(F390:F391)</f>
        <v>912.89</v>
      </c>
      <c r="G389" s="502" t="n">
        <f aca="false">SUM(G390:G391)</f>
        <v>245.2</v>
      </c>
      <c r="H389" s="502"/>
    </row>
    <row r="390" customFormat="false" ht="19.5" hidden="false" customHeight="true" outlineLevel="0" collapsed="false">
      <c r="A390" s="495" t="s">
        <v>286</v>
      </c>
      <c r="B390" s="495"/>
      <c r="C390" s="496" t="s">
        <v>1984</v>
      </c>
      <c r="D390" s="498" t="n">
        <v>2120104</v>
      </c>
      <c r="E390" s="500"/>
      <c r="F390" s="500" t="n">
        <v>107.69</v>
      </c>
      <c r="G390" s="500"/>
      <c r="H390" s="468"/>
    </row>
    <row r="391" s="552" customFormat="true" ht="19.5" hidden="false" customHeight="true" outlineLevel="0" collapsed="false">
      <c r="A391" s="549" t="s">
        <v>286</v>
      </c>
      <c r="B391" s="549"/>
      <c r="C391" s="550" t="s">
        <v>2765</v>
      </c>
      <c r="D391" s="560" t="n">
        <v>2120104</v>
      </c>
      <c r="E391" s="551" t="n">
        <v>560</v>
      </c>
      <c r="F391" s="551" t="n">
        <v>805.2</v>
      </c>
      <c r="G391" s="551" t="n">
        <v>245.2</v>
      </c>
    </row>
    <row r="392" s="494" customFormat="true" ht="19.5" hidden="false" customHeight="true" outlineLevel="0" collapsed="false">
      <c r="A392" s="491" t="s">
        <v>286</v>
      </c>
      <c r="B392" s="491" t="s">
        <v>2743</v>
      </c>
      <c r="C392" s="491" t="s">
        <v>921</v>
      </c>
      <c r="D392" s="492" t="n">
        <v>2120104</v>
      </c>
      <c r="E392" s="501"/>
      <c r="F392" s="493" t="n">
        <v>5</v>
      </c>
      <c r="G392" s="502"/>
      <c r="H392" s="502"/>
    </row>
    <row r="393" s="494" customFormat="true" ht="19.5" hidden="false" customHeight="true" outlineLevel="0" collapsed="false">
      <c r="A393" s="491" t="s">
        <v>292</v>
      </c>
      <c r="B393" s="491"/>
      <c r="C393" s="491" t="s">
        <v>258</v>
      </c>
      <c r="D393" s="497"/>
      <c r="E393" s="501"/>
      <c r="F393" s="493" t="e">
        <f aca="false">SUM(F394,F397,)</f>
        <v>#N/A</v>
      </c>
      <c r="G393" s="493" t="e">
        <f aca="false">SUM(G394,G397,)</f>
        <v>#N/A</v>
      </c>
      <c r="H393" s="493" t="e">
        <f aca="false">SUM(H394,H397,)</f>
        <v>#N/A</v>
      </c>
    </row>
    <row r="394" s="494" customFormat="true" ht="19.5" hidden="false" customHeight="true" outlineLevel="0" collapsed="false">
      <c r="A394" s="491" t="s">
        <v>292</v>
      </c>
      <c r="B394" s="491"/>
      <c r="C394" s="491" t="s">
        <v>918</v>
      </c>
      <c r="D394" s="492"/>
      <c r="E394" s="501"/>
      <c r="F394" s="493" t="n">
        <f aca="false">SUM(F395:F396)</f>
        <v>181.1</v>
      </c>
      <c r="G394" s="493" t="n">
        <f aca="false">SUM(G395:G396)</f>
        <v>0</v>
      </c>
      <c r="H394" s="493" t="n">
        <f aca="false">SUM(H395:H396)</f>
        <v>0</v>
      </c>
    </row>
    <row r="395" customFormat="false" ht="19.5" hidden="false" customHeight="true" outlineLevel="0" collapsed="false">
      <c r="A395" s="495" t="s">
        <v>292</v>
      </c>
      <c r="B395" s="495"/>
      <c r="C395" s="496" t="s">
        <v>1984</v>
      </c>
      <c r="D395" s="498" t="n">
        <v>2012601</v>
      </c>
      <c r="E395" s="500"/>
      <c r="F395" s="500" t="n">
        <v>174.2</v>
      </c>
      <c r="G395" s="500"/>
      <c r="H395" s="468"/>
    </row>
    <row r="396" s="552" customFormat="true" ht="19.5" hidden="false" customHeight="true" outlineLevel="0" collapsed="false">
      <c r="A396" s="549" t="s">
        <v>292</v>
      </c>
      <c r="B396" s="549"/>
      <c r="C396" s="550" t="s">
        <v>2744</v>
      </c>
      <c r="D396" s="560"/>
      <c r="E396" s="551" t="n">
        <v>8</v>
      </c>
      <c r="F396" s="551" t="n">
        <v>6.9</v>
      </c>
      <c r="G396" s="551"/>
    </row>
    <row r="397" s="494" customFormat="true" ht="19.5" hidden="false" customHeight="true" outlineLevel="0" collapsed="false">
      <c r="A397" s="491" t="s">
        <v>292</v>
      </c>
      <c r="B397" s="491" t="s">
        <v>2743</v>
      </c>
      <c r="C397" s="491" t="s">
        <v>921</v>
      </c>
      <c r="D397" s="492" t="n">
        <v>2012601</v>
      </c>
      <c r="E397" s="501"/>
      <c r="F397" s="493" t="n">
        <v>7.91</v>
      </c>
      <c r="G397" s="502"/>
      <c r="H397" s="502"/>
    </row>
    <row r="398" s="494" customFormat="true" ht="19.5" hidden="false" customHeight="true" outlineLevel="0" collapsed="false">
      <c r="A398" s="491" t="s">
        <v>272</v>
      </c>
      <c r="B398" s="491"/>
      <c r="C398" s="491" t="s">
        <v>258</v>
      </c>
      <c r="D398" s="497"/>
      <c r="E398" s="501"/>
      <c r="F398" s="493" t="n">
        <f aca="false">SUM(F399,F402,F403)</f>
        <v>278.68</v>
      </c>
      <c r="G398" s="493" t="n">
        <f aca="false">SUM(G399,G402,G403)</f>
        <v>0</v>
      </c>
      <c r="H398" s="493" t="n">
        <f aca="false">SUM(H399,H402,H403)</f>
        <v>0</v>
      </c>
    </row>
    <row r="399" s="494" customFormat="true" ht="19.5" hidden="false" customHeight="true" outlineLevel="0" collapsed="false">
      <c r="A399" s="491" t="s">
        <v>272</v>
      </c>
      <c r="B399" s="491"/>
      <c r="C399" s="491" t="s">
        <v>918</v>
      </c>
      <c r="D399" s="492"/>
      <c r="E399" s="501"/>
      <c r="F399" s="493" t="n">
        <f aca="false">SUM(F400:F401)</f>
        <v>267.72</v>
      </c>
      <c r="G399" s="493" t="n">
        <f aca="false">SUM(G400:G401)</f>
        <v>0</v>
      </c>
      <c r="H399" s="493" t="n">
        <f aca="false">SUM(H400:H401)</f>
        <v>0</v>
      </c>
    </row>
    <row r="400" customFormat="false" ht="19.5" hidden="false" customHeight="true" outlineLevel="0" collapsed="false">
      <c r="A400" s="495" t="s">
        <v>272</v>
      </c>
      <c r="B400" s="495"/>
      <c r="C400" s="496" t="s">
        <v>1984</v>
      </c>
      <c r="D400" s="498" t="n">
        <v>2130501</v>
      </c>
      <c r="E400" s="500"/>
      <c r="F400" s="500" t="n">
        <v>233.97</v>
      </c>
      <c r="G400" s="500"/>
      <c r="H400" s="468"/>
    </row>
    <row r="401" s="552" customFormat="true" ht="19.5" hidden="false" customHeight="true" outlineLevel="0" collapsed="false">
      <c r="A401" s="549" t="s">
        <v>272</v>
      </c>
      <c r="B401" s="549"/>
      <c r="C401" s="550" t="s">
        <v>2744</v>
      </c>
      <c r="D401" s="560"/>
      <c r="E401" s="551"/>
      <c r="F401" s="551" t="n">
        <v>33.75</v>
      </c>
      <c r="G401" s="551"/>
    </row>
    <row r="402" s="494" customFormat="true" ht="19.5" hidden="false" customHeight="true" outlineLevel="0" collapsed="false">
      <c r="A402" s="491" t="s">
        <v>272</v>
      </c>
      <c r="B402" s="491" t="s">
        <v>2743</v>
      </c>
      <c r="C402" s="491" t="s">
        <v>921</v>
      </c>
      <c r="D402" s="492" t="n">
        <v>2130501</v>
      </c>
      <c r="E402" s="501"/>
      <c r="F402" s="493" t="n">
        <v>10.96</v>
      </c>
      <c r="G402" s="502"/>
      <c r="H402" s="502"/>
    </row>
    <row r="403" s="494" customFormat="true" ht="19.5" hidden="false" customHeight="true" outlineLevel="0" collapsed="false">
      <c r="A403" s="491" t="s">
        <v>272</v>
      </c>
      <c r="B403" s="491"/>
      <c r="C403" s="491" t="s">
        <v>922</v>
      </c>
      <c r="D403" s="492"/>
      <c r="E403" s="501"/>
      <c r="F403" s="493" t="n">
        <f aca="false">SUM(F404:F407)</f>
        <v>0</v>
      </c>
      <c r="G403" s="493" t="n">
        <f aca="false">SUM(G404:G407)</f>
        <v>0</v>
      </c>
      <c r="H403" s="493" t="n">
        <f aca="false">SUM(H404:H407)</f>
        <v>0</v>
      </c>
    </row>
    <row r="404" customFormat="false" ht="19.5" hidden="false" customHeight="true" outlineLevel="0" collapsed="false">
      <c r="A404" s="495" t="s">
        <v>272</v>
      </c>
      <c r="B404" s="495"/>
      <c r="C404" s="496" t="s">
        <v>2391</v>
      </c>
      <c r="D404" s="497" t="s">
        <v>2092</v>
      </c>
      <c r="E404" s="498"/>
      <c r="F404" s="499"/>
      <c r="G404" s="500"/>
      <c r="H404" s="500"/>
    </row>
    <row r="405" customFormat="false" ht="19.5" hidden="false" customHeight="true" outlineLevel="0" collapsed="false">
      <c r="A405" s="495" t="s">
        <v>272</v>
      </c>
      <c r="B405" s="495"/>
      <c r="C405" s="496" t="s">
        <v>2392</v>
      </c>
      <c r="D405" s="497" t="s">
        <v>2092</v>
      </c>
      <c r="E405" s="498"/>
      <c r="F405" s="499"/>
      <c r="G405" s="500"/>
      <c r="H405" s="500"/>
    </row>
    <row r="406" customFormat="false" ht="19.5" hidden="false" customHeight="true" outlineLevel="0" collapsed="false">
      <c r="A406" s="495" t="s">
        <v>272</v>
      </c>
      <c r="B406" s="495"/>
      <c r="C406" s="496" t="s">
        <v>2393</v>
      </c>
      <c r="D406" s="497" t="s">
        <v>2092</v>
      </c>
      <c r="E406" s="498"/>
      <c r="F406" s="499"/>
      <c r="G406" s="500"/>
      <c r="H406" s="500"/>
    </row>
    <row r="407" customFormat="false" ht="19.5" hidden="false" customHeight="true" outlineLevel="0" collapsed="false">
      <c r="A407" s="495" t="s">
        <v>272</v>
      </c>
      <c r="B407" s="495"/>
      <c r="C407" s="496" t="s">
        <v>2394</v>
      </c>
      <c r="D407" s="497" t="s">
        <v>2092</v>
      </c>
      <c r="E407" s="498"/>
      <c r="F407" s="499"/>
      <c r="G407" s="500"/>
      <c r="H407" s="500"/>
    </row>
    <row r="408" s="494" customFormat="true" ht="19.5" hidden="false" customHeight="true" outlineLevel="0" collapsed="false">
      <c r="A408" s="491" t="s">
        <v>306</v>
      </c>
      <c r="B408" s="491"/>
      <c r="C408" s="491" t="s">
        <v>258</v>
      </c>
      <c r="D408" s="497"/>
      <c r="E408" s="501"/>
      <c r="F408" s="493" t="e">
        <f aca="false">SUM(F409,F412,)</f>
        <v>#N/A</v>
      </c>
      <c r="G408" s="493" t="e">
        <f aca="false">SUM(G409,G412,)</f>
        <v>#N/A</v>
      </c>
      <c r="H408" s="493" t="e">
        <f aca="false">SUM(H409,H412,)</f>
        <v>#N/A</v>
      </c>
    </row>
    <row r="409" s="494" customFormat="true" ht="19.5" hidden="false" customHeight="true" outlineLevel="0" collapsed="false">
      <c r="A409" s="491" t="s">
        <v>306</v>
      </c>
      <c r="B409" s="491"/>
      <c r="C409" s="491" t="s">
        <v>918</v>
      </c>
      <c r="D409" s="492"/>
      <c r="E409" s="501"/>
      <c r="F409" s="493" t="n">
        <f aca="false">SUM(F410:F411)</f>
        <v>90.56</v>
      </c>
      <c r="G409" s="493" t="n">
        <f aca="false">SUM(G410:G411)</f>
        <v>0</v>
      </c>
      <c r="H409" s="493" t="n">
        <f aca="false">SUM(H410:H411)</f>
        <v>0</v>
      </c>
    </row>
    <row r="410" customFormat="false" ht="19.5" hidden="false" customHeight="true" outlineLevel="0" collapsed="false">
      <c r="A410" s="495" t="s">
        <v>306</v>
      </c>
      <c r="B410" s="495"/>
      <c r="C410" s="496" t="s">
        <v>1984</v>
      </c>
      <c r="D410" s="498" t="n">
        <v>2012901</v>
      </c>
      <c r="E410" s="500"/>
      <c r="F410" s="500" t="n">
        <v>71.24</v>
      </c>
      <c r="G410" s="500"/>
      <c r="H410" s="468"/>
    </row>
    <row r="411" s="552" customFormat="true" ht="19.5" hidden="false" customHeight="true" outlineLevel="0" collapsed="false">
      <c r="A411" s="549" t="s">
        <v>306</v>
      </c>
      <c r="B411" s="549"/>
      <c r="C411" s="550" t="s">
        <v>2744</v>
      </c>
      <c r="D411" s="560"/>
      <c r="E411" s="551" t="n">
        <v>8.3</v>
      </c>
      <c r="F411" s="551" t="n">
        <v>19.32</v>
      </c>
      <c r="G411" s="551"/>
    </row>
    <row r="412" s="494" customFormat="true" ht="19.5" hidden="false" customHeight="true" outlineLevel="0" collapsed="false">
      <c r="A412" s="491" t="s">
        <v>306</v>
      </c>
      <c r="B412" s="491" t="s">
        <v>2743</v>
      </c>
      <c r="C412" s="491" t="s">
        <v>921</v>
      </c>
      <c r="D412" s="492" t="n">
        <v>2012901</v>
      </c>
      <c r="E412" s="501"/>
      <c r="F412" s="493" t="n">
        <v>7.06</v>
      </c>
      <c r="G412" s="502"/>
      <c r="H412" s="502"/>
    </row>
    <row r="413" s="494" customFormat="true" ht="19.5" hidden="false" customHeight="true" outlineLevel="0" collapsed="false">
      <c r="A413" s="491" t="s">
        <v>2400</v>
      </c>
      <c r="B413" s="491"/>
      <c r="C413" s="491" t="s">
        <v>258</v>
      </c>
      <c r="D413" s="497"/>
      <c r="E413" s="501"/>
      <c r="F413" s="493" t="e">
        <f aca="false">SUM(F414,F417,)</f>
        <v>#N/A</v>
      </c>
      <c r="G413" s="493" t="e">
        <f aca="false">SUM(G414,G417,)</f>
        <v>#N/A</v>
      </c>
      <c r="H413" s="493" t="e">
        <f aca="false">SUM(H414,H417,)</f>
        <v>#N/A</v>
      </c>
    </row>
    <row r="414" s="494" customFormat="true" ht="19.5" hidden="false" customHeight="true" outlineLevel="0" collapsed="false">
      <c r="A414" s="491" t="s">
        <v>2400</v>
      </c>
      <c r="B414" s="491"/>
      <c r="C414" s="491" t="s">
        <v>918</v>
      </c>
      <c r="D414" s="492"/>
      <c r="E414" s="501"/>
      <c r="F414" s="493" t="n">
        <f aca="false">F415</f>
        <v>278.54</v>
      </c>
      <c r="G414" s="502" t="n">
        <f aca="false">G415</f>
        <v>0</v>
      </c>
      <c r="H414" s="502"/>
    </row>
    <row r="415" customFormat="false" ht="19.5" hidden="false" customHeight="true" outlineLevel="0" collapsed="false">
      <c r="A415" s="495" t="s">
        <v>2400</v>
      </c>
      <c r="B415" s="495"/>
      <c r="C415" s="496" t="s">
        <v>1984</v>
      </c>
      <c r="D415" s="498" t="n">
        <v>2010301</v>
      </c>
      <c r="E415" s="500"/>
      <c r="F415" s="500" t="n">
        <v>278.54</v>
      </c>
      <c r="G415" s="500"/>
      <c r="H415" s="468"/>
    </row>
    <row r="416" s="552" customFormat="true" ht="19.5" hidden="false" customHeight="true" outlineLevel="0" collapsed="false">
      <c r="A416" s="549" t="s">
        <v>2400</v>
      </c>
      <c r="B416" s="549"/>
      <c r="C416" s="549" t="s">
        <v>2792</v>
      </c>
      <c r="D416" s="560"/>
      <c r="E416" s="551"/>
      <c r="F416" s="551" t="n">
        <v>48</v>
      </c>
      <c r="G416" s="551"/>
    </row>
    <row r="417" s="494" customFormat="true" ht="19.5" hidden="false" customHeight="true" outlineLevel="0" collapsed="false">
      <c r="A417" s="491" t="s">
        <v>2400</v>
      </c>
      <c r="B417" s="491" t="s">
        <v>2743</v>
      </c>
      <c r="C417" s="491" t="s">
        <v>921</v>
      </c>
      <c r="D417" s="492" t="n">
        <v>2010301</v>
      </c>
      <c r="E417" s="501"/>
      <c r="F417" s="493" t="n">
        <v>8.19</v>
      </c>
      <c r="G417" s="502"/>
      <c r="H417" s="502"/>
    </row>
    <row r="418" s="494" customFormat="true" ht="19.5" hidden="false" customHeight="true" outlineLevel="0" collapsed="false">
      <c r="A418" s="491" t="s">
        <v>314</v>
      </c>
      <c r="B418" s="491"/>
      <c r="C418" s="491" t="s">
        <v>258</v>
      </c>
      <c r="D418" s="497"/>
      <c r="E418" s="501"/>
      <c r="F418" s="493" t="e">
        <f aca="false">SUM(F419,F422,)</f>
        <v>#N/A</v>
      </c>
      <c r="G418" s="493" t="e">
        <f aca="false">SUM(G419,G422,)</f>
        <v>#N/A</v>
      </c>
      <c r="H418" s="493" t="e">
        <f aca="false">SUM(H419,H422,)</f>
        <v>#N/A</v>
      </c>
    </row>
    <row r="419" s="494" customFormat="true" ht="19.5" hidden="false" customHeight="true" outlineLevel="0" collapsed="false">
      <c r="A419" s="491" t="s">
        <v>314</v>
      </c>
      <c r="B419" s="491"/>
      <c r="C419" s="491" t="s">
        <v>918</v>
      </c>
      <c r="D419" s="492"/>
      <c r="E419" s="501"/>
      <c r="F419" s="493" t="n">
        <f aca="false">SUM(F420:F421)</f>
        <v>190.11</v>
      </c>
      <c r="G419" s="502" t="n">
        <f aca="false">SUM(G420:G421)</f>
        <v>0</v>
      </c>
      <c r="H419" s="502"/>
    </row>
    <row r="420" customFormat="false" ht="19.5" hidden="false" customHeight="true" outlineLevel="0" collapsed="false">
      <c r="A420" s="495" t="s">
        <v>314</v>
      </c>
      <c r="B420" s="495"/>
      <c r="C420" s="496" t="s">
        <v>1984</v>
      </c>
      <c r="D420" s="498" t="n">
        <v>2160201</v>
      </c>
      <c r="E420" s="500"/>
      <c r="F420" s="500" t="n">
        <v>181.83</v>
      </c>
      <c r="G420" s="500"/>
      <c r="H420" s="468"/>
    </row>
    <row r="421" customFormat="false" ht="19.5" hidden="false" customHeight="true" outlineLevel="0" collapsed="false">
      <c r="A421" s="495" t="s">
        <v>314</v>
      </c>
      <c r="B421" s="495"/>
      <c r="C421" s="496" t="s">
        <v>1985</v>
      </c>
      <c r="D421" s="498"/>
      <c r="E421" s="499"/>
      <c r="F421" s="500" t="n">
        <v>8.28</v>
      </c>
      <c r="G421" s="500"/>
      <c r="H421" s="468"/>
    </row>
    <row r="422" s="494" customFormat="true" ht="19.5" hidden="false" customHeight="true" outlineLevel="0" collapsed="false">
      <c r="A422" s="491" t="s">
        <v>314</v>
      </c>
      <c r="B422" s="491" t="s">
        <v>2743</v>
      </c>
      <c r="C422" s="491" t="s">
        <v>921</v>
      </c>
      <c r="D422" s="492" t="n">
        <v>2160201</v>
      </c>
      <c r="E422" s="501"/>
      <c r="F422" s="493" t="n">
        <v>9</v>
      </c>
      <c r="G422" s="502"/>
      <c r="H422" s="502"/>
    </row>
    <row r="423" s="494" customFormat="true" ht="19.5" hidden="false" customHeight="true" outlineLevel="0" collapsed="false">
      <c r="A423" s="491" t="s">
        <v>2407</v>
      </c>
      <c r="B423" s="491"/>
      <c r="C423" s="491" t="s">
        <v>258</v>
      </c>
      <c r="D423" s="497"/>
      <c r="E423" s="501"/>
      <c r="F423" s="493" t="e">
        <f aca="false">SUM(F424,F429,)</f>
        <v>#N/A</v>
      </c>
      <c r="G423" s="493" t="e">
        <f aca="false">SUM(G424,G429,)</f>
        <v>#N/A</v>
      </c>
      <c r="H423" s="493" t="e">
        <f aca="false">SUM(H424,H429,)</f>
        <v>#N/A</v>
      </c>
    </row>
    <row r="424" s="494" customFormat="true" ht="19.5" hidden="false" customHeight="true" outlineLevel="0" collapsed="false">
      <c r="A424" s="491" t="s">
        <v>2407</v>
      </c>
      <c r="B424" s="491"/>
      <c r="C424" s="491" t="s">
        <v>918</v>
      </c>
      <c r="D424" s="492"/>
      <c r="E424" s="501"/>
      <c r="F424" s="493" t="n">
        <f aca="false">SUM(F425:F428)</f>
        <v>1089.57</v>
      </c>
      <c r="G424" s="502" t="n">
        <f aca="false">SUM(G425:G428)</f>
        <v>296.8</v>
      </c>
      <c r="H424" s="502"/>
    </row>
    <row r="425" customFormat="false" ht="19.5" hidden="false" customHeight="true" outlineLevel="0" collapsed="false">
      <c r="A425" s="495" t="s">
        <v>2407</v>
      </c>
      <c r="B425" s="495"/>
      <c r="C425" s="496" t="s">
        <v>1984</v>
      </c>
      <c r="D425" s="498" t="n">
        <v>2200101</v>
      </c>
      <c r="E425" s="500"/>
      <c r="F425" s="500" t="n">
        <v>771.12</v>
      </c>
      <c r="G425" s="500"/>
      <c r="H425" s="468"/>
    </row>
    <row r="426" s="552" customFormat="true" ht="19.5" hidden="false" customHeight="true" outlineLevel="0" collapsed="false">
      <c r="A426" s="549" t="s">
        <v>2407</v>
      </c>
      <c r="B426" s="549"/>
      <c r="C426" s="550" t="s">
        <v>2744</v>
      </c>
      <c r="D426" s="560"/>
      <c r="E426" s="551"/>
      <c r="F426" s="551" t="n">
        <v>17.25</v>
      </c>
      <c r="G426" s="551"/>
    </row>
    <row r="427" s="552" customFormat="true" ht="19.5" hidden="false" customHeight="true" outlineLevel="0" collapsed="false">
      <c r="A427" s="549" t="s">
        <v>2407</v>
      </c>
      <c r="B427" s="549"/>
      <c r="C427" s="550" t="s">
        <v>2745</v>
      </c>
      <c r="D427" s="560"/>
      <c r="E427" s="551"/>
      <c r="F427" s="551" t="n">
        <v>4.4</v>
      </c>
      <c r="G427" s="551"/>
    </row>
    <row r="428" s="552" customFormat="true" ht="19.5" hidden="false" customHeight="true" outlineLevel="0" collapsed="false">
      <c r="A428" s="549" t="s">
        <v>2407</v>
      </c>
      <c r="B428" s="549"/>
      <c r="C428" s="550" t="s">
        <v>2765</v>
      </c>
      <c r="D428" s="560" t="n">
        <v>2200101</v>
      </c>
      <c r="E428" s="551"/>
      <c r="F428" s="551" t="n">
        <v>296.8</v>
      </c>
      <c r="G428" s="551" t="n">
        <v>296.8</v>
      </c>
    </row>
    <row r="429" s="494" customFormat="true" ht="19.5" hidden="false" customHeight="true" outlineLevel="0" collapsed="false">
      <c r="A429" s="491" t="s">
        <v>2407</v>
      </c>
      <c r="B429" s="491" t="s">
        <v>2743</v>
      </c>
      <c r="C429" s="491" t="s">
        <v>921</v>
      </c>
      <c r="D429" s="492" t="n">
        <v>2200101</v>
      </c>
      <c r="E429" s="501"/>
      <c r="F429" s="493" t="n">
        <v>26</v>
      </c>
      <c r="G429" s="502"/>
      <c r="H429" s="502"/>
    </row>
    <row r="430" s="494" customFormat="true" ht="19.5" hidden="false" customHeight="true" outlineLevel="0" collapsed="false">
      <c r="A430" s="491" t="s">
        <v>1181</v>
      </c>
      <c r="B430" s="491"/>
      <c r="C430" s="491" t="s">
        <v>258</v>
      </c>
      <c r="D430" s="497"/>
      <c r="E430" s="501"/>
      <c r="F430" s="493" t="e">
        <f aca="false">SUM(F431,F435,)</f>
        <v>#N/A</v>
      </c>
      <c r="G430" s="493" t="e">
        <f aca="false">SUM(G431,G435,)</f>
        <v>#N/A</v>
      </c>
      <c r="H430" s="493" t="e">
        <f aca="false">SUM(H431,H435,)</f>
        <v>#N/A</v>
      </c>
    </row>
    <row r="431" s="494" customFormat="true" ht="19.5" hidden="false" customHeight="true" outlineLevel="0" collapsed="false">
      <c r="A431" s="491" t="s">
        <v>1181</v>
      </c>
      <c r="B431" s="491"/>
      <c r="C431" s="491" t="s">
        <v>918</v>
      </c>
      <c r="D431" s="492"/>
      <c r="E431" s="501"/>
      <c r="F431" s="493" t="n">
        <f aca="false">SUM(F432:F434)</f>
        <v>458.33</v>
      </c>
      <c r="G431" s="493" t="n">
        <f aca="false">SUM(G432:G434)</f>
        <v>0</v>
      </c>
      <c r="H431" s="493" t="n">
        <f aca="false">SUM(H432:H434)</f>
        <v>0</v>
      </c>
    </row>
    <row r="432" customFormat="false" ht="19.5" hidden="false" customHeight="true" outlineLevel="0" collapsed="false">
      <c r="A432" s="495" t="s">
        <v>1181</v>
      </c>
      <c r="B432" s="495"/>
      <c r="C432" s="496" t="s">
        <v>1984</v>
      </c>
      <c r="D432" s="498" t="n">
        <v>2010306</v>
      </c>
      <c r="E432" s="500"/>
      <c r="F432" s="500" t="n">
        <v>426.33</v>
      </c>
      <c r="G432" s="500"/>
      <c r="H432" s="468"/>
    </row>
    <row r="433" s="552" customFormat="true" ht="19.5" hidden="false" customHeight="true" outlineLevel="0" collapsed="false">
      <c r="A433" s="549" t="s">
        <v>1181</v>
      </c>
      <c r="B433" s="549"/>
      <c r="C433" s="550" t="s">
        <v>2744</v>
      </c>
      <c r="D433" s="560"/>
      <c r="E433" s="551"/>
      <c r="F433" s="551" t="n">
        <v>27.6</v>
      </c>
      <c r="G433" s="551"/>
    </row>
    <row r="434" s="552" customFormat="true" ht="19.5" hidden="false" customHeight="true" outlineLevel="0" collapsed="false">
      <c r="A434" s="549" t="s">
        <v>1181</v>
      </c>
      <c r="B434" s="549"/>
      <c r="C434" s="550" t="s">
        <v>2745</v>
      </c>
      <c r="D434" s="560"/>
      <c r="E434" s="551"/>
      <c r="F434" s="551" t="n">
        <v>4.4</v>
      </c>
      <c r="G434" s="551"/>
    </row>
    <row r="435" s="494" customFormat="true" ht="19.5" hidden="false" customHeight="true" outlineLevel="0" collapsed="false">
      <c r="A435" s="491" t="s">
        <v>1181</v>
      </c>
      <c r="B435" s="491" t="s">
        <v>2743</v>
      </c>
      <c r="C435" s="491" t="s">
        <v>921</v>
      </c>
      <c r="D435" s="492" t="n">
        <v>2010306</v>
      </c>
      <c r="E435" s="501"/>
      <c r="F435" s="493" t="n">
        <v>20.66</v>
      </c>
      <c r="G435" s="502"/>
      <c r="H435" s="502"/>
    </row>
    <row r="436" s="494" customFormat="true" ht="19.5" hidden="false" customHeight="true" outlineLevel="0" collapsed="false">
      <c r="A436" s="491" t="s">
        <v>282</v>
      </c>
      <c r="B436" s="491"/>
      <c r="C436" s="491" t="s">
        <v>258</v>
      </c>
      <c r="D436" s="497"/>
      <c r="E436" s="501"/>
      <c r="F436" s="493" t="e">
        <f aca="false">SUM(F437,F439)</f>
        <v>#N/A</v>
      </c>
      <c r="G436" s="493" t="e">
        <f aca="false">SUM(G437,G439)</f>
        <v>#N/A</v>
      </c>
      <c r="H436" s="493" t="e">
        <f aca="false">SUM(H437,H439)</f>
        <v>#N/A</v>
      </c>
    </row>
    <row r="437" s="494" customFormat="true" ht="19.5" hidden="false" customHeight="true" outlineLevel="0" collapsed="false">
      <c r="A437" s="491" t="s">
        <v>282</v>
      </c>
      <c r="B437" s="491"/>
      <c r="C437" s="491" t="s">
        <v>918</v>
      </c>
      <c r="D437" s="492"/>
      <c r="E437" s="501"/>
      <c r="F437" s="493" t="n">
        <f aca="false">SUM(F438:F438)</f>
        <v>68.4</v>
      </c>
      <c r="G437" s="493" t="n">
        <f aca="false">SUM(G438:G438)</f>
        <v>68.4</v>
      </c>
      <c r="H437" s="493" t="n">
        <f aca="false">SUM(H438:H438)</f>
        <v>0</v>
      </c>
    </row>
    <row r="438" customFormat="false" ht="19.5" hidden="false" customHeight="true" outlineLevel="0" collapsed="false">
      <c r="A438" s="495" t="s">
        <v>282</v>
      </c>
      <c r="B438" s="495"/>
      <c r="C438" s="496" t="s">
        <v>2016</v>
      </c>
      <c r="D438" s="497" t="n">
        <v>2110101</v>
      </c>
      <c r="E438" s="498" t="n">
        <v>52.32</v>
      </c>
      <c r="F438" s="499" t="n">
        <v>68.4</v>
      </c>
      <c r="G438" s="500" t="n">
        <v>68.4</v>
      </c>
      <c r="H438" s="500"/>
    </row>
    <row r="439" s="494" customFormat="true" ht="19.5" hidden="false" customHeight="true" outlineLevel="0" collapsed="false">
      <c r="A439" s="491" t="s">
        <v>282</v>
      </c>
      <c r="B439" s="491"/>
      <c r="C439" s="491" t="s">
        <v>922</v>
      </c>
      <c r="D439" s="492"/>
      <c r="E439" s="501"/>
      <c r="F439" s="493" t="e">
        <f aca="false">SUM()</f>
        <v>#N/A</v>
      </c>
      <c r="G439" s="493" t="e">
        <f aca="false">SUM()</f>
        <v>#N/A</v>
      </c>
      <c r="H439" s="493" t="e">
        <f aca="false">SUM()</f>
        <v>#N/A</v>
      </c>
    </row>
    <row r="440" s="494" customFormat="true" ht="19.5" hidden="false" customHeight="true" outlineLevel="0" collapsed="false">
      <c r="A440" s="491" t="s">
        <v>281</v>
      </c>
      <c r="B440" s="491"/>
      <c r="C440" s="491" t="s">
        <v>258</v>
      </c>
      <c r="D440" s="497"/>
      <c r="E440" s="501"/>
      <c r="F440" s="493" t="n">
        <f aca="false">SUM(F441,F446)</f>
        <v>4886.9</v>
      </c>
      <c r="G440" s="493" t="n">
        <f aca="false">SUM(G441,G446)</f>
        <v>300</v>
      </c>
      <c r="H440" s="493" t="n">
        <f aca="false">SUM(H441,H446)</f>
        <v>0</v>
      </c>
    </row>
    <row r="441" s="494" customFormat="true" ht="19.5" hidden="false" customHeight="true" outlineLevel="0" collapsed="false">
      <c r="A441" s="491" t="s">
        <v>281</v>
      </c>
      <c r="B441" s="491"/>
      <c r="C441" s="491" t="s">
        <v>918</v>
      </c>
      <c r="D441" s="492"/>
      <c r="E441" s="501"/>
      <c r="F441" s="493" t="n">
        <f aca="false">SUM(F442:F445)</f>
        <v>3986.9</v>
      </c>
      <c r="G441" s="493" t="n">
        <f aca="false">SUM(G442:G445)</f>
        <v>0</v>
      </c>
      <c r="H441" s="493" t="n">
        <f aca="false">SUM(H442:H445)</f>
        <v>0</v>
      </c>
    </row>
    <row r="442" s="552" customFormat="true" ht="19.5" hidden="false" customHeight="true" outlineLevel="0" collapsed="false">
      <c r="A442" s="549" t="s">
        <v>281</v>
      </c>
      <c r="B442" s="549"/>
      <c r="C442" s="550" t="s">
        <v>2789</v>
      </c>
      <c r="D442" s="498" t="n">
        <v>2140101</v>
      </c>
      <c r="E442" s="551"/>
      <c r="F442" s="551" t="n">
        <v>3524</v>
      </c>
      <c r="G442" s="551"/>
    </row>
    <row r="443" s="552" customFormat="true" ht="19.5" hidden="false" customHeight="true" outlineLevel="0" collapsed="false">
      <c r="A443" s="549" t="s">
        <v>281</v>
      </c>
      <c r="B443" s="549"/>
      <c r="C443" s="550" t="s">
        <v>2795</v>
      </c>
      <c r="D443" s="560"/>
      <c r="E443" s="551" t="n">
        <v>54</v>
      </c>
      <c r="F443" s="551" t="n">
        <v>54</v>
      </c>
      <c r="G443" s="551"/>
    </row>
    <row r="444" s="552" customFormat="true" ht="19.5" hidden="false" customHeight="true" outlineLevel="0" collapsed="false">
      <c r="A444" s="549" t="s">
        <v>281</v>
      </c>
      <c r="B444" s="549"/>
      <c r="C444" s="550" t="s">
        <v>2796</v>
      </c>
      <c r="D444" s="560" t="n">
        <v>2140112</v>
      </c>
      <c r="E444" s="551" t="n">
        <v>350</v>
      </c>
      <c r="F444" s="551" t="n">
        <v>350</v>
      </c>
      <c r="G444" s="551"/>
    </row>
    <row r="445" s="552" customFormat="true" ht="19.5" hidden="false" customHeight="true" outlineLevel="0" collapsed="false">
      <c r="A445" s="549" t="s">
        <v>281</v>
      </c>
      <c r="B445" s="549"/>
      <c r="C445" s="550" t="s">
        <v>2797</v>
      </c>
      <c r="D445" s="560" t="n">
        <v>2140102</v>
      </c>
      <c r="E445" s="551" t="n">
        <v>68</v>
      </c>
      <c r="F445" s="551" t="n">
        <v>58.9</v>
      </c>
      <c r="G445" s="551"/>
    </row>
    <row r="446" s="494" customFormat="true" ht="19.5" hidden="false" customHeight="true" outlineLevel="0" collapsed="false">
      <c r="A446" s="491" t="s">
        <v>281</v>
      </c>
      <c r="B446" s="491"/>
      <c r="C446" s="491" t="s">
        <v>1085</v>
      </c>
      <c r="D446" s="492"/>
      <c r="E446" s="501"/>
      <c r="F446" s="493" t="n">
        <f aca="false">SUM(F447:F448)</f>
        <v>900</v>
      </c>
      <c r="G446" s="493" t="n">
        <f aca="false">SUM(G447:G448)</f>
        <v>300</v>
      </c>
      <c r="H446" s="493" t="n">
        <f aca="false">SUM(H447:H448)</f>
        <v>0</v>
      </c>
    </row>
    <row r="447" customFormat="false" ht="19.5" hidden="false" customHeight="true" outlineLevel="0" collapsed="false">
      <c r="A447" s="495" t="s">
        <v>281</v>
      </c>
      <c r="B447" s="495"/>
      <c r="C447" s="496" t="s">
        <v>2427</v>
      </c>
      <c r="D447" s="497"/>
      <c r="E447" s="498"/>
      <c r="F447" s="499" t="n">
        <v>600</v>
      </c>
      <c r="G447" s="500"/>
      <c r="H447" s="500"/>
    </row>
    <row r="448" customFormat="false" ht="19.5" hidden="false" customHeight="true" outlineLevel="0" collapsed="false">
      <c r="A448" s="495" t="s">
        <v>281</v>
      </c>
      <c r="B448" s="495"/>
      <c r="C448" s="496" t="s">
        <v>2432</v>
      </c>
      <c r="D448" s="497" t="n">
        <v>2140112</v>
      </c>
      <c r="E448" s="498" t="n">
        <v>300</v>
      </c>
      <c r="F448" s="499" t="n">
        <v>300</v>
      </c>
      <c r="G448" s="500" t="n">
        <v>300</v>
      </c>
      <c r="H448" s="500"/>
    </row>
    <row r="449" s="494" customFormat="true" ht="19.5" hidden="false" customHeight="true" outlineLevel="0" collapsed="false">
      <c r="A449" s="491" t="s">
        <v>318</v>
      </c>
      <c r="B449" s="491"/>
      <c r="C449" s="491" t="s">
        <v>258</v>
      </c>
      <c r="D449" s="497"/>
      <c r="E449" s="501"/>
      <c r="F449" s="493" t="n">
        <f aca="false">SUM(F450,F453,F454)</f>
        <v>1123.08</v>
      </c>
      <c r="G449" s="493" t="n">
        <f aca="false">SUM(G450,G453,G454)</f>
        <v>846</v>
      </c>
      <c r="H449" s="493" t="n">
        <f aca="false">SUM(H450,H453,H454)</f>
        <v>0</v>
      </c>
    </row>
    <row r="450" s="494" customFormat="true" ht="19.5" hidden="false" customHeight="true" outlineLevel="0" collapsed="false">
      <c r="A450" s="491" t="s">
        <v>318</v>
      </c>
      <c r="B450" s="491"/>
      <c r="C450" s="491" t="s">
        <v>918</v>
      </c>
      <c r="D450" s="492"/>
      <c r="E450" s="501"/>
      <c r="F450" s="493" t="n">
        <f aca="false">SUM(F451:F452)</f>
        <v>1008.88</v>
      </c>
      <c r="G450" s="493" t="n">
        <f aca="false">SUM(G451:G452)</f>
        <v>746</v>
      </c>
      <c r="H450" s="493" t="n">
        <f aca="false">SUM(H451:H452)</f>
        <v>0</v>
      </c>
    </row>
    <row r="451" customFormat="false" ht="19.5" hidden="false" customHeight="true" outlineLevel="0" collapsed="false">
      <c r="A451" s="495" t="s">
        <v>318</v>
      </c>
      <c r="B451" s="495"/>
      <c r="C451" s="496" t="s">
        <v>1984</v>
      </c>
      <c r="D451" s="498" t="n">
        <v>2130201</v>
      </c>
      <c r="E451" s="500"/>
      <c r="F451" s="500" t="n">
        <v>262.88</v>
      </c>
      <c r="G451" s="500"/>
      <c r="H451" s="468"/>
    </row>
    <row r="452" customFormat="false" ht="19.5" hidden="false" customHeight="true" outlineLevel="0" collapsed="false">
      <c r="A452" s="495" t="s">
        <v>318</v>
      </c>
      <c r="B452" s="495"/>
      <c r="C452" s="496" t="s">
        <v>2076</v>
      </c>
      <c r="D452" s="497" t="n">
        <v>2130201</v>
      </c>
      <c r="E452" s="498"/>
      <c r="F452" s="499" t="n">
        <v>746</v>
      </c>
      <c r="G452" s="500" t="n">
        <v>746</v>
      </c>
      <c r="H452" s="500"/>
    </row>
    <row r="453" s="494" customFormat="true" ht="19.5" hidden="false" customHeight="true" outlineLevel="0" collapsed="false">
      <c r="A453" s="491" t="s">
        <v>318</v>
      </c>
      <c r="B453" s="491" t="s">
        <v>2743</v>
      </c>
      <c r="C453" s="491" t="s">
        <v>921</v>
      </c>
      <c r="D453" s="492" t="n">
        <v>2130201</v>
      </c>
      <c r="E453" s="501"/>
      <c r="F453" s="493" t="n">
        <v>14.2</v>
      </c>
      <c r="G453" s="502"/>
      <c r="H453" s="502"/>
    </row>
    <row r="454" s="494" customFormat="true" ht="19.5" hidden="false" customHeight="true" outlineLevel="0" collapsed="false">
      <c r="A454" s="491" t="s">
        <v>318</v>
      </c>
      <c r="B454" s="491"/>
      <c r="C454" s="491" t="s">
        <v>922</v>
      </c>
      <c r="D454" s="492"/>
      <c r="E454" s="501"/>
      <c r="F454" s="493" t="n">
        <f aca="false">SUM(F455:F459)</f>
        <v>100</v>
      </c>
      <c r="G454" s="493" t="n">
        <f aca="false">SUM(G455:G459)</f>
        <v>100</v>
      </c>
      <c r="H454" s="493" t="n">
        <f aca="false">SUM(H455:H459)</f>
        <v>0</v>
      </c>
    </row>
    <row r="455" customFormat="false" ht="19.5" hidden="false" customHeight="true" outlineLevel="0" collapsed="false">
      <c r="A455" s="495" t="s">
        <v>318</v>
      </c>
      <c r="B455" s="495"/>
      <c r="C455" s="496" t="s">
        <v>2059</v>
      </c>
      <c r="D455" s="497" t="n">
        <v>2130202</v>
      </c>
      <c r="E455" s="498"/>
      <c r="F455" s="499" t="n">
        <v>100</v>
      </c>
      <c r="G455" s="500" t="n">
        <v>100</v>
      </c>
      <c r="H455" s="500"/>
    </row>
    <row r="456" customFormat="false" ht="19.5" hidden="false" customHeight="true" outlineLevel="0" collapsed="false">
      <c r="A456" s="495" t="s">
        <v>318</v>
      </c>
      <c r="B456" s="495"/>
      <c r="C456" s="496" t="s">
        <v>2455</v>
      </c>
      <c r="D456" s="497" t="s">
        <v>2456</v>
      </c>
      <c r="E456" s="498"/>
      <c r="F456" s="499"/>
      <c r="G456" s="500"/>
      <c r="H456" s="500"/>
    </row>
    <row r="457" customFormat="false" ht="19.5" hidden="false" customHeight="true" outlineLevel="0" collapsed="false">
      <c r="A457" s="495" t="s">
        <v>318</v>
      </c>
      <c r="B457" s="495"/>
      <c r="C457" s="496" t="s">
        <v>2457</v>
      </c>
      <c r="D457" s="497" t="n">
        <v>2130299</v>
      </c>
      <c r="E457" s="498"/>
      <c r="F457" s="499"/>
      <c r="G457" s="500"/>
      <c r="H457" s="500"/>
    </row>
    <row r="458" customFormat="false" ht="19.5" hidden="false" customHeight="true" outlineLevel="0" collapsed="false">
      <c r="A458" s="495" t="s">
        <v>318</v>
      </c>
      <c r="B458" s="495"/>
      <c r="C458" s="496" t="s">
        <v>2458</v>
      </c>
      <c r="D458" s="497" t="s">
        <v>2459</v>
      </c>
      <c r="E458" s="498"/>
      <c r="F458" s="499"/>
      <c r="G458" s="500"/>
      <c r="H458" s="500"/>
    </row>
    <row r="459" customFormat="false" ht="19.5" hidden="false" customHeight="true" outlineLevel="0" collapsed="false">
      <c r="A459" s="495" t="s">
        <v>318</v>
      </c>
      <c r="B459" s="495"/>
      <c r="C459" s="496" t="s">
        <v>2460</v>
      </c>
      <c r="D459" s="497" t="s">
        <v>2461</v>
      </c>
      <c r="E459" s="498"/>
      <c r="F459" s="499"/>
      <c r="G459" s="500"/>
      <c r="H459" s="500"/>
    </row>
    <row r="460" s="494" customFormat="true" ht="19.5" hidden="false" customHeight="true" outlineLevel="0" collapsed="false">
      <c r="A460" s="506" t="s">
        <v>2463</v>
      </c>
      <c r="B460" s="491"/>
      <c r="C460" s="491" t="s">
        <v>258</v>
      </c>
      <c r="D460" s="497"/>
      <c r="E460" s="501"/>
      <c r="F460" s="493" t="n">
        <f aca="false">F461</f>
        <v>1332.2</v>
      </c>
      <c r="G460" s="493" t="n">
        <f aca="false">G461</f>
        <v>1262.2</v>
      </c>
      <c r="H460" s="493" t="n">
        <f aca="false">H461</f>
        <v>0</v>
      </c>
    </row>
    <row r="461" s="494" customFormat="true" ht="19.5" hidden="false" customHeight="true" outlineLevel="0" collapsed="false">
      <c r="A461" s="506" t="s">
        <v>2463</v>
      </c>
      <c r="B461" s="491"/>
      <c r="C461" s="491" t="s">
        <v>997</v>
      </c>
      <c r="D461" s="492"/>
      <c r="E461" s="501"/>
      <c r="F461" s="493" t="n">
        <f aca="false">SUM(F462:F463)</f>
        <v>1332.2</v>
      </c>
      <c r="G461" s="502" t="n">
        <f aca="false">G462</f>
        <v>1262.2</v>
      </c>
      <c r="H461" s="502"/>
    </row>
    <row r="462" customFormat="false" ht="19.5" hidden="false" customHeight="true" outlineLevel="0" collapsed="false">
      <c r="A462" s="496" t="s">
        <v>2462</v>
      </c>
      <c r="B462" s="495"/>
      <c r="C462" s="507" t="s">
        <v>2464</v>
      </c>
      <c r="D462" s="497" t="n">
        <v>2130204</v>
      </c>
      <c r="E462" s="498"/>
      <c r="F462" s="499" t="n">
        <v>1262.2</v>
      </c>
      <c r="G462" s="500" t="n">
        <v>1262.2</v>
      </c>
      <c r="H462" s="500"/>
    </row>
    <row r="463" customFormat="false" ht="19.5" hidden="false" customHeight="true" outlineLevel="0" collapsed="false">
      <c r="A463" s="496" t="s">
        <v>2462</v>
      </c>
      <c r="B463" s="495"/>
      <c r="C463" s="496" t="s">
        <v>2852</v>
      </c>
      <c r="D463" s="497" t="n">
        <v>2130204</v>
      </c>
      <c r="E463" s="498" t="n">
        <v>869</v>
      </c>
      <c r="F463" s="499" t="n">
        <v>70</v>
      </c>
      <c r="G463" s="500" t="n">
        <v>70</v>
      </c>
      <c r="H463" s="500"/>
    </row>
    <row r="464" s="494" customFormat="true" ht="19.5" hidden="false" customHeight="true" outlineLevel="0" collapsed="false">
      <c r="A464" s="491" t="s">
        <v>2466</v>
      </c>
      <c r="B464" s="491"/>
      <c r="C464" s="491" t="s">
        <v>258</v>
      </c>
      <c r="D464" s="497"/>
      <c r="E464" s="501"/>
      <c r="F464" s="493" t="n">
        <f aca="false">SUM(F465,F472,F473)</f>
        <v>2061.67</v>
      </c>
      <c r="G464" s="493" t="n">
        <f aca="false">SUM(G465,G472,G473)</f>
        <v>731.8</v>
      </c>
      <c r="H464" s="493" t="n">
        <f aca="false">SUM(H465,H472,H473)</f>
        <v>0</v>
      </c>
    </row>
    <row r="465" s="494" customFormat="true" ht="19.5" hidden="false" customHeight="true" outlineLevel="0" collapsed="false">
      <c r="A465" s="491" t="s">
        <v>2466</v>
      </c>
      <c r="B465" s="491"/>
      <c r="C465" s="491" t="s">
        <v>918</v>
      </c>
      <c r="D465" s="492"/>
      <c r="E465" s="501"/>
      <c r="F465" s="493" t="n">
        <f aca="false">SUM(F466:F471)</f>
        <v>1519.07</v>
      </c>
      <c r="G465" s="493" t="n">
        <f aca="false">SUM(G466:G471)</f>
        <v>196.8</v>
      </c>
      <c r="H465" s="493" t="n">
        <f aca="false">SUM(H466:H471)</f>
        <v>0</v>
      </c>
    </row>
    <row r="466" customFormat="false" ht="19.5" hidden="false" customHeight="true" outlineLevel="0" collapsed="false">
      <c r="A466" s="495" t="s">
        <v>2466</v>
      </c>
      <c r="B466" s="495"/>
      <c r="C466" s="496" t="s">
        <v>1984</v>
      </c>
      <c r="D466" s="498" t="n">
        <v>2130201</v>
      </c>
      <c r="E466" s="500"/>
      <c r="F466" s="500" t="n">
        <v>1309.85</v>
      </c>
      <c r="G466" s="500"/>
      <c r="H466" s="468"/>
    </row>
    <row r="467" s="552" customFormat="true" ht="19.5" hidden="false" customHeight="true" outlineLevel="0" collapsed="false">
      <c r="A467" s="549" t="s">
        <v>2466</v>
      </c>
      <c r="B467" s="549"/>
      <c r="C467" s="550" t="s">
        <v>2744</v>
      </c>
      <c r="D467" s="560"/>
      <c r="E467" s="551"/>
      <c r="F467" s="551" t="n">
        <v>12.42</v>
      </c>
      <c r="G467" s="551"/>
    </row>
    <row r="468" s="552" customFormat="true" ht="19.5" hidden="false" customHeight="true" outlineLevel="0" collapsed="false">
      <c r="A468" s="549" t="s">
        <v>2466</v>
      </c>
      <c r="B468" s="549"/>
      <c r="C468" s="550" t="s">
        <v>2798</v>
      </c>
      <c r="D468" s="560" t="n">
        <v>2130201</v>
      </c>
      <c r="E468" s="551" t="n">
        <v>146.78</v>
      </c>
      <c r="F468" s="551" t="n">
        <v>157.8</v>
      </c>
      <c r="G468" s="551" t="n">
        <v>157.8</v>
      </c>
    </row>
    <row r="469" customFormat="false" ht="19.5" hidden="false" customHeight="true" outlineLevel="0" collapsed="false">
      <c r="A469" s="495" t="s">
        <v>2466</v>
      </c>
      <c r="B469" s="495"/>
      <c r="C469" s="496" t="s">
        <v>2015</v>
      </c>
      <c r="D469" s="497" t="n">
        <v>2080502</v>
      </c>
      <c r="E469" s="498"/>
      <c r="F469" s="499"/>
      <c r="G469" s="500"/>
      <c r="H469" s="500"/>
    </row>
    <row r="470" customFormat="false" ht="19.5" hidden="false" customHeight="true" outlineLevel="0" collapsed="false">
      <c r="A470" s="495" t="s">
        <v>2466</v>
      </c>
      <c r="B470" s="495"/>
      <c r="C470" s="496" t="s">
        <v>2103</v>
      </c>
      <c r="D470" s="497" t="n">
        <v>2080502</v>
      </c>
      <c r="E470" s="498"/>
      <c r="F470" s="499"/>
      <c r="G470" s="500"/>
      <c r="H470" s="500"/>
    </row>
    <row r="471" s="552" customFormat="true" ht="19.5" hidden="false" customHeight="true" outlineLevel="0" collapsed="false">
      <c r="A471" s="549" t="s">
        <v>2466</v>
      </c>
      <c r="B471" s="549"/>
      <c r="C471" s="550" t="s">
        <v>2791</v>
      </c>
      <c r="D471" s="560" t="n">
        <v>2130201</v>
      </c>
      <c r="E471" s="551" t="n">
        <v>36.38</v>
      </c>
      <c r="F471" s="551" t="n">
        <v>39</v>
      </c>
      <c r="G471" s="551" t="n">
        <v>39</v>
      </c>
    </row>
    <row r="472" s="494" customFormat="true" ht="19.5" hidden="false" customHeight="true" outlineLevel="0" collapsed="false">
      <c r="A472" s="491" t="s">
        <v>2466</v>
      </c>
      <c r="B472" s="491" t="s">
        <v>2743</v>
      </c>
      <c r="C472" s="491" t="s">
        <v>921</v>
      </c>
      <c r="D472" s="492" t="n">
        <v>2130201</v>
      </c>
      <c r="E472" s="501"/>
      <c r="F472" s="493" t="n">
        <v>7.6</v>
      </c>
      <c r="G472" s="502"/>
      <c r="H472" s="502"/>
    </row>
    <row r="473" s="494" customFormat="true" ht="19.5" hidden="false" customHeight="true" outlineLevel="0" collapsed="false">
      <c r="A473" s="491" t="s">
        <v>2466</v>
      </c>
      <c r="B473" s="491"/>
      <c r="C473" s="491" t="s">
        <v>922</v>
      </c>
      <c r="D473" s="492"/>
      <c r="E473" s="501"/>
      <c r="F473" s="493" t="n">
        <f aca="false">SUM(F474:F491)</f>
        <v>535</v>
      </c>
      <c r="G473" s="493" t="n">
        <f aca="false">SUM(G474:G491)</f>
        <v>535</v>
      </c>
      <c r="H473" s="493" t="n">
        <f aca="false">SUM(H474:H491)</f>
        <v>0</v>
      </c>
    </row>
    <row r="474" customFormat="false" ht="19.5" hidden="false" customHeight="true" outlineLevel="0" collapsed="false">
      <c r="A474" s="495" t="s">
        <v>2466</v>
      </c>
      <c r="B474" s="495"/>
      <c r="C474" s="496" t="s">
        <v>2449</v>
      </c>
      <c r="D474" s="497" t="n">
        <v>2130201</v>
      </c>
      <c r="E474" s="498"/>
      <c r="F474" s="499"/>
      <c r="G474" s="500"/>
      <c r="H474" s="500"/>
    </row>
    <row r="475" customFormat="false" ht="19.5" hidden="false" customHeight="true" outlineLevel="0" collapsed="false">
      <c r="A475" s="495" t="s">
        <v>2466</v>
      </c>
      <c r="B475" s="495"/>
      <c r="C475" s="496" t="s">
        <v>2468</v>
      </c>
      <c r="D475" s="497" t="n">
        <v>2110401</v>
      </c>
      <c r="E475" s="498"/>
      <c r="F475" s="499"/>
      <c r="G475" s="500"/>
      <c r="H475" s="500"/>
    </row>
    <row r="476" customFormat="false" ht="19.5" hidden="false" customHeight="true" outlineLevel="0" collapsed="false">
      <c r="A476" s="495" t="s">
        <v>2466</v>
      </c>
      <c r="B476" s="495"/>
      <c r="C476" s="496" t="s">
        <v>2469</v>
      </c>
      <c r="D476" s="497" t="n">
        <v>2110401</v>
      </c>
      <c r="E476" s="498" t="n">
        <v>770</v>
      </c>
      <c r="F476" s="499" t="n">
        <v>505</v>
      </c>
      <c r="G476" s="500" t="n">
        <v>505</v>
      </c>
      <c r="H476" s="500"/>
    </row>
    <row r="477" customFormat="false" ht="19.5" hidden="false" customHeight="true" outlineLevel="0" collapsed="false">
      <c r="A477" s="495" t="s">
        <v>2466</v>
      </c>
      <c r="B477" s="495"/>
      <c r="C477" s="496" t="s">
        <v>2470</v>
      </c>
      <c r="D477" s="497" t="n">
        <v>2130234</v>
      </c>
      <c r="E477" s="498"/>
      <c r="F477" s="499"/>
      <c r="G477" s="500"/>
      <c r="H477" s="500"/>
    </row>
    <row r="478" customFormat="false" ht="19.5" hidden="false" customHeight="true" outlineLevel="0" collapsed="false">
      <c r="A478" s="495" t="s">
        <v>2466</v>
      </c>
      <c r="B478" s="495"/>
      <c r="C478" s="495" t="s">
        <v>2853</v>
      </c>
      <c r="D478" s="497"/>
      <c r="E478" s="498"/>
      <c r="F478" s="499" t="n">
        <v>30</v>
      </c>
      <c r="G478" s="500" t="n">
        <v>30</v>
      </c>
      <c r="H478" s="500"/>
    </row>
    <row r="479" customFormat="false" ht="19.5" hidden="false" customHeight="true" outlineLevel="0" collapsed="false">
      <c r="A479" s="495" t="s">
        <v>2466</v>
      </c>
      <c r="B479" s="495"/>
      <c r="C479" s="496" t="s">
        <v>2471</v>
      </c>
      <c r="D479" s="497" t="n">
        <v>2130204</v>
      </c>
      <c r="E479" s="498" t="n">
        <v>18</v>
      </c>
      <c r="F479" s="499"/>
      <c r="G479" s="500"/>
      <c r="H479" s="500"/>
    </row>
    <row r="480" customFormat="false" ht="19.5" hidden="false" customHeight="true" outlineLevel="0" collapsed="false">
      <c r="A480" s="495" t="s">
        <v>2466</v>
      </c>
      <c r="B480" s="495"/>
      <c r="C480" s="496" t="s">
        <v>2472</v>
      </c>
      <c r="D480" s="497" t="n">
        <v>2130213</v>
      </c>
      <c r="E480" s="498"/>
      <c r="F480" s="499"/>
      <c r="G480" s="500"/>
      <c r="H480" s="500"/>
    </row>
    <row r="481" customFormat="false" ht="19.5" hidden="false" customHeight="true" outlineLevel="0" collapsed="false">
      <c r="A481" s="495" t="s">
        <v>2466</v>
      </c>
      <c r="B481" s="495"/>
      <c r="C481" s="496" t="s">
        <v>2473</v>
      </c>
      <c r="D481" s="497" t="n">
        <v>2130202</v>
      </c>
      <c r="E481" s="498" t="n">
        <v>7.5</v>
      </c>
      <c r="F481" s="499"/>
      <c r="G481" s="500"/>
      <c r="H481" s="500"/>
    </row>
    <row r="482" customFormat="false" ht="19.5" hidden="false" customHeight="true" outlineLevel="0" collapsed="false">
      <c r="A482" s="495" t="s">
        <v>2466</v>
      </c>
      <c r="B482" s="495"/>
      <c r="C482" s="496" t="s">
        <v>2474</v>
      </c>
      <c r="D482" s="497" t="n">
        <v>2130207</v>
      </c>
      <c r="E482" s="498"/>
      <c r="F482" s="499"/>
      <c r="G482" s="500"/>
      <c r="H482" s="500"/>
    </row>
    <row r="483" customFormat="false" ht="19.5" hidden="false" customHeight="true" outlineLevel="0" collapsed="false">
      <c r="A483" s="495" t="s">
        <v>2466</v>
      </c>
      <c r="B483" s="495"/>
      <c r="C483" s="496" t="s">
        <v>2475</v>
      </c>
      <c r="D483" s="497" t="s">
        <v>2476</v>
      </c>
      <c r="E483" s="498"/>
      <c r="F483" s="499"/>
      <c r="G483" s="500"/>
      <c r="H483" s="500"/>
    </row>
    <row r="484" customFormat="false" ht="19.5" hidden="false" customHeight="true" outlineLevel="0" collapsed="false">
      <c r="A484" s="495" t="s">
        <v>2466</v>
      </c>
      <c r="B484" s="495"/>
      <c r="C484" s="496" t="s">
        <v>2477</v>
      </c>
      <c r="D484" s="497" t="s">
        <v>2456</v>
      </c>
      <c r="E484" s="498"/>
      <c r="F484" s="499"/>
      <c r="G484" s="500"/>
      <c r="H484" s="500"/>
    </row>
    <row r="485" customFormat="false" ht="19.5" hidden="false" customHeight="true" outlineLevel="0" collapsed="false">
      <c r="A485" s="495" t="s">
        <v>2466</v>
      </c>
      <c r="B485" s="495"/>
      <c r="C485" s="496" t="s">
        <v>2478</v>
      </c>
      <c r="D485" s="497" t="s">
        <v>2456</v>
      </c>
      <c r="E485" s="498"/>
      <c r="F485" s="499"/>
      <c r="G485" s="500"/>
      <c r="H485" s="500"/>
    </row>
    <row r="486" customFormat="false" ht="19.5" hidden="false" customHeight="true" outlineLevel="0" collapsed="false">
      <c r="A486" s="495" t="s">
        <v>2466</v>
      </c>
      <c r="B486" s="495"/>
      <c r="C486" s="496" t="s">
        <v>2479</v>
      </c>
      <c r="D486" s="497" t="s">
        <v>2456</v>
      </c>
      <c r="E486" s="498"/>
      <c r="F486" s="499"/>
      <c r="G486" s="500"/>
      <c r="H486" s="500"/>
    </row>
    <row r="487" customFormat="false" ht="19.5" hidden="false" customHeight="true" outlineLevel="0" collapsed="false">
      <c r="A487" s="495" t="s">
        <v>2466</v>
      </c>
      <c r="B487" s="495"/>
      <c r="C487" s="496" t="s">
        <v>2480</v>
      </c>
      <c r="D487" s="497" t="s">
        <v>2459</v>
      </c>
      <c r="E487" s="498"/>
      <c r="F487" s="499"/>
      <c r="G487" s="500"/>
      <c r="H487" s="500"/>
    </row>
    <row r="488" customFormat="false" ht="19.5" hidden="false" customHeight="true" outlineLevel="0" collapsed="false">
      <c r="A488" s="495" t="s">
        <v>2466</v>
      </c>
      <c r="B488" s="495"/>
      <c r="C488" s="496" t="s">
        <v>2481</v>
      </c>
      <c r="D488" s="497" t="s">
        <v>2459</v>
      </c>
      <c r="E488" s="498"/>
      <c r="F488" s="499"/>
      <c r="G488" s="500"/>
      <c r="H488" s="500"/>
    </row>
    <row r="489" customFormat="false" ht="19.5" hidden="false" customHeight="true" outlineLevel="0" collapsed="false">
      <c r="A489" s="495" t="s">
        <v>2466</v>
      </c>
      <c r="B489" s="495"/>
      <c r="C489" s="496" t="s">
        <v>2482</v>
      </c>
      <c r="D489" s="497" t="s">
        <v>2459</v>
      </c>
      <c r="E489" s="498"/>
      <c r="F489" s="499"/>
      <c r="G489" s="500"/>
      <c r="H489" s="500"/>
    </row>
    <row r="490" customFormat="false" ht="19.5" hidden="false" customHeight="true" outlineLevel="0" collapsed="false">
      <c r="A490" s="495" t="s">
        <v>2466</v>
      </c>
      <c r="B490" s="495"/>
      <c r="C490" s="496" t="s">
        <v>2483</v>
      </c>
      <c r="D490" s="497" t="s">
        <v>2459</v>
      </c>
      <c r="E490" s="498"/>
      <c r="F490" s="499"/>
      <c r="G490" s="500"/>
      <c r="H490" s="500"/>
    </row>
    <row r="491" customFormat="false" ht="19.5" hidden="false" customHeight="true" outlineLevel="0" collapsed="false">
      <c r="A491" s="495" t="s">
        <v>2466</v>
      </c>
      <c r="B491" s="495"/>
      <c r="C491" s="496" t="s">
        <v>2484</v>
      </c>
      <c r="D491" s="497" t="s">
        <v>2485</v>
      </c>
      <c r="E491" s="498"/>
      <c r="F491" s="499"/>
      <c r="G491" s="500"/>
      <c r="H491" s="500"/>
    </row>
    <row r="492" s="494" customFormat="true" ht="19.5" hidden="false" customHeight="true" outlineLevel="0" collapsed="false">
      <c r="A492" s="491" t="s">
        <v>320</v>
      </c>
      <c r="B492" s="491"/>
      <c r="C492" s="491" t="s">
        <v>258</v>
      </c>
      <c r="D492" s="497"/>
      <c r="E492" s="501"/>
      <c r="F492" s="493" t="n">
        <f aca="false">SUM(F493,F496)</f>
        <v>245.8</v>
      </c>
      <c r="G492" s="493" t="n">
        <f aca="false">SUM(G493,G496)</f>
        <v>0</v>
      </c>
      <c r="H492" s="493" t="n">
        <f aca="false">SUM(H493,H496)</f>
        <v>0</v>
      </c>
    </row>
    <row r="493" s="494" customFormat="true" ht="19.5" hidden="false" customHeight="true" outlineLevel="0" collapsed="false">
      <c r="A493" s="491" t="s">
        <v>320</v>
      </c>
      <c r="B493" s="491"/>
      <c r="C493" s="491" t="s">
        <v>918</v>
      </c>
      <c r="D493" s="492"/>
      <c r="E493" s="501"/>
      <c r="F493" s="493" t="n">
        <f aca="false">SUM(F494:F495)</f>
        <v>245.8</v>
      </c>
      <c r="G493" s="502" t="n">
        <f aca="false">SUM(G494:G495)</f>
        <v>0</v>
      </c>
      <c r="H493" s="502"/>
    </row>
    <row r="494" s="552" customFormat="true" ht="19.5" hidden="false" customHeight="true" outlineLevel="0" collapsed="false">
      <c r="A494" s="549" t="s">
        <v>320</v>
      </c>
      <c r="B494" s="549"/>
      <c r="C494" s="550" t="s">
        <v>2789</v>
      </c>
      <c r="D494" s="560" t="n">
        <v>2130204</v>
      </c>
      <c r="E494" s="551" t="n">
        <v>263</v>
      </c>
      <c r="F494" s="551" t="n">
        <v>245.8</v>
      </c>
      <c r="G494" s="551"/>
    </row>
    <row r="495" customFormat="false" ht="19.5" hidden="false" customHeight="true" outlineLevel="0" collapsed="false">
      <c r="A495" s="495" t="s">
        <v>320</v>
      </c>
      <c r="B495" s="495"/>
      <c r="C495" s="496" t="s">
        <v>2354</v>
      </c>
      <c r="D495" s="497" t="n">
        <v>2080502</v>
      </c>
      <c r="E495" s="498"/>
      <c r="F495" s="499"/>
      <c r="G495" s="500"/>
      <c r="H495" s="500"/>
    </row>
    <row r="496" s="494" customFormat="true" ht="19.5" hidden="false" customHeight="true" outlineLevel="0" collapsed="false">
      <c r="A496" s="491" t="s">
        <v>320</v>
      </c>
      <c r="B496" s="491"/>
      <c r="C496" s="491" t="s">
        <v>1085</v>
      </c>
      <c r="D496" s="492"/>
      <c r="E496" s="501"/>
      <c r="F496" s="493" t="n">
        <f aca="false">F497</f>
        <v>0</v>
      </c>
      <c r="G496" s="502" t="n">
        <f aca="false">G497</f>
        <v>0</v>
      </c>
      <c r="H496" s="502"/>
    </row>
    <row r="497" customFormat="false" ht="19.5" hidden="false" customHeight="true" outlineLevel="0" collapsed="false">
      <c r="A497" s="495" t="s">
        <v>320</v>
      </c>
      <c r="B497" s="495"/>
      <c r="C497" s="496" t="s">
        <v>2486</v>
      </c>
      <c r="D497" s="497" t="n">
        <v>2130204</v>
      </c>
      <c r="E497" s="498" t="n">
        <v>6</v>
      </c>
      <c r="F497" s="499"/>
      <c r="G497" s="500"/>
      <c r="H497" s="500"/>
    </row>
    <row r="498" s="494" customFormat="true" ht="19.5" hidden="false" customHeight="true" outlineLevel="0" collapsed="false">
      <c r="A498" s="491" t="s">
        <v>329</v>
      </c>
      <c r="B498" s="491"/>
      <c r="C498" s="491" t="s">
        <v>258</v>
      </c>
      <c r="D498" s="497"/>
      <c r="E498" s="501"/>
      <c r="F498" s="493" t="n">
        <f aca="false">F499</f>
        <v>0</v>
      </c>
      <c r="G498" s="493" t="n">
        <f aca="false">G499</f>
        <v>0</v>
      </c>
      <c r="H498" s="493" t="n">
        <f aca="false">H499</f>
        <v>0</v>
      </c>
    </row>
    <row r="499" s="494" customFormat="true" ht="19.5" hidden="false" customHeight="true" outlineLevel="0" collapsed="false">
      <c r="A499" s="491" t="s">
        <v>329</v>
      </c>
      <c r="B499" s="491"/>
      <c r="C499" s="491" t="s">
        <v>997</v>
      </c>
      <c r="D499" s="492"/>
      <c r="E499" s="501"/>
      <c r="F499" s="493" t="n">
        <f aca="false">SUM(F500:F501)</f>
        <v>0</v>
      </c>
      <c r="G499" s="502" t="n">
        <f aca="false">SUM(G500:G501)</f>
        <v>0</v>
      </c>
      <c r="H499" s="502" t="n">
        <f aca="false">SUM(H500:H501)</f>
        <v>0</v>
      </c>
    </row>
    <row r="500" customFormat="false" ht="19.5" hidden="false" customHeight="true" outlineLevel="0" collapsed="false">
      <c r="A500" s="495" t="s">
        <v>329</v>
      </c>
      <c r="B500" s="495"/>
      <c r="C500" s="496" t="s">
        <v>2487</v>
      </c>
      <c r="D500" s="497" t="n">
        <v>2040101</v>
      </c>
      <c r="E500" s="498"/>
      <c r="F500" s="499"/>
      <c r="G500" s="500"/>
      <c r="H500" s="500"/>
    </row>
    <row r="501" customFormat="false" ht="19.5" hidden="false" customHeight="true" outlineLevel="0" collapsed="false">
      <c r="A501" s="495" t="s">
        <v>329</v>
      </c>
      <c r="B501" s="495"/>
      <c r="C501" s="496" t="s">
        <v>2120</v>
      </c>
      <c r="D501" s="497" t="n">
        <v>2040101</v>
      </c>
      <c r="E501" s="498"/>
      <c r="F501" s="499"/>
      <c r="G501" s="500"/>
      <c r="H501" s="500"/>
    </row>
    <row r="502" s="494" customFormat="true" ht="19.5" hidden="false" customHeight="true" outlineLevel="0" collapsed="false">
      <c r="A502" s="491" t="s">
        <v>1229</v>
      </c>
      <c r="B502" s="491"/>
      <c r="C502" s="491" t="s">
        <v>258</v>
      </c>
      <c r="D502" s="497"/>
      <c r="E502" s="501"/>
      <c r="F502" s="493" t="n">
        <f aca="false">SUM(F503,F505)</f>
        <v>0</v>
      </c>
      <c r="G502" s="493" t="n">
        <f aca="false">SUM(G503,G505)</f>
        <v>0</v>
      </c>
      <c r="H502" s="493" t="n">
        <f aca="false">SUM(H503,H505)</f>
        <v>0</v>
      </c>
    </row>
    <row r="503" s="494" customFormat="true" ht="19.5" hidden="false" customHeight="true" outlineLevel="0" collapsed="false">
      <c r="A503" s="491" t="s">
        <v>1229</v>
      </c>
      <c r="B503" s="491"/>
      <c r="C503" s="491" t="s">
        <v>918</v>
      </c>
      <c r="D503" s="492"/>
      <c r="E503" s="501"/>
      <c r="F503" s="493" t="n">
        <f aca="false">F504</f>
        <v>0</v>
      </c>
      <c r="G503" s="502" t="n">
        <f aca="false">G504</f>
        <v>0</v>
      </c>
      <c r="H503" s="502" t="n">
        <f aca="false">H504</f>
        <v>0</v>
      </c>
    </row>
    <row r="504" customFormat="false" ht="19.5" hidden="false" customHeight="true" outlineLevel="0" collapsed="false">
      <c r="A504" s="495" t="s">
        <v>1229</v>
      </c>
      <c r="B504" s="495"/>
      <c r="C504" s="496" t="s">
        <v>1984</v>
      </c>
      <c r="D504" s="497" t="n">
        <v>2110403</v>
      </c>
      <c r="E504" s="498"/>
      <c r="F504" s="499"/>
      <c r="G504" s="500"/>
      <c r="H504" s="500"/>
    </row>
    <row r="505" s="494" customFormat="true" ht="19.5" hidden="false" customHeight="true" outlineLevel="0" collapsed="false">
      <c r="A505" s="491" t="s">
        <v>1229</v>
      </c>
      <c r="B505" s="491"/>
      <c r="C505" s="491" t="s">
        <v>1085</v>
      </c>
      <c r="D505" s="492"/>
      <c r="E505" s="501"/>
      <c r="F505" s="493" t="n">
        <f aca="false">SUM(F506:F507)</f>
        <v>0</v>
      </c>
      <c r="G505" s="493" t="n">
        <f aca="false">SUM(G506:G507)</f>
        <v>0</v>
      </c>
      <c r="H505" s="493" t="n">
        <f aca="false">SUM(H506:H507)</f>
        <v>0</v>
      </c>
    </row>
    <row r="506" customFormat="false" ht="19.5" hidden="false" customHeight="true" outlineLevel="0" collapsed="false">
      <c r="A506" s="495" t="s">
        <v>1229</v>
      </c>
      <c r="B506" s="495"/>
      <c r="C506" s="503" t="s">
        <v>2488</v>
      </c>
      <c r="D506" s="497" t="n">
        <v>2110403</v>
      </c>
      <c r="E506" s="498"/>
      <c r="F506" s="499"/>
      <c r="G506" s="500"/>
      <c r="H506" s="500"/>
    </row>
    <row r="507" customFormat="false" ht="19.5" hidden="false" customHeight="true" outlineLevel="0" collapsed="false">
      <c r="A507" s="495" t="s">
        <v>1229</v>
      </c>
      <c r="B507" s="495"/>
      <c r="C507" s="496" t="s">
        <v>2489</v>
      </c>
      <c r="D507" s="497" t="n">
        <v>2110403</v>
      </c>
      <c r="E507" s="498"/>
      <c r="F507" s="499"/>
      <c r="G507" s="500"/>
      <c r="H507" s="500"/>
    </row>
    <row r="508" s="494" customFormat="true" ht="19.5" hidden="false" customHeight="true" outlineLevel="0" collapsed="false">
      <c r="A508" s="491" t="s">
        <v>325</v>
      </c>
      <c r="B508" s="491"/>
      <c r="C508" s="491" t="s">
        <v>258</v>
      </c>
      <c r="D508" s="497"/>
      <c r="E508" s="501"/>
      <c r="F508" s="493" t="n">
        <f aca="false">SUM(F509,F515,F516)</f>
        <v>925.43</v>
      </c>
      <c r="G508" s="493" t="n">
        <f aca="false">SUM(G509,G515,G516)</f>
        <v>385</v>
      </c>
      <c r="H508" s="493" t="n">
        <f aca="false">SUM(H509,H515,H516)</f>
        <v>0</v>
      </c>
    </row>
    <row r="509" s="494" customFormat="true" ht="19.5" hidden="false" customHeight="true" outlineLevel="0" collapsed="false">
      <c r="A509" s="491" t="s">
        <v>325</v>
      </c>
      <c r="B509" s="491"/>
      <c r="C509" s="491" t="s">
        <v>918</v>
      </c>
      <c r="D509" s="492"/>
      <c r="E509" s="501"/>
      <c r="F509" s="493" t="n">
        <f aca="false">SUM(F510:F514)</f>
        <v>383.13</v>
      </c>
      <c r="G509" s="493" t="n">
        <f aca="false">SUM(G510:G514)</f>
        <v>0</v>
      </c>
      <c r="H509" s="493" t="n">
        <f aca="false">SUM(H510:H514)</f>
        <v>0</v>
      </c>
    </row>
    <row r="510" customFormat="false" ht="19.5" hidden="false" customHeight="true" outlineLevel="0" collapsed="false">
      <c r="A510" s="495" t="s">
        <v>325</v>
      </c>
      <c r="B510" s="495"/>
      <c r="C510" s="496" t="s">
        <v>1984</v>
      </c>
      <c r="D510" s="498" t="n">
        <v>2080201</v>
      </c>
      <c r="E510" s="500"/>
      <c r="F510" s="500" t="n">
        <v>383.13</v>
      </c>
      <c r="G510" s="500"/>
      <c r="H510" s="468"/>
    </row>
    <row r="511" customFormat="false" ht="19.5" hidden="false" customHeight="true" outlineLevel="0" collapsed="false">
      <c r="A511" s="495" t="s">
        <v>325</v>
      </c>
      <c r="B511" s="495"/>
      <c r="C511" s="496" t="s">
        <v>2467</v>
      </c>
      <c r="D511" s="498" t="n">
        <v>2080201</v>
      </c>
      <c r="E511" s="499" t="n">
        <v>134</v>
      </c>
      <c r="F511" s="500"/>
      <c r="G511" s="500"/>
      <c r="H511" s="468"/>
    </row>
    <row r="512" customFormat="false" ht="19.5" hidden="false" customHeight="true" outlineLevel="0" collapsed="false">
      <c r="A512" s="495" t="s">
        <v>325</v>
      </c>
      <c r="B512" s="495"/>
      <c r="C512" s="496" t="s">
        <v>2015</v>
      </c>
      <c r="D512" s="497" t="n">
        <v>2080501</v>
      </c>
      <c r="E512" s="498"/>
      <c r="F512" s="499"/>
      <c r="G512" s="500"/>
      <c r="H512" s="500"/>
    </row>
    <row r="513" customFormat="false" ht="19.5" hidden="false" customHeight="true" outlineLevel="0" collapsed="false">
      <c r="A513" s="495" t="s">
        <v>325</v>
      </c>
      <c r="B513" s="495"/>
      <c r="C513" s="496" t="s">
        <v>2103</v>
      </c>
      <c r="D513" s="497" t="n">
        <v>2080501</v>
      </c>
      <c r="E513" s="498"/>
      <c r="F513" s="499"/>
      <c r="G513" s="500"/>
      <c r="H513" s="500"/>
    </row>
    <row r="514" customFormat="false" ht="19.5" hidden="false" customHeight="true" outlineLevel="0" collapsed="false">
      <c r="A514" s="495" t="s">
        <v>325</v>
      </c>
      <c r="B514" s="495"/>
      <c r="C514" s="496" t="s">
        <v>2490</v>
      </c>
      <c r="D514" s="497" t="n">
        <v>2080201</v>
      </c>
      <c r="E514" s="498"/>
      <c r="F514" s="499"/>
      <c r="G514" s="500"/>
      <c r="H514" s="500"/>
    </row>
    <row r="515" s="494" customFormat="true" ht="19.5" hidden="false" customHeight="true" outlineLevel="0" collapsed="false">
      <c r="A515" s="491" t="s">
        <v>325</v>
      </c>
      <c r="B515" s="491" t="s">
        <v>2743</v>
      </c>
      <c r="C515" s="491" t="s">
        <v>921</v>
      </c>
      <c r="D515" s="492" t="n">
        <v>2080201</v>
      </c>
      <c r="E515" s="501"/>
      <c r="F515" s="493" t="n">
        <v>15.6</v>
      </c>
      <c r="G515" s="502"/>
      <c r="H515" s="502"/>
    </row>
    <row r="516" s="494" customFormat="true" ht="19.5" hidden="false" customHeight="true" outlineLevel="0" collapsed="false">
      <c r="A516" s="491" t="s">
        <v>325</v>
      </c>
      <c r="B516" s="491"/>
      <c r="C516" s="491" t="s">
        <v>922</v>
      </c>
      <c r="D516" s="492"/>
      <c r="E516" s="501"/>
      <c r="F516" s="493" t="n">
        <f aca="false">SUM(F517:F559)</f>
        <v>526.7</v>
      </c>
      <c r="G516" s="493" t="n">
        <f aca="false">SUM(G517:G559)</f>
        <v>385</v>
      </c>
      <c r="H516" s="493" t="n">
        <f aca="false">SUM(H517:H559)</f>
        <v>0</v>
      </c>
    </row>
    <row r="517" customFormat="false" ht="19.5" hidden="false" customHeight="true" outlineLevel="0" collapsed="false">
      <c r="A517" s="495" t="s">
        <v>325</v>
      </c>
      <c r="B517" s="495"/>
      <c r="C517" s="496" t="s">
        <v>2491</v>
      </c>
      <c r="D517" s="497" t="n">
        <v>2082001</v>
      </c>
      <c r="E517" s="498" t="n">
        <v>20</v>
      </c>
      <c r="F517" s="499"/>
      <c r="G517" s="500"/>
      <c r="H517" s="500"/>
    </row>
    <row r="518" customFormat="false" ht="19.5" hidden="false" customHeight="true" outlineLevel="0" collapsed="false">
      <c r="A518" s="495" t="s">
        <v>325</v>
      </c>
      <c r="B518" s="495"/>
      <c r="C518" s="496" t="s">
        <v>2492</v>
      </c>
      <c r="D518" s="497"/>
      <c r="E518" s="498"/>
      <c r="F518" s="499"/>
      <c r="G518" s="500"/>
      <c r="H518" s="500"/>
    </row>
    <row r="519" customFormat="false" ht="19.5" hidden="false" customHeight="true" outlineLevel="0" collapsed="false">
      <c r="A519" s="495" t="s">
        <v>325</v>
      </c>
      <c r="B519" s="495"/>
      <c r="C519" s="496" t="s">
        <v>2493</v>
      </c>
      <c r="D519" s="497"/>
      <c r="E519" s="498" t="n">
        <v>1</v>
      </c>
      <c r="F519" s="499"/>
      <c r="G519" s="500"/>
      <c r="H519" s="500"/>
    </row>
    <row r="520" customFormat="false" ht="19.5" hidden="false" customHeight="true" outlineLevel="0" collapsed="false">
      <c r="A520" s="495" t="s">
        <v>325</v>
      </c>
      <c r="B520" s="495"/>
      <c r="C520" s="496" t="s">
        <v>2494</v>
      </c>
      <c r="D520" s="497" t="n">
        <v>2101401</v>
      </c>
      <c r="E520" s="498"/>
      <c r="F520" s="499"/>
      <c r="G520" s="500"/>
      <c r="H520" s="500"/>
    </row>
    <row r="521" customFormat="false" ht="19.5" hidden="false" customHeight="true" outlineLevel="0" collapsed="false">
      <c r="A521" s="495" t="s">
        <v>325</v>
      </c>
      <c r="B521" s="495"/>
      <c r="C521" s="496" t="s">
        <v>2495</v>
      </c>
      <c r="D521" s="497" t="n">
        <v>2080899</v>
      </c>
      <c r="E521" s="498"/>
      <c r="F521" s="499"/>
      <c r="G521" s="500"/>
      <c r="H521" s="500"/>
    </row>
    <row r="522" customFormat="false" ht="19.5" hidden="false" customHeight="true" outlineLevel="0" collapsed="false">
      <c r="A522" s="495" t="s">
        <v>325</v>
      </c>
      <c r="B522" s="495"/>
      <c r="C522" s="496" t="s">
        <v>2496</v>
      </c>
      <c r="D522" s="497" t="n">
        <v>2080805</v>
      </c>
      <c r="E522" s="498"/>
      <c r="F522" s="499"/>
      <c r="G522" s="500"/>
      <c r="H522" s="500"/>
    </row>
    <row r="523" customFormat="false" ht="19.5" hidden="false" customHeight="true" outlineLevel="0" collapsed="false">
      <c r="A523" s="495" t="s">
        <v>325</v>
      </c>
      <c r="B523" s="495"/>
      <c r="C523" s="496" t="s">
        <v>2497</v>
      </c>
      <c r="D523" s="497" t="n">
        <v>2080901</v>
      </c>
      <c r="E523" s="498"/>
      <c r="F523" s="499"/>
      <c r="G523" s="500"/>
      <c r="H523" s="500"/>
    </row>
    <row r="524" customFormat="false" ht="19.5" hidden="false" customHeight="true" outlineLevel="0" collapsed="false">
      <c r="A524" s="495" t="s">
        <v>325</v>
      </c>
      <c r="B524" s="495"/>
      <c r="C524" s="496" t="s">
        <v>2498</v>
      </c>
      <c r="D524" s="497" t="n">
        <v>2082001</v>
      </c>
      <c r="E524" s="498"/>
      <c r="F524" s="499"/>
      <c r="G524" s="500"/>
      <c r="H524" s="500"/>
    </row>
    <row r="525" customFormat="false" ht="19.5" hidden="false" customHeight="true" outlineLevel="0" collapsed="false">
      <c r="A525" s="495" t="s">
        <v>325</v>
      </c>
      <c r="B525" s="495"/>
      <c r="C525" s="495" t="s">
        <v>2854</v>
      </c>
      <c r="D525" s="497"/>
      <c r="E525" s="498"/>
      <c r="F525" s="499" t="n">
        <v>141.7</v>
      </c>
      <c r="G525" s="500"/>
      <c r="H525" s="500"/>
    </row>
    <row r="526" customFormat="false" ht="19.5" hidden="false" customHeight="true" outlineLevel="0" collapsed="false">
      <c r="A526" s="495" t="s">
        <v>325</v>
      </c>
      <c r="B526" s="495"/>
      <c r="C526" s="496" t="s">
        <v>2499</v>
      </c>
      <c r="D526" s="497" t="n">
        <v>2081002</v>
      </c>
      <c r="E526" s="498" t="n">
        <v>350</v>
      </c>
      <c r="F526" s="499"/>
      <c r="G526" s="500"/>
      <c r="H526" s="500"/>
    </row>
    <row r="527" customFormat="false" ht="19.5" hidden="false" customHeight="true" outlineLevel="0" collapsed="false">
      <c r="A527" s="495" t="s">
        <v>325</v>
      </c>
      <c r="B527" s="495"/>
      <c r="C527" s="496" t="s">
        <v>2500</v>
      </c>
      <c r="D527" s="497" t="n">
        <v>2081004</v>
      </c>
      <c r="E527" s="498" t="n">
        <v>24</v>
      </c>
      <c r="F527" s="499"/>
      <c r="G527" s="500"/>
      <c r="H527" s="500"/>
    </row>
    <row r="528" customFormat="false" ht="19.5" hidden="false" customHeight="true" outlineLevel="0" collapsed="false">
      <c r="A528" s="495" t="s">
        <v>325</v>
      </c>
      <c r="B528" s="495"/>
      <c r="C528" s="496" t="s">
        <v>2501</v>
      </c>
      <c r="D528" s="497" t="n">
        <v>2081004</v>
      </c>
      <c r="E528" s="498" t="n">
        <v>262</v>
      </c>
      <c r="F528" s="499" t="n">
        <v>300</v>
      </c>
      <c r="G528" s="500" t="n">
        <v>300</v>
      </c>
      <c r="H528" s="500"/>
    </row>
    <row r="529" s="541" customFormat="true" ht="19.5" hidden="false" customHeight="true" outlineLevel="0" collapsed="false">
      <c r="A529" s="536" t="s">
        <v>325</v>
      </c>
      <c r="B529" s="536"/>
      <c r="C529" s="537" t="s">
        <v>2855</v>
      </c>
      <c r="D529" s="561" t="n">
        <v>2081005</v>
      </c>
      <c r="E529" s="538" t="n">
        <v>500</v>
      </c>
      <c r="F529" s="539" t="n">
        <v>85</v>
      </c>
      <c r="G529" s="540" t="n">
        <v>85</v>
      </c>
      <c r="H529" s="540"/>
    </row>
    <row r="530" customFormat="false" ht="19.5" hidden="false" customHeight="true" outlineLevel="0" collapsed="false">
      <c r="A530" s="495" t="s">
        <v>325</v>
      </c>
      <c r="B530" s="495"/>
      <c r="C530" s="496" t="s">
        <v>2503</v>
      </c>
      <c r="D530" s="497" t="n">
        <v>2080202</v>
      </c>
      <c r="E530" s="498"/>
      <c r="F530" s="499"/>
      <c r="G530" s="500"/>
      <c r="H530" s="500"/>
    </row>
    <row r="531" customFormat="false" ht="19.5" hidden="false" customHeight="true" outlineLevel="0" collapsed="false">
      <c r="A531" s="495" t="s">
        <v>325</v>
      </c>
      <c r="B531" s="495"/>
      <c r="C531" s="496" t="s">
        <v>2504</v>
      </c>
      <c r="D531" s="497" t="s">
        <v>2505</v>
      </c>
      <c r="E531" s="498"/>
      <c r="F531" s="499"/>
      <c r="G531" s="500"/>
      <c r="H531" s="500"/>
    </row>
    <row r="532" customFormat="false" ht="19.5" hidden="false" customHeight="true" outlineLevel="0" collapsed="false">
      <c r="A532" s="495" t="s">
        <v>325</v>
      </c>
      <c r="B532" s="495"/>
      <c r="C532" s="496" t="s">
        <v>2506</v>
      </c>
      <c r="D532" s="497" t="s">
        <v>2505</v>
      </c>
      <c r="E532" s="498"/>
      <c r="F532" s="499"/>
      <c r="G532" s="500"/>
      <c r="H532" s="500"/>
    </row>
    <row r="533" customFormat="false" ht="19.5" hidden="false" customHeight="true" outlineLevel="0" collapsed="false">
      <c r="A533" s="495" t="s">
        <v>325</v>
      </c>
      <c r="B533" s="495"/>
      <c r="C533" s="496" t="s">
        <v>2507</v>
      </c>
      <c r="D533" s="497" t="s">
        <v>2508</v>
      </c>
      <c r="E533" s="498"/>
      <c r="F533" s="499"/>
      <c r="G533" s="500"/>
      <c r="H533" s="500"/>
    </row>
    <row r="534" customFormat="false" ht="19.5" hidden="false" customHeight="true" outlineLevel="0" collapsed="false">
      <c r="A534" s="495" t="s">
        <v>325</v>
      </c>
      <c r="B534" s="495"/>
      <c r="C534" s="496" t="s">
        <v>2509</v>
      </c>
      <c r="D534" s="497" t="s">
        <v>2510</v>
      </c>
      <c r="E534" s="498"/>
      <c r="F534" s="499"/>
      <c r="G534" s="500"/>
      <c r="H534" s="500"/>
    </row>
    <row r="535" customFormat="false" ht="19.5" hidden="false" customHeight="true" outlineLevel="0" collapsed="false">
      <c r="A535" s="495" t="s">
        <v>325</v>
      </c>
      <c r="B535" s="495"/>
      <c r="C535" s="496" t="s">
        <v>2511</v>
      </c>
      <c r="D535" s="497" t="s">
        <v>2512</v>
      </c>
      <c r="E535" s="498"/>
      <c r="F535" s="499"/>
      <c r="G535" s="500"/>
      <c r="H535" s="500"/>
    </row>
    <row r="536" customFormat="false" ht="19.5" hidden="false" customHeight="true" outlineLevel="0" collapsed="false">
      <c r="A536" s="495" t="s">
        <v>325</v>
      </c>
      <c r="B536" s="495"/>
      <c r="C536" s="496" t="s">
        <v>2513</v>
      </c>
      <c r="D536" s="497" t="s">
        <v>2514</v>
      </c>
      <c r="E536" s="498"/>
      <c r="F536" s="499"/>
      <c r="G536" s="500"/>
      <c r="H536" s="500"/>
    </row>
    <row r="537" customFormat="false" ht="19.5" hidden="false" customHeight="true" outlineLevel="0" collapsed="false">
      <c r="A537" s="495" t="s">
        <v>325</v>
      </c>
      <c r="B537" s="495"/>
      <c r="C537" s="496" t="s">
        <v>2515</v>
      </c>
      <c r="D537" s="497" t="s">
        <v>2516</v>
      </c>
      <c r="E537" s="498"/>
      <c r="F537" s="499"/>
      <c r="G537" s="500"/>
      <c r="H537" s="500"/>
    </row>
    <row r="538" customFormat="false" ht="19.5" hidden="false" customHeight="true" outlineLevel="0" collapsed="false">
      <c r="A538" s="495" t="s">
        <v>325</v>
      </c>
      <c r="B538" s="495"/>
      <c r="C538" s="496" t="s">
        <v>2517</v>
      </c>
      <c r="D538" s="497" t="s">
        <v>2518</v>
      </c>
      <c r="E538" s="498"/>
      <c r="F538" s="499"/>
      <c r="G538" s="500"/>
      <c r="H538" s="500"/>
    </row>
    <row r="539" customFormat="false" ht="19.5" hidden="false" customHeight="true" outlineLevel="0" collapsed="false">
      <c r="A539" s="495" t="s">
        <v>325</v>
      </c>
      <c r="B539" s="495"/>
      <c r="C539" s="496" t="s">
        <v>2519</v>
      </c>
      <c r="D539" s="497" t="s">
        <v>2520</v>
      </c>
      <c r="E539" s="498"/>
      <c r="F539" s="499"/>
      <c r="G539" s="500"/>
      <c r="H539" s="500"/>
    </row>
    <row r="540" customFormat="false" ht="19.5" hidden="false" customHeight="true" outlineLevel="0" collapsed="false">
      <c r="A540" s="495" t="s">
        <v>325</v>
      </c>
      <c r="B540" s="495"/>
      <c r="C540" s="496" t="s">
        <v>2521</v>
      </c>
      <c r="D540" s="497" t="s">
        <v>2522</v>
      </c>
      <c r="E540" s="498"/>
      <c r="F540" s="499"/>
      <c r="G540" s="500"/>
      <c r="H540" s="500"/>
    </row>
    <row r="541" customFormat="false" ht="19.5" hidden="false" customHeight="true" outlineLevel="0" collapsed="false">
      <c r="A541" s="495" t="s">
        <v>325</v>
      </c>
      <c r="B541" s="495"/>
      <c r="C541" s="496" t="s">
        <v>2523</v>
      </c>
      <c r="D541" s="497" t="s">
        <v>2524</v>
      </c>
      <c r="E541" s="498"/>
      <c r="F541" s="499"/>
      <c r="G541" s="500"/>
      <c r="H541" s="500"/>
    </row>
    <row r="542" customFormat="false" ht="19.5" hidden="false" customHeight="true" outlineLevel="0" collapsed="false">
      <c r="A542" s="495" t="s">
        <v>325</v>
      </c>
      <c r="B542" s="495"/>
      <c r="C542" s="496" t="s">
        <v>2525</v>
      </c>
      <c r="D542" s="497" t="s">
        <v>2526</v>
      </c>
      <c r="E542" s="498"/>
      <c r="F542" s="499"/>
      <c r="G542" s="500"/>
      <c r="H542" s="500"/>
    </row>
    <row r="543" customFormat="false" ht="19.5" hidden="false" customHeight="true" outlineLevel="0" collapsed="false">
      <c r="A543" s="495" t="s">
        <v>325</v>
      </c>
      <c r="B543" s="495"/>
      <c r="C543" s="496" t="s">
        <v>2527</v>
      </c>
      <c r="D543" s="497" t="s">
        <v>2510</v>
      </c>
      <c r="E543" s="498"/>
      <c r="F543" s="499"/>
      <c r="G543" s="500"/>
      <c r="H543" s="500"/>
    </row>
    <row r="544" customFormat="false" ht="19.5" hidden="false" customHeight="true" outlineLevel="0" collapsed="false">
      <c r="A544" s="495" t="s">
        <v>325</v>
      </c>
      <c r="B544" s="495"/>
      <c r="C544" s="496" t="s">
        <v>2528</v>
      </c>
      <c r="D544" s="497" t="s">
        <v>2508</v>
      </c>
      <c r="E544" s="498"/>
      <c r="F544" s="499"/>
      <c r="G544" s="500"/>
      <c r="H544" s="500"/>
    </row>
    <row r="545" customFormat="false" ht="19.5" hidden="false" customHeight="true" outlineLevel="0" collapsed="false">
      <c r="A545" s="495" t="s">
        <v>325</v>
      </c>
      <c r="B545" s="495"/>
      <c r="C545" s="496" t="s">
        <v>2529</v>
      </c>
      <c r="D545" s="497" t="s">
        <v>2512</v>
      </c>
      <c r="E545" s="498"/>
      <c r="F545" s="499"/>
      <c r="G545" s="500"/>
      <c r="H545" s="500"/>
    </row>
    <row r="546" customFormat="false" ht="19.5" hidden="false" customHeight="true" outlineLevel="0" collapsed="false">
      <c r="A546" s="495" t="s">
        <v>325</v>
      </c>
      <c r="B546" s="495"/>
      <c r="C546" s="496" t="s">
        <v>2530</v>
      </c>
      <c r="D546" s="497" t="s">
        <v>2514</v>
      </c>
      <c r="E546" s="498"/>
      <c r="F546" s="499"/>
      <c r="G546" s="500"/>
      <c r="H546" s="500"/>
    </row>
    <row r="547" customFormat="false" ht="19.5" hidden="false" customHeight="true" outlineLevel="0" collapsed="false">
      <c r="A547" s="495" t="s">
        <v>325</v>
      </c>
      <c r="B547" s="495"/>
      <c r="C547" s="496" t="s">
        <v>2531</v>
      </c>
      <c r="D547" s="497" t="s">
        <v>2532</v>
      </c>
      <c r="E547" s="498"/>
      <c r="F547" s="499"/>
      <c r="G547" s="500"/>
      <c r="H547" s="500"/>
    </row>
    <row r="548" customFormat="false" ht="19.5" hidden="false" customHeight="true" outlineLevel="0" collapsed="false">
      <c r="A548" s="495" t="s">
        <v>325</v>
      </c>
      <c r="B548" s="495"/>
      <c r="C548" s="496" t="s">
        <v>2533</v>
      </c>
      <c r="D548" s="497" t="s">
        <v>2532</v>
      </c>
      <c r="E548" s="498"/>
      <c r="F548" s="499"/>
      <c r="G548" s="500"/>
      <c r="H548" s="500"/>
    </row>
    <row r="549" customFormat="false" ht="19.5" hidden="false" customHeight="true" outlineLevel="0" collapsed="false">
      <c r="A549" s="495" t="s">
        <v>325</v>
      </c>
      <c r="B549" s="495"/>
      <c r="C549" s="496" t="s">
        <v>2534</v>
      </c>
      <c r="D549" s="497" t="s">
        <v>2532</v>
      </c>
      <c r="E549" s="498"/>
      <c r="F549" s="499"/>
      <c r="G549" s="500"/>
      <c r="H549" s="500"/>
    </row>
    <row r="550" customFormat="false" ht="19.5" hidden="false" customHeight="true" outlineLevel="0" collapsed="false">
      <c r="A550" s="495" t="s">
        <v>325</v>
      </c>
      <c r="B550" s="495"/>
      <c r="C550" s="496" t="s">
        <v>2535</v>
      </c>
      <c r="D550" s="497" t="s">
        <v>2532</v>
      </c>
      <c r="E550" s="498"/>
      <c r="F550" s="499"/>
      <c r="G550" s="500"/>
      <c r="H550" s="500"/>
    </row>
    <row r="551" customFormat="false" ht="19.5" hidden="false" customHeight="true" outlineLevel="0" collapsed="false">
      <c r="A551" s="495" t="s">
        <v>325</v>
      </c>
      <c r="B551" s="495"/>
      <c r="C551" s="496" t="s">
        <v>2536</v>
      </c>
      <c r="D551" s="497" t="s">
        <v>2522</v>
      </c>
      <c r="E551" s="498"/>
      <c r="F551" s="499"/>
      <c r="G551" s="500"/>
      <c r="H551" s="500"/>
    </row>
    <row r="552" customFormat="false" ht="19.5" hidden="false" customHeight="true" outlineLevel="0" collapsed="false">
      <c r="A552" s="495" t="s">
        <v>325</v>
      </c>
      <c r="B552" s="495"/>
      <c r="C552" s="496" t="s">
        <v>2537</v>
      </c>
      <c r="D552" s="497" t="s">
        <v>2538</v>
      </c>
      <c r="E552" s="498"/>
      <c r="F552" s="499"/>
      <c r="G552" s="500"/>
      <c r="H552" s="500"/>
    </row>
    <row r="553" customFormat="false" ht="19.5" hidden="false" customHeight="true" outlineLevel="0" collapsed="false">
      <c r="A553" s="495" t="s">
        <v>325</v>
      </c>
      <c r="B553" s="495"/>
      <c r="C553" s="496" t="s">
        <v>2539</v>
      </c>
      <c r="D553" s="497" t="s">
        <v>2540</v>
      </c>
      <c r="E553" s="498"/>
      <c r="F553" s="499"/>
      <c r="G553" s="500"/>
      <c r="H553" s="500"/>
    </row>
    <row r="554" customFormat="false" ht="19.5" hidden="false" customHeight="true" outlineLevel="0" collapsed="false">
      <c r="A554" s="495" t="s">
        <v>325</v>
      </c>
      <c r="B554" s="495"/>
      <c r="C554" s="496" t="s">
        <v>2541</v>
      </c>
      <c r="D554" s="497" t="s">
        <v>2540</v>
      </c>
      <c r="E554" s="498"/>
      <c r="F554" s="499"/>
      <c r="G554" s="500"/>
      <c r="H554" s="500"/>
    </row>
    <row r="555" customFormat="false" ht="19.5" hidden="false" customHeight="true" outlineLevel="0" collapsed="false">
      <c r="A555" s="495" t="s">
        <v>325</v>
      </c>
      <c r="B555" s="495"/>
      <c r="C555" s="496" t="s">
        <v>2542</v>
      </c>
      <c r="D555" s="497" t="s">
        <v>2505</v>
      </c>
      <c r="E555" s="498"/>
      <c r="F555" s="499"/>
      <c r="G555" s="500"/>
      <c r="H555" s="500"/>
    </row>
    <row r="556" customFormat="false" ht="19.5" hidden="false" customHeight="true" outlineLevel="0" collapsed="false">
      <c r="A556" s="495" t="s">
        <v>325</v>
      </c>
      <c r="B556" s="495"/>
      <c r="C556" s="496" t="s">
        <v>2543</v>
      </c>
      <c r="D556" s="497" t="s">
        <v>2262</v>
      </c>
      <c r="E556" s="498"/>
      <c r="F556" s="499"/>
      <c r="G556" s="500"/>
      <c r="H556" s="500"/>
    </row>
    <row r="557" customFormat="false" ht="19.5" hidden="false" customHeight="true" outlineLevel="0" collapsed="false">
      <c r="A557" s="495" t="s">
        <v>325</v>
      </c>
      <c r="B557" s="495"/>
      <c r="C557" s="496" t="s">
        <v>2544</v>
      </c>
      <c r="D557" s="497" t="s">
        <v>2262</v>
      </c>
      <c r="E557" s="498"/>
      <c r="F557" s="499"/>
      <c r="G557" s="500"/>
      <c r="H557" s="500"/>
    </row>
    <row r="558" customFormat="false" ht="19.5" hidden="false" customHeight="true" outlineLevel="0" collapsed="false">
      <c r="A558" s="495" t="s">
        <v>325</v>
      </c>
      <c r="B558" s="495"/>
      <c r="C558" s="496" t="s">
        <v>2545</v>
      </c>
      <c r="D558" s="497" t="s">
        <v>2546</v>
      </c>
      <c r="E558" s="498"/>
      <c r="F558" s="499"/>
      <c r="G558" s="500"/>
      <c r="H558" s="500"/>
    </row>
    <row r="559" customFormat="false" ht="19.5" hidden="false" customHeight="true" outlineLevel="0" collapsed="false">
      <c r="A559" s="495" t="s">
        <v>325</v>
      </c>
      <c r="B559" s="495"/>
      <c r="C559" s="496" t="s">
        <v>2547</v>
      </c>
      <c r="D559" s="497" t="n">
        <v>2081099</v>
      </c>
      <c r="E559" s="498"/>
      <c r="F559" s="499"/>
      <c r="G559" s="500"/>
      <c r="H559" s="500"/>
    </row>
    <row r="560" s="494" customFormat="true" ht="19.5" hidden="false" customHeight="true" outlineLevel="0" collapsed="false">
      <c r="A560" s="491" t="s">
        <v>2548</v>
      </c>
      <c r="B560" s="491"/>
      <c r="C560" s="491" t="s">
        <v>258</v>
      </c>
      <c r="D560" s="497"/>
      <c r="E560" s="501"/>
      <c r="F560" s="493" t="n">
        <f aca="false">SUM(F561,F563,F564)</f>
        <v>1152.74</v>
      </c>
      <c r="G560" s="493" t="n">
        <f aca="false">SUM(G561,G563,G564)</f>
        <v>0</v>
      </c>
      <c r="H560" s="493" t="n">
        <f aca="false">SUM(H561,H563,H564)</f>
        <v>0</v>
      </c>
    </row>
    <row r="561" s="494" customFormat="true" ht="19.5" hidden="false" customHeight="true" outlineLevel="0" collapsed="false">
      <c r="A561" s="491" t="s">
        <v>2548</v>
      </c>
      <c r="B561" s="491"/>
      <c r="C561" s="491" t="s">
        <v>918</v>
      </c>
      <c r="D561" s="492"/>
      <c r="E561" s="501"/>
      <c r="F561" s="493" t="n">
        <f aca="false">F562</f>
        <v>349.34</v>
      </c>
      <c r="G561" s="493" t="n">
        <f aca="false">G562</f>
        <v>0</v>
      </c>
      <c r="H561" s="493" t="n">
        <f aca="false">H562</f>
        <v>0</v>
      </c>
    </row>
    <row r="562" customFormat="false" ht="19.5" hidden="false" customHeight="true" outlineLevel="0" collapsed="false">
      <c r="A562" s="495" t="s">
        <v>2548</v>
      </c>
      <c r="B562" s="495"/>
      <c r="C562" s="496" t="s">
        <v>1984</v>
      </c>
      <c r="D562" s="498"/>
      <c r="E562" s="500"/>
      <c r="F562" s="500" t="n">
        <v>349.34</v>
      </c>
      <c r="G562" s="500"/>
      <c r="H562" s="468"/>
    </row>
    <row r="563" s="494" customFormat="true" ht="19.5" hidden="false" customHeight="true" outlineLevel="0" collapsed="false">
      <c r="A563" s="491" t="s">
        <v>2548</v>
      </c>
      <c r="B563" s="491" t="s">
        <v>2743</v>
      </c>
      <c r="C563" s="491" t="s">
        <v>921</v>
      </c>
      <c r="D563" s="492"/>
      <c r="E563" s="501"/>
      <c r="F563" s="493" t="n">
        <v>9.4</v>
      </c>
      <c r="G563" s="502"/>
      <c r="H563" s="502"/>
    </row>
    <row r="564" s="494" customFormat="true" ht="19.5" hidden="false" customHeight="true" outlineLevel="0" collapsed="false">
      <c r="A564" s="491" t="s">
        <v>2548</v>
      </c>
      <c r="B564" s="491"/>
      <c r="C564" s="491" t="s">
        <v>922</v>
      </c>
      <c r="D564" s="492"/>
      <c r="E564" s="501" t="n">
        <f aca="false">SUM(E565:E569)</f>
        <v>694</v>
      </c>
      <c r="F564" s="501" t="n">
        <f aca="false">SUM(F565:F569)</f>
        <v>794</v>
      </c>
      <c r="G564" s="501" t="n">
        <f aca="false">SUM(G565:G569)</f>
        <v>0</v>
      </c>
      <c r="H564" s="501" t="n">
        <f aca="false">SUM(H565:H569)</f>
        <v>0</v>
      </c>
    </row>
    <row r="565" customFormat="false" ht="19.5" hidden="false" customHeight="true" outlineLevel="0" collapsed="false">
      <c r="A565" s="495" t="s">
        <v>2548</v>
      </c>
      <c r="B565" s="495"/>
      <c r="C565" s="496" t="s">
        <v>2549</v>
      </c>
      <c r="D565" s="497"/>
      <c r="E565" s="498" t="n">
        <v>125</v>
      </c>
      <c r="F565" s="499" t="n">
        <v>135</v>
      </c>
      <c r="G565" s="500"/>
      <c r="H565" s="500"/>
    </row>
    <row r="566" customFormat="false" ht="19.5" hidden="false" customHeight="true" outlineLevel="0" collapsed="false">
      <c r="A566" s="495" t="s">
        <v>2548</v>
      </c>
      <c r="B566" s="495"/>
      <c r="C566" s="496" t="s">
        <v>2856</v>
      </c>
      <c r="D566" s="497"/>
      <c r="E566" s="498" t="n">
        <v>110</v>
      </c>
      <c r="F566" s="499" t="n">
        <v>425</v>
      </c>
      <c r="G566" s="500"/>
      <c r="H566" s="500"/>
    </row>
    <row r="567" customFormat="false" ht="19.5" hidden="false" customHeight="true" outlineLevel="0" collapsed="false">
      <c r="A567" s="495" t="s">
        <v>2548</v>
      </c>
      <c r="B567" s="495"/>
      <c r="C567" s="496" t="s">
        <v>2551</v>
      </c>
      <c r="D567" s="497"/>
      <c r="E567" s="498" t="n">
        <v>238</v>
      </c>
      <c r="F567" s="499" t="n">
        <v>210</v>
      </c>
      <c r="G567" s="500"/>
      <c r="H567" s="500"/>
    </row>
    <row r="568" customFormat="false" ht="19.5" hidden="false" customHeight="true" outlineLevel="0" collapsed="false">
      <c r="A568" s="495" t="s">
        <v>2548</v>
      </c>
      <c r="B568" s="495"/>
      <c r="C568" s="496" t="s">
        <v>2552</v>
      </c>
      <c r="D568" s="497"/>
      <c r="E568" s="498"/>
      <c r="F568" s="499" t="n">
        <v>24</v>
      </c>
      <c r="G568" s="500"/>
      <c r="H568" s="500"/>
    </row>
    <row r="569" customFormat="false" ht="19.5" hidden="false" customHeight="true" outlineLevel="0" collapsed="false">
      <c r="A569" s="495" t="s">
        <v>2548</v>
      </c>
      <c r="B569" s="495"/>
      <c r="C569" s="496" t="s">
        <v>2553</v>
      </c>
      <c r="D569" s="497"/>
      <c r="E569" s="498" t="n">
        <v>221</v>
      </c>
      <c r="F569" s="499"/>
      <c r="G569" s="500"/>
      <c r="H569" s="500"/>
    </row>
    <row r="570" s="494" customFormat="true" ht="19.5" hidden="false" customHeight="true" outlineLevel="0" collapsed="false">
      <c r="A570" s="491" t="s">
        <v>2799</v>
      </c>
      <c r="B570" s="491"/>
      <c r="C570" s="491" t="s">
        <v>258</v>
      </c>
      <c r="D570" s="492"/>
      <c r="E570" s="501"/>
      <c r="F570" s="493"/>
      <c r="G570" s="502"/>
      <c r="H570" s="502"/>
    </row>
    <row r="571" s="494" customFormat="true" ht="19.5" hidden="false" customHeight="true" outlineLevel="0" collapsed="false">
      <c r="A571" s="491" t="s">
        <v>2799</v>
      </c>
      <c r="B571" s="491" t="s">
        <v>2742</v>
      </c>
      <c r="C571" s="491" t="s">
        <v>1207</v>
      </c>
      <c r="D571" s="497"/>
      <c r="E571" s="501"/>
      <c r="F571" s="493" t="n">
        <v>8</v>
      </c>
      <c r="G571" s="502"/>
      <c r="H571" s="502"/>
    </row>
    <row r="572" s="494" customFormat="true" ht="19.5" hidden="false" customHeight="true" outlineLevel="0" collapsed="false">
      <c r="A572" s="491" t="s">
        <v>2554</v>
      </c>
      <c r="B572" s="491"/>
      <c r="C572" s="491" t="s">
        <v>258</v>
      </c>
      <c r="D572" s="497"/>
      <c r="E572" s="501"/>
      <c r="F572" s="493" t="n">
        <f aca="false">SUM(F573,F576,F577)</f>
        <v>4159.13</v>
      </c>
      <c r="G572" s="493" t="n">
        <f aca="false">SUM(G573,G576,G577)</f>
        <v>0</v>
      </c>
      <c r="H572" s="493" t="n">
        <f aca="false">SUM(H573,H576,H577)</f>
        <v>0</v>
      </c>
    </row>
    <row r="573" s="494" customFormat="true" ht="19.5" hidden="false" customHeight="true" outlineLevel="0" collapsed="false">
      <c r="A573" s="491" t="s">
        <v>2554</v>
      </c>
      <c r="B573" s="491"/>
      <c r="C573" s="491" t="s">
        <v>918</v>
      </c>
      <c r="D573" s="492"/>
      <c r="E573" s="501"/>
      <c r="F573" s="493" t="n">
        <f aca="false">SUM(F574:F575)</f>
        <v>283.73</v>
      </c>
      <c r="G573" s="493" t="n">
        <f aca="false">SUM(G574:G575)</f>
        <v>0</v>
      </c>
      <c r="H573" s="493" t="n">
        <f aca="false">SUM(H574:H575)</f>
        <v>0</v>
      </c>
    </row>
    <row r="574" customFormat="false" ht="19.5" hidden="false" customHeight="true" outlineLevel="0" collapsed="false">
      <c r="A574" s="495" t="s">
        <v>2554</v>
      </c>
      <c r="B574" s="495"/>
      <c r="C574" s="496" t="s">
        <v>1984</v>
      </c>
      <c r="D574" s="498"/>
      <c r="E574" s="500"/>
      <c r="F574" s="500" t="n">
        <v>283.73</v>
      </c>
      <c r="G574" s="500"/>
      <c r="H574" s="468"/>
    </row>
    <row r="575" customFormat="false" ht="19.5" hidden="false" customHeight="true" outlineLevel="0" collapsed="false">
      <c r="A575" s="495" t="s">
        <v>2554</v>
      </c>
      <c r="B575" s="495"/>
      <c r="C575" s="496" t="s">
        <v>2357</v>
      </c>
      <c r="D575" s="497"/>
      <c r="E575" s="498"/>
      <c r="F575" s="499"/>
      <c r="G575" s="500"/>
      <c r="H575" s="500"/>
    </row>
    <row r="576" s="494" customFormat="true" ht="19.5" hidden="false" customHeight="true" outlineLevel="0" collapsed="false">
      <c r="A576" s="491" t="s">
        <v>2554</v>
      </c>
      <c r="B576" s="491" t="s">
        <v>2743</v>
      </c>
      <c r="C576" s="491" t="s">
        <v>921</v>
      </c>
      <c r="D576" s="492"/>
      <c r="E576" s="501"/>
      <c r="F576" s="493" t="n">
        <v>11.4</v>
      </c>
      <c r="G576" s="502"/>
      <c r="H576" s="502"/>
    </row>
    <row r="577" s="494" customFormat="true" ht="19.5" hidden="false" customHeight="true" outlineLevel="0" collapsed="false">
      <c r="A577" s="491" t="s">
        <v>2554</v>
      </c>
      <c r="B577" s="491"/>
      <c r="C577" s="491" t="s">
        <v>922</v>
      </c>
      <c r="D577" s="492"/>
      <c r="E577" s="501" t="n">
        <f aca="false">SUM(E578:E581)</f>
        <v>4175</v>
      </c>
      <c r="F577" s="501" t="n">
        <f aca="false">SUM(F578:F581)</f>
        <v>3864</v>
      </c>
      <c r="G577" s="501" t="n">
        <f aca="false">SUM(G578:G581)</f>
        <v>0</v>
      </c>
      <c r="H577" s="501" t="n">
        <f aca="false">SUM(H578:H581)</f>
        <v>0</v>
      </c>
    </row>
    <row r="578" customFormat="false" ht="19.5" hidden="false" customHeight="true" outlineLevel="0" collapsed="false">
      <c r="A578" s="495" t="s">
        <v>2554</v>
      </c>
      <c r="B578" s="495"/>
      <c r="C578" s="496" t="s">
        <v>2555</v>
      </c>
      <c r="D578" s="497"/>
      <c r="E578" s="498" t="n">
        <v>4005</v>
      </c>
      <c r="F578" s="499" t="n">
        <v>3864</v>
      </c>
      <c r="G578" s="500"/>
      <c r="H578" s="500"/>
    </row>
    <row r="579" customFormat="false" ht="19.5" hidden="false" customHeight="true" outlineLevel="0" collapsed="false">
      <c r="A579" s="495" t="s">
        <v>2554</v>
      </c>
      <c r="B579" s="495"/>
      <c r="C579" s="496" t="s">
        <v>2556</v>
      </c>
      <c r="D579" s="497"/>
      <c r="E579" s="498" t="n">
        <v>150</v>
      </c>
      <c r="F579" s="499"/>
      <c r="G579" s="500"/>
      <c r="H579" s="500"/>
    </row>
    <row r="580" customFormat="false" ht="19.5" hidden="false" customHeight="true" outlineLevel="0" collapsed="false">
      <c r="A580" s="495" t="s">
        <v>2554</v>
      </c>
      <c r="B580" s="495"/>
      <c r="C580" s="496" t="s">
        <v>2557</v>
      </c>
      <c r="D580" s="497"/>
      <c r="E580" s="498" t="n">
        <v>20</v>
      </c>
      <c r="F580" s="499"/>
      <c r="G580" s="500"/>
      <c r="H580" s="500"/>
    </row>
    <row r="581" customFormat="false" ht="19.5" hidden="false" customHeight="true" outlineLevel="0" collapsed="false">
      <c r="A581" s="495" t="s">
        <v>2554</v>
      </c>
      <c r="B581" s="495"/>
      <c r="C581" s="496" t="s">
        <v>2558</v>
      </c>
      <c r="D581" s="497"/>
      <c r="E581" s="498"/>
      <c r="F581" s="499"/>
      <c r="G581" s="500"/>
      <c r="H581" s="500"/>
    </row>
    <row r="582" s="494" customFormat="true" ht="19.5" hidden="false" customHeight="true" outlineLevel="0" collapsed="false">
      <c r="A582" s="491" t="s">
        <v>300</v>
      </c>
      <c r="B582" s="491"/>
      <c r="C582" s="491" t="s">
        <v>258</v>
      </c>
      <c r="D582" s="497"/>
      <c r="E582" s="501"/>
      <c r="F582" s="493" t="n">
        <f aca="false">SUM(F583,F587)</f>
        <v>0</v>
      </c>
      <c r="G582" s="493" t="n">
        <f aca="false">SUM(G583,G587)</f>
        <v>0</v>
      </c>
      <c r="H582" s="493" t="n">
        <f aca="false">SUM(H583,H587)</f>
        <v>0</v>
      </c>
    </row>
    <row r="583" s="494" customFormat="true" ht="19.5" hidden="false" customHeight="true" outlineLevel="0" collapsed="false">
      <c r="A583" s="491" t="s">
        <v>300</v>
      </c>
      <c r="B583" s="491"/>
      <c r="C583" s="491" t="s">
        <v>918</v>
      </c>
      <c r="D583" s="492"/>
      <c r="E583" s="501"/>
      <c r="F583" s="493" t="n">
        <f aca="false">SUM(F584:F586)</f>
        <v>0</v>
      </c>
      <c r="G583" s="493" t="n">
        <f aca="false">SUM(G584:G586)</f>
        <v>0</v>
      </c>
      <c r="H583" s="493" t="n">
        <f aca="false">SUM(H584:H586)</f>
        <v>0</v>
      </c>
    </row>
    <row r="584" customFormat="false" ht="19.5" hidden="false" customHeight="true" outlineLevel="0" collapsed="false">
      <c r="A584" s="495" t="s">
        <v>300</v>
      </c>
      <c r="B584" s="495"/>
      <c r="C584" s="496" t="s">
        <v>1984</v>
      </c>
      <c r="D584" s="497" t="n">
        <v>2012301</v>
      </c>
      <c r="E584" s="498"/>
      <c r="F584" s="499"/>
      <c r="G584" s="500"/>
      <c r="H584" s="500"/>
    </row>
    <row r="585" customFormat="false" ht="19.5" hidden="false" customHeight="true" outlineLevel="0" collapsed="false">
      <c r="A585" s="495" t="s">
        <v>300</v>
      </c>
      <c r="B585" s="495"/>
      <c r="C585" s="496" t="s">
        <v>1986</v>
      </c>
      <c r="D585" s="497" t="n">
        <v>2080501</v>
      </c>
      <c r="E585" s="498"/>
      <c r="F585" s="499"/>
      <c r="G585" s="500"/>
      <c r="H585" s="500"/>
    </row>
    <row r="586" customFormat="false" ht="19.5" hidden="false" customHeight="true" outlineLevel="0" collapsed="false">
      <c r="A586" s="495" t="s">
        <v>300</v>
      </c>
      <c r="B586" s="495"/>
      <c r="C586" s="496" t="s">
        <v>1997</v>
      </c>
      <c r="D586" s="497" t="n">
        <v>2012301</v>
      </c>
      <c r="E586" s="498"/>
      <c r="F586" s="499"/>
      <c r="G586" s="500"/>
      <c r="H586" s="500"/>
    </row>
    <row r="587" s="494" customFormat="true" ht="19.5" hidden="false" customHeight="true" outlineLevel="0" collapsed="false">
      <c r="A587" s="491" t="s">
        <v>300</v>
      </c>
      <c r="B587" s="491"/>
      <c r="C587" s="491" t="s">
        <v>922</v>
      </c>
      <c r="D587" s="492"/>
      <c r="E587" s="501"/>
      <c r="F587" s="493" t="n">
        <f aca="false">SUM(F588:F593)</f>
        <v>0</v>
      </c>
      <c r="G587" s="493" t="n">
        <f aca="false">SUM(G588:G593)</f>
        <v>0</v>
      </c>
      <c r="H587" s="493" t="n">
        <f aca="false">SUM(H588:H593)</f>
        <v>0</v>
      </c>
    </row>
    <row r="588" customFormat="false" ht="19.5" hidden="false" customHeight="true" outlineLevel="0" collapsed="false">
      <c r="A588" s="495" t="s">
        <v>300</v>
      </c>
      <c r="B588" s="495"/>
      <c r="C588" s="496" t="s">
        <v>2559</v>
      </c>
      <c r="D588" s="497" t="n">
        <v>2012304</v>
      </c>
      <c r="E588" s="498"/>
      <c r="F588" s="499"/>
      <c r="G588" s="500"/>
      <c r="H588" s="500"/>
    </row>
    <row r="589" customFormat="false" ht="19.5" hidden="false" customHeight="true" outlineLevel="0" collapsed="false">
      <c r="A589" s="495" t="s">
        <v>300</v>
      </c>
      <c r="B589" s="495"/>
      <c r="C589" s="496" t="s">
        <v>2560</v>
      </c>
      <c r="D589" s="497" t="n">
        <v>2012304</v>
      </c>
      <c r="E589" s="498"/>
      <c r="F589" s="499"/>
      <c r="G589" s="500"/>
      <c r="H589" s="500"/>
    </row>
    <row r="590" customFormat="false" ht="19.5" hidden="false" customHeight="true" outlineLevel="0" collapsed="false">
      <c r="A590" s="495" t="s">
        <v>300</v>
      </c>
      <c r="B590" s="495"/>
      <c r="C590" s="496" t="s">
        <v>2561</v>
      </c>
      <c r="D590" s="497" t="n">
        <v>2012304</v>
      </c>
      <c r="E590" s="498"/>
      <c r="F590" s="499"/>
      <c r="G590" s="500"/>
      <c r="H590" s="500"/>
    </row>
    <row r="591" customFormat="false" ht="19.5" hidden="false" customHeight="true" outlineLevel="0" collapsed="false">
      <c r="A591" s="495" t="s">
        <v>300</v>
      </c>
      <c r="B591" s="495"/>
      <c r="C591" s="496" t="s">
        <v>2562</v>
      </c>
      <c r="D591" s="497" t="s">
        <v>2563</v>
      </c>
      <c r="E591" s="498"/>
      <c r="F591" s="499"/>
      <c r="G591" s="500"/>
      <c r="H591" s="500"/>
    </row>
    <row r="592" customFormat="false" ht="19.5" hidden="false" customHeight="true" outlineLevel="0" collapsed="false">
      <c r="A592" s="495" t="s">
        <v>300</v>
      </c>
      <c r="B592" s="495"/>
      <c r="C592" s="496" t="s">
        <v>2564</v>
      </c>
      <c r="D592" s="497" t="s">
        <v>2563</v>
      </c>
      <c r="E592" s="498"/>
      <c r="F592" s="499"/>
      <c r="G592" s="500"/>
      <c r="H592" s="500"/>
    </row>
    <row r="593" customFormat="false" ht="19.5" hidden="false" customHeight="true" outlineLevel="0" collapsed="false">
      <c r="A593" s="495" t="s">
        <v>300</v>
      </c>
      <c r="B593" s="495"/>
      <c r="C593" s="496" t="s">
        <v>2565</v>
      </c>
      <c r="D593" s="497" t="s">
        <v>2092</v>
      </c>
      <c r="E593" s="498"/>
      <c r="F593" s="499"/>
      <c r="G593" s="500"/>
      <c r="H593" s="500"/>
    </row>
    <row r="594" s="494" customFormat="true" ht="19.5" hidden="false" customHeight="true" outlineLevel="0" collapsed="false">
      <c r="A594" s="491" t="s">
        <v>2566</v>
      </c>
      <c r="B594" s="491"/>
      <c r="C594" s="491" t="s">
        <v>258</v>
      </c>
      <c r="D594" s="497"/>
      <c r="E594" s="501"/>
      <c r="F594" s="493" t="n">
        <f aca="false">SUM(F595,F600,F601)</f>
        <v>3378.94</v>
      </c>
      <c r="G594" s="493" t="n">
        <f aca="false">SUM(G595,G600,G601)</f>
        <v>0</v>
      </c>
      <c r="H594" s="493" t="n">
        <f aca="false">SUM(H595,H600,H601)</f>
        <v>0</v>
      </c>
    </row>
    <row r="595" s="494" customFormat="true" ht="19.5" hidden="false" customHeight="true" outlineLevel="0" collapsed="false">
      <c r="A595" s="491" t="s">
        <v>2566</v>
      </c>
      <c r="B595" s="491"/>
      <c r="C595" s="491" t="s">
        <v>918</v>
      </c>
      <c r="D595" s="492"/>
      <c r="E595" s="501"/>
      <c r="F595" s="493" t="n">
        <f aca="false">SUM(F596:F599)</f>
        <v>3340.28</v>
      </c>
      <c r="G595" s="493" t="n">
        <f aca="false">SUM(G596:G599)</f>
        <v>0</v>
      </c>
      <c r="H595" s="493" t="n">
        <f aca="false">SUM(H596:H599)</f>
        <v>0</v>
      </c>
    </row>
    <row r="596" customFormat="false" ht="19.5" hidden="false" customHeight="true" outlineLevel="0" collapsed="false">
      <c r="A596" s="495" t="s">
        <v>2566</v>
      </c>
      <c r="B596" s="495"/>
      <c r="C596" s="496" t="s">
        <v>1984</v>
      </c>
      <c r="D596" s="498" t="n">
        <v>2130101</v>
      </c>
      <c r="E596" s="500"/>
      <c r="F596" s="500" t="n">
        <v>3340.28</v>
      </c>
      <c r="G596" s="500"/>
      <c r="H596" s="468"/>
    </row>
    <row r="597" customFormat="false" ht="19.5" hidden="false" customHeight="true" outlineLevel="0" collapsed="false">
      <c r="A597" s="495" t="s">
        <v>2566</v>
      </c>
      <c r="B597" s="495"/>
      <c r="C597" s="496" t="s">
        <v>2076</v>
      </c>
      <c r="D597" s="497" t="n">
        <v>2130101</v>
      </c>
      <c r="E597" s="498"/>
      <c r="F597" s="499"/>
      <c r="G597" s="500"/>
      <c r="H597" s="500"/>
    </row>
    <row r="598" customFormat="false" ht="19.5" hidden="false" customHeight="true" outlineLevel="0" collapsed="false">
      <c r="A598" s="495" t="s">
        <v>2566</v>
      </c>
      <c r="B598" s="495"/>
      <c r="C598" s="496" t="s">
        <v>2015</v>
      </c>
      <c r="D598" s="497" t="n">
        <v>2080502</v>
      </c>
      <c r="E598" s="498"/>
      <c r="F598" s="499"/>
      <c r="G598" s="500"/>
      <c r="H598" s="500"/>
    </row>
    <row r="599" customFormat="false" ht="19.5" hidden="false" customHeight="true" outlineLevel="0" collapsed="false">
      <c r="A599" s="495" t="s">
        <v>2566</v>
      </c>
      <c r="B599" s="495"/>
      <c r="C599" s="496" t="s">
        <v>2103</v>
      </c>
      <c r="D599" s="497" t="n">
        <v>2080502</v>
      </c>
      <c r="E599" s="498"/>
      <c r="F599" s="499"/>
      <c r="G599" s="500"/>
      <c r="H599" s="500"/>
    </row>
    <row r="600" s="494" customFormat="true" ht="19.5" hidden="false" customHeight="true" outlineLevel="0" collapsed="false">
      <c r="A600" s="491" t="s">
        <v>2566</v>
      </c>
      <c r="B600" s="491" t="s">
        <v>2743</v>
      </c>
      <c r="C600" s="491" t="s">
        <v>921</v>
      </c>
      <c r="D600" s="492" t="n">
        <v>2130101</v>
      </c>
      <c r="E600" s="501"/>
      <c r="F600" s="493" t="n">
        <v>38.66</v>
      </c>
      <c r="G600" s="502"/>
      <c r="H600" s="502"/>
    </row>
    <row r="601" s="494" customFormat="true" ht="19.5" hidden="false" customHeight="true" outlineLevel="0" collapsed="false">
      <c r="A601" s="491" t="s">
        <v>2566</v>
      </c>
      <c r="B601" s="491"/>
      <c r="C601" s="491" t="s">
        <v>922</v>
      </c>
      <c r="D601" s="492"/>
      <c r="E601" s="501"/>
      <c r="F601" s="493" t="n">
        <f aca="false">SUM(F602:F620)</f>
        <v>0</v>
      </c>
      <c r="G601" s="493" t="n">
        <f aca="false">SUM(G602:G620)</f>
        <v>0</v>
      </c>
      <c r="H601" s="493" t="n">
        <f aca="false">SUM(H602:H620)</f>
        <v>0</v>
      </c>
    </row>
    <row r="602" customFormat="false" ht="19.5" hidden="false" customHeight="true" outlineLevel="0" collapsed="false">
      <c r="A602" s="495" t="s">
        <v>2566</v>
      </c>
      <c r="B602" s="495"/>
      <c r="C602" s="496" t="s">
        <v>2567</v>
      </c>
      <c r="D602" s="497" t="n">
        <v>2130122</v>
      </c>
      <c r="E602" s="498"/>
      <c r="F602" s="499"/>
      <c r="G602" s="500"/>
      <c r="H602" s="500"/>
    </row>
    <row r="603" customFormat="false" ht="19.5" hidden="false" customHeight="true" outlineLevel="0" collapsed="false">
      <c r="A603" s="495" t="s">
        <v>2566</v>
      </c>
      <c r="B603" s="495"/>
      <c r="C603" s="496" t="s">
        <v>2568</v>
      </c>
      <c r="D603" s="497" t="n">
        <v>2130102</v>
      </c>
      <c r="E603" s="498" t="n">
        <v>30</v>
      </c>
      <c r="F603" s="499"/>
      <c r="G603" s="500"/>
      <c r="H603" s="500"/>
    </row>
    <row r="604" customFormat="false" ht="19.5" hidden="false" customHeight="true" outlineLevel="0" collapsed="false">
      <c r="A604" s="495" t="s">
        <v>2566</v>
      </c>
      <c r="B604" s="495"/>
      <c r="C604" s="496" t="s">
        <v>2569</v>
      </c>
      <c r="D604" s="497" t="n">
        <v>2130108</v>
      </c>
      <c r="E604" s="498"/>
      <c r="F604" s="499"/>
      <c r="G604" s="500"/>
      <c r="H604" s="500"/>
    </row>
    <row r="605" customFormat="false" ht="19.5" hidden="false" customHeight="true" outlineLevel="0" collapsed="false">
      <c r="A605" s="495" t="s">
        <v>2566</v>
      </c>
      <c r="B605" s="495"/>
      <c r="C605" s="496" t="s">
        <v>2570</v>
      </c>
      <c r="D605" s="497" t="n">
        <v>2130106</v>
      </c>
      <c r="E605" s="498"/>
      <c r="F605" s="499"/>
      <c r="G605" s="500"/>
      <c r="H605" s="500"/>
    </row>
    <row r="606" customFormat="false" ht="19.5" hidden="false" customHeight="true" outlineLevel="0" collapsed="false">
      <c r="A606" s="495" t="s">
        <v>2566</v>
      </c>
      <c r="B606" s="495"/>
      <c r="C606" s="496" t="s">
        <v>2571</v>
      </c>
      <c r="D606" s="497" t="n">
        <v>2130108</v>
      </c>
      <c r="E606" s="498"/>
      <c r="F606" s="499"/>
      <c r="G606" s="500"/>
      <c r="H606" s="500"/>
    </row>
    <row r="607" customFormat="false" ht="19.5" hidden="false" customHeight="true" outlineLevel="0" collapsed="false">
      <c r="A607" s="495" t="s">
        <v>2566</v>
      </c>
      <c r="B607" s="495"/>
      <c r="C607" s="496" t="s">
        <v>2572</v>
      </c>
      <c r="D607" s="497" t="n">
        <v>2130109</v>
      </c>
      <c r="E607" s="498"/>
      <c r="F607" s="499"/>
      <c r="G607" s="500"/>
      <c r="H607" s="500"/>
    </row>
    <row r="608" customFormat="false" ht="19.5" hidden="false" customHeight="true" outlineLevel="0" collapsed="false">
      <c r="A608" s="495" t="s">
        <v>2566</v>
      </c>
      <c r="B608" s="495"/>
      <c r="C608" s="496" t="s">
        <v>2573</v>
      </c>
      <c r="D608" s="497" t="s">
        <v>2574</v>
      </c>
      <c r="E608" s="498"/>
      <c r="F608" s="499"/>
      <c r="G608" s="500"/>
      <c r="H608" s="500"/>
    </row>
    <row r="609" customFormat="false" ht="19.5" hidden="false" customHeight="true" outlineLevel="0" collapsed="false">
      <c r="A609" s="495" t="s">
        <v>2566</v>
      </c>
      <c r="B609" s="495"/>
      <c r="C609" s="496" t="s">
        <v>2575</v>
      </c>
      <c r="D609" s="497" t="s">
        <v>2576</v>
      </c>
      <c r="E609" s="498"/>
      <c r="F609" s="499"/>
      <c r="G609" s="500"/>
      <c r="H609" s="500"/>
    </row>
    <row r="610" customFormat="false" ht="19.5" hidden="false" customHeight="true" outlineLevel="0" collapsed="false">
      <c r="A610" s="495" t="s">
        <v>2566</v>
      </c>
      <c r="B610" s="495"/>
      <c r="C610" s="496" t="s">
        <v>2577</v>
      </c>
      <c r="D610" s="497" t="s">
        <v>2578</v>
      </c>
      <c r="E610" s="498"/>
      <c r="F610" s="499"/>
      <c r="G610" s="500"/>
      <c r="H610" s="500"/>
    </row>
    <row r="611" customFormat="false" ht="19.5" hidden="false" customHeight="true" outlineLevel="0" collapsed="false">
      <c r="A611" s="495" t="s">
        <v>2566</v>
      </c>
      <c r="B611" s="495"/>
      <c r="C611" s="496" t="s">
        <v>2579</v>
      </c>
      <c r="D611" s="497" t="s">
        <v>2578</v>
      </c>
      <c r="E611" s="498"/>
      <c r="F611" s="499"/>
      <c r="G611" s="500"/>
      <c r="H611" s="500"/>
    </row>
    <row r="612" customFormat="false" ht="19.5" hidden="false" customHeight="true" outlineLevel="0" collapsed="false">
      <c r="A612" s="495" t="s">
        <v>2566</v>
      </c>
      <c r="B612" s="495"/>
      <c r="C612" s="496" t="s">
        <v>2580</v>
      </c>
      <c r="D612" s="497" t="s">
        <v>2578</v>
      </c>
      <c r="E612" s="498"/>
      <c r="F612" s="499"/>
      <c r="G612" s="500"/>
      <c r="H612" s="500"/>
    </row>
    <row r="613" customFormat="false" ht="19.5" hidden="false" customHeight="true" outlineLevel="0" collapsed="false">
      <c r="A613" s="495" t="s">
        <v>2566</v>
      </c>
      <c r="B613" s="495"/>
      <c r="C613" s="496" t="s">
        <v>2581</v>
      </c>
      <c r="D613" s="497" t="s">
        <v>2582</v>
      </c>
      <c r="E613" s="498"/>
      <c r="F613" s="499"/>
      <c r="G613" s="500"/>
      <c r="H613" s="500"/>
    </row>
    <row r="614" customFormat="false" ht="19.5" hidden="false" customHeight="true" outlineLevel="0" collapsed="false">
      <c r="A614" s="495" t="s">
        <v>2566</v>
      </c>
      <c r="B614" s="495"/>
      <c r="C614" s="496" t="s">
        <v>2583</v>
      </c>
      <c r="D614" s="497" t="s">
        <v>2574</v>
      </c>
      <c r="E614" s="498"/>
      <c r="F614" s="499"/>
      <c r="G614" s="500"/>
      <c r="H614" s="500"/>
    </row>
    <row r="615" customFormat="false" ht="19.5" hidden="false" customHeight="true" outlineLevel="0" collapsed="false">
      <c r="A615" s="495" t="s">
        <v>2566</v>
      </c>
      <c r="B615" s="495"/>
      <c r="C615" s="496" t="s">
        <v>2584</v>
      </c>
      <c r="D615" s="497" t="s">
        <v>2582</v>
      </c>
      <c r="E615" s="498"/>
      <c r="F615" s="499"/>
      <c r="G615" s="500"/>
      <c r="H615" s="500"/>
    </row>
    <row r="616" customFormat="false" ht="19.5" hidden="false" customHeight="true" outlineLevel="0" collapsed="false">
      <c r="A616" s="495" t="s">
        <v>2566</v>
      </c>
      <c r="B616" s="495"/>
      <c r="C616" s="496" t="s">
        <v>2585</v>
      </c>
      <c r="D616" s="497" t="s">
        <v>2586</v>
      </c>
      <c r="E616" s="498"/>
      <c r="F616" s="499"/>
      <c r="G616" s="500"/>
      <c r="H616" s="500"/>
    </row>
    <row r="617" customFormat="false" ht="19.5" hidden="false" customHeight="true" outlineLevel="0" collapsed="false">
      <c r="A617" s="495" t="s">
        <v>2566</v>
      </c>
      <c r="B617" s="495"/>
      <c r="C617" s="496" t="s">
        <v>2587</v>
      </c>
      <c r="D617" s="497" t="s">
        <v>2588</v>
      </c>
      <c r="E617" s="498"/>
      <c r="F617" s="499"/>
      <c r="G617" s="500"/>
      <c r="H617" s="500"/>
    </row>
    <row r="618" customFormat="false" ht="19.5" hidden="false" customHeight="true" outlineLevel="0" collapsed="false">
      <c r="A618" s="495" t="s">
        <v>2566</v>
      </c>
      <c r="B618" s="495"/>
      <c r="C618" s="496" t="s">
        <v>2589</v>
      </c>
      <c r="D618" s="497" t="s">
        <v>2590</v>
      </c>
      <c r="E618" s="498"/>
      <c r="F618" s="499"/>
      <c r="G618" s="500"/>
      <c r="H618" s="500"/>
    </row>
    <row r="619" customFormat="false" ht="19.5" hidden="false" customHeight="true" outlineLevel="0" collapsed="false">
      <c r="A619" s="495" t="s">
        <v>2566</v>
      </c>
      <c r="B619" s="495"/>
      <c r="C619" s="496" t="s">
        <v>2591</v>
      </c>
      <c r="D619" s="497" t="s">
        <v>2590</v>
      </c>
      <c r="E619" s="498"/>
      <c r="F619" s="499"/>
      <c r="G619" s="500"/>
      <c r="H619" s="500"/>
    </row>
    <row r="620" customFormat="false" ht="19.5" hidden="false" customHeight="true" outlineLevel="0" collapsed="false">
      <c r="A620" s="495" t="s">
        <v>2566</v>
      </c>
      <c r="B620" s="495"/>
      <c r="C620" s="496" t="s">
        <v>2592</v>
      </c>
      <c r="D620" s="497" t="s">
        <v>2586</v>
      </c>
      <c r="E620" s="498"/>
      <c r="F620" s="499"/>
      <c r="G620" s="500"/>
      <c r="H620" s="500"/>
    </row>
    <row r="621" s="494" customFormat="true" ht="19.5" hidden="false" customHeight="true" outlineLevel="0" collapsed="false">
      <c r="A621" s="491" t="s">
        <v>1270</v>
      </c>
      <c r="B621" s="491"/>
      <c r="C621" s="491" t="s">
        <v>258</v>
      </c>
      <c r="D621" s="497"/>
      <c r="E621" s="501"/>
      <c r="F621" s="493" t="n">
        <f aca="false">SUM(F622,F625)</f>
        <v>0</v>
      </c>
      <c r="G621" s="493" t="n">
        <f aca="false">SUM(G622,G625)</f>
        <v>0</v>
      </c>
      <c r="H621" s="493" t="n">
        <f aca="false">SUM(H622,H625)</f>
        <v>0</v>
      </c>
    </row>
    <row r="622" s="494" customFormat="true" ht="19.5" hidden="false" customHeight="true" outlineLevel="0" collapsed="false">
      <c r="A622" s="491" t="s">
        <v>1270</v>
      </c>
      <c r="B622" s="491"/>
      <c r="C622" s="491" t="s">
        <v>918</v>
      </c>
      <c r="D622" s="492"/>
      <c r="E622" s="501"/>
      <c r="F622" s="493" t="n">
        <f aca="false">SUM(F623:F624)</f>
        <v>0</v>
      </c>
      <c r="G622" s="502" t="n">
        <f aca="false">SUM(G623:G624)</f>
        <v>0</v>
      </c>
      <c r="H622" s="502"/>
    </row>
    <row r="623" customFormat="false" ht="19.5" hidden="false" customHeight="true" outlineLevel="0" collapsed="false">
      <c r="A623" s="495" t="s">
        <v>1270</v>
      </c>
      <c r="B623" s="495"/>
      <c r="C623" s="496" t="s">
        <v>1984</v>
      </c>
      <c r="D623" s="497" t="n">
        <v>2013601</v>
      </c>
      <c r="E623" s="498"/>
      <c r="F623" s="499"/>
      <c r="G623" s="500"/>
      <c r="H623" s="500"/>
    </row>
    <row r="624" customFormat="false" ht="19.5" hidden="false" customHeight="true" outlineLevel="0" collapsed="false">
      <c r="A624" s="495" t="s">
        <v>1270</v>
      </c>
      <c r="B624" s="495"/>
      <c r="C624" s="496" t="s">
        <v>1986</v>
      </c>
      <c r="D624" s="497" t="n">
        <v>2080501</v>
      </c>
      <c r="E624" s="498"/>
      <c r="F624" s="499"/>
      <c r="G624" s="500"/>
      <c r="H624" s="500"/>
    </row>
    <row r="625" s="494" customFormat="true" ht="19.5" hidden="false" customHeight="true" outlineLevel="0" collapsed="false">
      <c r="A625" s="491" t="s">
        <v>1270</v>
      </c>
      <c r="B625" s="491"/>
      <c r="C625" s="491" t="s">
        <v>922</v>
      </c>
      <c r="D625" s="492"/>
      <c r="E625" s="501"/>
      <c r="F625" s="493" t="n">
        <f aca="false">SUM(F626:F631)</f>
        <v>0</v>
      </c>
      <c r="G625" s="502" t="n">
        <f aca="false">SUM(G626:G631)</f>
        <v>0</v>
      </c>
      <c r="H625" s="502" t="n">
        <f aca="false">SUM(H626:H631)</f>
        <v>0</v>
      </c>
    </row>
    <row r="626" customFormat="false" ht="19.5" hidden="false" customHeight="true" outlineLevel="0" collapsed="false">
      <c r="A626" s="495" t="s">
        <v>1270</v>
      </c>
      <c r="B626" s="495"/>
      <c r="C626" s="496" t="s">
        <v>2593</v>
      </c>
      <c r="D626" s="497" t="n">
        <v>2013602</v>
      </c>
      <c r="E626" s="498"/>
      <c r="F626" s="499"/>
      <c r="G626" s="500"/>
      <c r="H626" s="500"/>
    </row>
    <row r="627" customFormat="false" ht="19.5" hidden="false" customHeight="true" outlineLevel="0" collapsed="false">
      <c r="A627" s="495" t="s">
        <v>1270</v>
      </c>
      <c r="B627" s="495"/>
      <c r="C627" s="496" t="s">
        <v>2594</v>
      </c>
      <c r="D627" s="497" t="n">
        <v>2110402</v>
      </c>
      <c r="E627" s="498"/>
      <c r="F627" s="499"/>
      <c r="G627" s="500"/>
      <c r="H627" s="500"/>
    </row>
    <row r="628" customFormat="false" ht="19.5" hidden="false" customHeight="true" outlineLevel="0" collapsed="false">
      <c r="A628" s="495" t="s">
        <v>1270</v>
      </c>
      <c r="B628" s="495"/>
      <c r="C628" s="496" t="s">
        <v>2595</v>
      </c>
      <c r="D628" s="497" t="n">
        <v>2130199</v>
      </c>
      <c r="E628" s="498"/>
      <c r="F628" s="499"/>
      <c r="G628" s="500"/>
      <c r="H628" s="500"/>
    </row>
    <row r="629" customFormat="false" ht="19.5" hidden="false" customHeight="true" outlineLevel="0" collapsed="false">
      <c r="A629" s="495" t="s">
        <v>1270</v>
      </c>
      <c r="B629" s="495"/>
      <c r="C629" s="496" t="s">
        <v>2596</v>
      </c>
      <c r="D629" s="497" t="s">
        <v>2348</v>
      </c>
      <c r="E629" s="498"/>
      <c r="F629" s="499"/>
      <c r="G629" s="500"/>
      <c r="H629" s="500"/>
    </row>
    <row r="630" customFormat="false" ht="19.5" hidden="false" customHeight="true" outlineLevel="0" collapsed="false">
      <c r="A630" s="495" t="s">
        <v>1270</v>
      </c>
      <c r="B630" s="495"/>
      <c r="C630" s="496" t="s">
        <v>2597</v>
      </c>
      <c r="D630" s="497" t="s">
        <v>2598</v>
      </c>
      <c r="E630" s="498"/>
      <c r="F630" s="499"/>
      <c r="G630" s="500"/>
      <c r="H630" s="500"/>
    </row>
    <row r="631" customFormat="false" ht="19.5" hidden="false" customHeight="true" outlineLevel="0" collapsed="false">
      <c r="A631" s="495" t="s">
        <v>1270</v>
      </c>
      <c r="B631" s="495"/>
      <c r="C631" s="496" t="s">
        <v>2599</v>
      </c>
      <c r="D631" s="497" t="s">
        <v>2574</v>
      </c>
      <c r="E631" s="498"/>
      <c r="F631" s="499"/>
      <c r="G631" s="500"/>
      <c r="H631" s="500"/>
    </row>
    <row r="632" s="494" customFormat="true" ht="19.5" hidden="false" customHeight="true" outlineLevel="0" collapsed="false">
      <c r="A632" s="491" t="s">
        <v>275</v>
      </c>
      <c r="B632" s="491"/>
      <c r="C632" s="491" t="s">
        <v>258</v>
      </c>
      <c r="D632" s="497"/>
      <c r="E632" s="501"/>
      <c r="F632" s="493" t="n">
        <f aca="false">SUM(F633,F636)</f>
        <v>28.3</v>
      </c>
      <c r="G632" s="493" t="n">
        <f aca="false">SUM(G633,G636)</f>
        <v>0</v>
      </c>
      <c r="H632" s="493" t="n">
        <f aca="false">SUM(H633,H636)</f>
        <v>0</v>
      </c>
    </row>
    <row r="633" s="494" customFormat="true" ht="19.5" hidden="false" customHeight="true" outlineLevel="0" collapsed="false">
      <c r="A633" s="491" t="s">
        <v>275</v>
      </c>
      <c r="B633" s="491"/>
      <c r="C633" s="491" t="s">
        <v>918</v>
      </c>
      <c r="D633" s="492"/>
      <c r="E633" s="501"/>
      <c r="F633" s="493" t="n">
        <f aca="false">SUM(F634:F635)</f>
        <v>28.3</v>
      </c>
      <c r="G633" s="502" t="n">
        <f aca="false">SUM(G634:G635)</f>
        <v>0</v>
      </c>
      <c r="H633" s="502"/>
    </row>
    <row r="634" s="552" customFormat="true" ht="19.5" hidden="false" customHeight="true" outlineLevel="0" collapsed="false">
      <c r="A634" s="549" t="s">
        <v>275</v>
      </c>
      <c r="B634" s="549"/>
      <c r="C634" s="550" t="s">
        <v>2789</v>
      </c>
      <c r="D634" s="560" t="n">
        <v>2200501</v>
      </c>
      <c r="E634" s="551" t="n">
        <v>25</v>
      </c>
      <c r="F634" s="551" t="n">
        <v>28.3</v>
      </c>
      <c r="G634" s="551"/>
    </row>
    <row r="635" customFormat="false" ht="19.5" hidden="false" customHeight="true" outlineLevel="0" collapsed="false">
      <c r="A635" s="495" t="s">
        <v>275</v>
      </c>
      <c r="B635" s="495"/>
      <c r="C635" s="496" t="s">
        <v>1986</v>
      </c>
      <c r="D635" s="497" t="n">
        <v>2080502</v>
      </c>
      <c r="E635" s="498"/>
      <c r="F635" s="499"/>
      <c r="G635" s="500"/>
      <c r="H635" s="500"/>
    </row>
    <row r="636" s="494" customFormat="true" ht="19.5" hidden="false" customHeight="true" outlineLevel="0" collapsed="false">
      <c r="A636" s="491" t="s">
        <v>275</v>
      </c>
      <c r="B636" s="491"/>
      <c r="C636" s="491" t="s">
        <v>1085</v>
      </c>
      <c r="D636" s="492"/>
      <c r="E636" s="501"/>
      <c r="F636" s="493" t="n">
        <f aca="false">SUM(F637:F638)</f>
        <v>0</v>
      </c>
      <c r="G636" s="502" t="n">
        <f aca="false">SUM(G637:G638)</f>
        <v>0</v>
      </c>
      <c r="H636" s="502"/>
    </row>
    <row r="637" customFormat="false" ht="19.5" hidden="false" customHeight="true" outlineLevel="0" collapsed="false">
      <c r="A637" s="495" t="s">
        <v>275</v>
      </c>
      <c r="B637" s="495"/>
      <c r="C637" s="496" t="s">
        <v>2600</v>
      </c>
      <c r="D637" s="497" t="n">
        <v>2200509</v>
      </c>
      <c r="E637" s="498"/>
      <c r="F637" s="499"/>
      <c r="G637" s="500"/>
      <c r="H637" s="500"/>
    </row>
    <row r="638" customFormat="false" ht="19.5" hidden="false" customHeight="true" outlineLevel="0" collapsed="false">
      <c r="A638" s="495" t="s">
        <v>275</v>
      </c>
      <c r="B638" s="495"/>
      <c r="C638" s="496" t="s">
        <v>2601</v>
      </c>
      <c r="D638" s="497" t="n">
        <v>2200509</v>
      </c>
      <c r="E638" s="498"/>
      <c r="F638" s="499"/>
      <c r="G638" s="500"/>
      <c r="H638" s="500"/>
    </row>
    <row r="639" s="494" customFormat="true" ht="19.5" hidden="false" customHeight="true" outlineLevel="0" collapsed="false">
      <c r="A639" s="491" t="s">
        <v>326</v>
      </c>
      <c r="B639" s="491"/>
      <c r="C639" s="491" t="s">
        <v>258</v>
      </c>
      <c r="D639" s="497"/>
      <c r="E639" s="501"/>
      <c r="F639" s="493" t="n">
        <f aca="false">SUM(F640,F650,F651)</f>
        <v>4594.25</v>
      </c>
      <c r="G639" s="493" t="n">
        <f aca="false">SUM(G640,G650,G651)</f>
        <v>0</v>
      </c>
      <c r="H639" s="493" t="n">
        <f aca="false">SUM(H640,H650,H651)</f>
        <v>0</v>
      </c>
    </row>
    <row r="640" s="494" customFormat="true" ht="19.5" hidden="false" customHeight="true" outlineLevel="0" collapsed="false">
      <c r="A640" s="491" t="s">
        <v>326</v>
      </c>
      <c r="B640" s="491"/>
      <c r="C640" s="491" t="s">
        <v>918</v>
      </c>
      <c r="D640" s="492"/>
      <c r="E640" s="501"/>
      <c r="F640" s="493" t="n">
        <f aca="false">SUM(F641:F649)</f>
        <v>566.32</v>
      </c>
      <c r="G640" s="493" t="n">
        <f aca="false">SUM(G641:G649)</f>
        <v>0</v>
      </c>
      <c r="H640" s="493" t="n">
        <f aca="false">SUM(H641:H649)</f>
        <v>0</v>
      </c>
    </row>
    <row r="641" customFormat="false" ht="19.5" hidden="false" customHeight="true" outlineLevel="0" collapsed="false">
      <c r="A641" s="495" t="s">
        <v>326</v>
      </c>
      <c r="B641" s="495"/>
      <c r="C641" s="496" t="s">
        <v>1984</v>
      </c>
      <c r="D641" s="498" t="n">
        <v>2080101</v>
      </c>
      <c r="E641" s="500"/>
      <c r="F641" s="500" t="n">
        <v>314.56</v>
      </c>
      <c r="G641" s="500"/>
      <c r="H641" s="468"/>
    </row>
    <row r="642" customFormat="false" ht="19.5" hidden="false" customHeight="true" outlineLevel="0" collapsed="false">
      <c r="A642" s="495" t="s">
        <v>326</v>
      </c>
      <c r="B642" s="495"/>
      <c r="C642" s="496" t="s">
        <v>1985</v>
      </c>
      <c r="D642" s="498"/>
      <c r="E642" s="499"/>
      <c r="F642" s="500" t="n">
        <v>86.76</v>
      </c>
      <c r="G642" s="500"/>
      <c r="H642" s="468"/>
    </row>
    <row r="643" customFormat="false" ht="19.5" hidden="false" customHeight="true" outlineLevel="0" collapsed="false">
      <c r="A643" s="495" t="s">
        <v>326</v>
      </c>
      <c r="B643" s="495"/>
      <c r="C643" s="496" t="s">
        <v>2076</v>
      </c>
      <c r="D643" s="497" t="n">
        <v>2080101</v>
      </c>
      <c r="E643" s="498"/>
      <c r="F643" s="499"/>
      <c r="G643" s="500"/>
      <c r="H643" s="500"/>
    </row>
    <row r="644" s="552" customFormat="true" ht="19.5" hidden="false" customHeight="true" outlineLevel="0" collapsed="false">
      <c r="A644" s="549" t="s">
        <v>326</v>
      </c>
      <c r="B644" s="549"/>
      <c r="C644" s="550" t="s">
        <v>2800</v>
      </c>
      <c r="D644" s="560" t="n">
        <v>2080199</v>
      </c>
      <c r="E644" s="551" t="n">
        <v>13.2</v>
      </c>
      <c r="F644" s="551" t="n">
        <v>13.2</v>
      </c>
      <c r="G644" s="551"/>
    </row>
    <row r="645" customFormat="false" ht="19.5" hidden="false" customHeight="true" outlineLevel="0" collapsed="false">
      <c r="A645" s="495" t="s">
        <v>326</v>
      </c>
      <c r="B645" s="495"/>
      <c r="C645" s="496" t="s">
        <v>2241</v>
      </c>
      <c r="D645" s="497" t="n">
        <v>2080501</v>
      </c>
      <c r="E645" s="498"/>
      <c r="F645" s="499"/>
      <c r="G645" s="500"/>
      <c r="H645" s="500"/>
    </row>
    <row r="646" customFormat="false" ht="19.5" hidden="false" customHeight="true" outlineLevel="0" collapsed="false">
      <c r="A646" s="495" t="s">
        <v>326</v>
      </c>
      <c r="B646" s="495"/>
      <c r="C646" s="496" t="s">
        <v>2104</v>
      </c>
      <c r="D646" s="497" t="n">
        <v>2080101</v>
      </c>
      <c r="E646" s="498"/>
      <c r="F646" s="499"/>
      <c r="G646" s="500"/>
      <c r="H646" s="500"/>
    </row>
    <row r="647" s="546" customFormat="true" ht="19.5" hidden="false" customHeight="true" outlineLevel="0" collapsed="false">
      <c r="A647" s="542" t="s">
        <v>326</v>
      </c>
      <c r="B647" s="542"/>
      <c r="C647" s="543" t="s">
        <v>2801</v>
      </c>
      <c r="D647" s="544" t="n">
        <v>2080101</v>
      </c>
      <c r="E647" s="545" t="n">
        <v>20.4</v>
      </c>
      <c r="F647" s="545" t="n">
        <v>86.8</v>
      </c>
      <c r="G647" s="545"/>
    </row>
    <row r="648" s="552" customFormat="true" ht="19.5" hidden="false" customHeight="true" outlineLevel="0" collapsed="false">
      <c r="A648" s="549" t="s">
        <v>326</v>
      </c>
      <c r="B648" s="549"/>
      <c r="C648" s="550" t="s">
        <v>2802</v>
      </c>
      <c r="D648" s="560"/>
      <c r="E648" s="551" t="n">
        <v>63</v>
      </c>
      <c r="F648" s="551" t="n">
        <v>65</v>
      </c>
      <c r="G648" s="551"/>
    </row>
    <row r="649" customFormat="false" ht="19.5" hidden="false" customHeight="true" outlineLevel="0" collapsed="false">
      <c r="A649" s="495" t="s">
        <v>326</v>
      </c>
      <c r="B649" s="495"/>
      <c r="C649" s="496" t="s">
        <v>2605</v>
      </c>
      <c r="D649" s="497" t="n">
        <v>2130152</v>
      </c>
      <c r="E649" s="498"/>
      <c r="F649" s="499"/>
      <c r="G649" s="500"/>
      <c r="H649" s="500"/>
    </row>
    <row r="650" s="494" customFormat="true" ht="19.5" hidden="false" customHeight="true" outlineLevel="0" collapsed="false">
      <c r="A650" s="491" t="s">
        <v>326</v>
      </c>
      <c r="B650" s="491" t="s">
        <v>2743</v>
      </c>
      <c r="C650" s="491" t="s">
        <v>921</v>
      </c>
      <c r="D650" s="492" t="n">
        <v>2080101</v>
      </c>
      <c r="E650" s="501"/>
      <c r="F650" s="493" t="n">
        <v>22.93</v>
      </c>
      <c r="G650" s="502"/>
      <c r="H650" s="502"/>
    </row>
    <row r="651" s="494" customFormat="true" ht="19.5" hidden="false" customHeight="true" outlineLevel="0" collapsed="false">
      <c r="A651" s="491" t="s">
        <v>326</v>
      </c>
      <c r="B651" s="491"/>
      <c r="C651" s="491" t="s">
        <v>922</v>
      </c>
      <c r="D651" s="492"/>
      <c r="E651" s="501"/>
      <c r="F651" s="493" t="n">
        <f aca="false">SUM(F652:F670)</f>
        <v>4005</v>
      </c>
      <c r="G651" s="493" t="n">
        <f aca="false">SUM(G652:G670)</f>
        <v>0</v>
      </c>
      <c r="H651" s="493" t="n">
        <f aca="false">SUM(H652:H670)</f>
        <v>0</v>
      </c>
    </row>
    <row r="652" customFormat="false" ht="19.5" hidden="false" customHeight="true" outlineLevel="0" collapsed="false">
      <c r="A652" s="495" t="s">
        <v>326</v>
      </c>
      <c r="B652" s="495"/>
      <c r="C652" s="496" t="s">
        <v>2606</v>
      </c>
      <c r="D652" s="497" t="n">
        <v>2082602</v>
      </c>
      <c r="E652" s="498" t="n">
        <v>414</v>
      </c>
      <c r="F652" s="499" t="n">
        <v>787</v>
      </c>
      <c r="G652" s="500"/>
      <c r="H652" s="500"/>
    </row>
    <row r="653" customFormat="false" ht="19.5" hidden="false" customHeight="true" outlineLevel="0" collapsed="false">
      <c r="A653" s="495" t="s">
        <v>326</v>
      </c>
      <c r="B653" s="495"/>
      <c r="C653" s="496" t="s">
        <v>2607</v>
      </c>
      <c r="D653" s="497" t="n">
        <v>2082602</v>
      </c>
      <c r="E653" s="498" t="n">
        <v>200</v>
      </c>
      <c r="F653" s="499" t="n">
        <v>208</v>
      </c>
      <c r="G653" s="500"/>
      <c r="H653" s="500"/>
    </row>
    <row r="654" customFormat="false" ht="19.5" hidden="false" customHeight="true" outlineLevel="0" collapsed="false">
      <c r="A654" s="495" t="s">
        <v>326</v>
      </c>
      <c r="B654" s="495"/>
      <c r="C654" s="496" t="s">
        <v>2608</v>
      </c>
      <c r="D654" s="497" t="n">
        <v>2082602</v>
      </c>
      <c r="E654" s="498" t="n">
        <v>212</v>
      </c>
      <c r="F654" s="499" t="n">
        <v>200</v>
      </c>
      <c r="G654" s="500"/>
      <c r="H654" s="500"/>
    </row>
    <row r="655" customFormat="false" ht="19.5" hidden="false" customHeight="true" outlineLevel="0" collapsed="false">
      <c r="A655" s="495" t="s">
        <v>326</v>
      </c>
      <c r="B655" s="495"/>
      <c r="C655" s="496" t="s">
        <v>2609</v>
      </c>
      <c r="D655" s="497" t="n">
        <v>2101102</v>
      </c>
      <c r="E655" s="498"/>
      <c r="F655" s="499"/>
      <c r="G655" s="500"/>
      <c r="H655" s="500"/>
    </row>
    <row r="656" customFormat="false" ht="19.5" hidden="false" customHeight="true" outlineLevel="0" collapsed="false">
      <c r="A656" s="495" t="s">
        <v>326</v>
      </c>
      <c r="B656" s="495"/>
      <c r="C656" s="496" t="s">
        <v>2610</v>
      </c>
      <c r="D656" s="497" t="n">
        <v>2101103</v>
      </c>
      <c r="E656" s="498"/>
      <c r="F656" s="499"/>
      <c r="G656" s="500"/>
      <c r="H656" s="500"/>
    </row>
    <row r="657" customFormat="false" ht="19.5" hidden="false" customHeight="true" outlineLevel="0" collapsed="false">
      <c r="A657" s="495" t="s">
        <v>326</v>
      </c>
      <c r="B657" s="495"/>
      <c r="C657" s="496" t="s">
        <v>2611</v>
      </c>
      <c r="D657" s="497" t="n">
        <v>2080199</v>
      </c>
      <c r="E657" s="498"/>
      <c r="F657" s="499"/>
      <c r="G657" s="500"/>
      <c r="H657" s="500"/>
    </row>
    <row r="658" s="541" customFormat="true" ht="19.5" hidden="false" customHeight="true" outlineLevel="0" collapsed="false">
      <c r="A658" s="536" t="s">
        <v>326</v>
      </c>
      <c r="B658" s="536"/>
      <c r="C658" s="537" t="s">
        <v>2612</v>
      </c>
      <c r="D658" s="561" t="n">
        <v>2080507</v>
      </c>
      <c r="E658" s="538" t="n">
        <v>2810</v>
      </c>
      <c r="F658" s="539" t="n">
        <v>2810</v>
      </c>
      <c r="G658" s="540"/>
      <c r="H658" s="540"/>
    </row>
    <row r="659" customFormat="false" ht="19.5" hidden="false" customHeight="true" outlineLevel="0" collapsed="false">
      <c r="A659" s="495" t="s">
        <v>326</v>
      </c>
      <c r="B659" s="495"/>
      <c r="C659" s="496" t="s">
        <v>2613</v>
      </c>
      <c r="D659" s="497" t="n">
        <v>2101301</v>
      </c>
      <c r="E659" s="498"/>
      <c r="F659" s="499"/>
      <c r="G659" s="500"/>
      <c r="H659" s="500"/>
    </row>
    <row r="660" customFormat="false" ht="19.5" hidden="false" customHeight="true" outlineLevel="0" collapsed="false">
      <c r="A660" s="495" t="s">
        <v>326</v>
      </c>
      <c r="B660" s="495"/>
      <c r="C660" s="496" t="s">
        <v>2614</v>
      </c>
      <c r="D660" s="497" t="n">
        <v>2080102</v>
      </c>
      <c r="E660" s="498"/>
      <c r="F660" s="499"/>
      <c r="G660" s="500"/>
      <c r="H660" s="500"/>
    </row>
    <row r="661" customFormat="false" ht="19.5" hidden="false" customHeight="true" outlineLevel="0" collapsed="false">
      <c r="A661" s="495" t="s">
        <v>326</v>
      </c>
      <c r="B661" s="495"/>
      <c r="C661" s="496" t="s">
        <v>2615</v>
      </c>
      <c r="D661" s="497" t="s">
        <v>2616</v>
      </c>
      <c r="E661" s="498"/>
      <c r="F661" s="499"/>
      <c r="G661" s="500"/>
      <c r="H661" s="500"/>
    </row>
    <row r="662" customFormat="false" ht="19.5" hidden="false" customHeight="true" outlineLevel="0" collapsed="false">
      <c r="A662" s="495" t="s">
        <v>326</v>
      </c>
      <c r="B662" s="495"/>
      <c r="C662" s="496" t="s">
        <v>2617</v>
      </c>
      <c r="D662" s="497" t="s">
        <v>2618</v>
      </c>
      <c r="E662" s="498"/>
      <c r="F662" s="499"/>
      <c r="G662" s="500"/>
      <c r="H662" s="500"/>
    </row>
    <row r="663" customFormat="false" ht="19.5" hidden="false" customHeight="true" outlineLevel="0" collapsed="false">
      <c r="A663" s="495" t="s">
        <v>326</v>
      </c>
      <c r="B663" s="495"/>
      <c r="C663" s="496" t="s">
        <v>2619</v>
      </c>
      <c r="D663" s="497" t="s">
        <v>2540</v>
      </c>
      <c r="E663" s="498"/>
      <c r="F663" s="499"/>
      <c r="G663" s="500"/>
      <c r="H663" s="500"/>
    </row>
    <row r="664" customFormat="false" ht="19.5" hidden="false" customHeight="true" outlineLevel="0" collapsed="false">
      <c r="A664" s="495" t="s">
        <v>326</v>
      </c>
      <c r="B664" s="495"/>
      <c r="C664" s="496" t="s">
        <v>2620</v>
      </c>
      <c r="D664" s="497" t="s">
        <v>2621</v>
      </c>
      <c r="E664" s="498"/>
      <c r="F664" s="499"/>
      <c r="G664" s="500"/>
      <c r="H664" s="500"/>
    </row>
    <row r="665" customFormat="false" ht="19.5" hidden="false" customHeight="true" outlineLevel="0" collapsed="false">
      <c r="A665" s="495" t="s">
        <v>326</v>
      </c>
      <c r="B665" s="495"/>
      <c r="C665" s="496" t="s">
        <v>2622</v>
      </c>
      <c r="D665" s="497" t="s">
        <v>2618</v>
      </c>
      <c r="E665" s="498"/>
      <c r="F665" s="499"/>
      <c r="G665" s="500"/>
      <c r="H665" s="500"/>
    </row>
    <row r="666" customFormat="false" ht="19.5" hidden="false" customHeight="true" outlineLevel="0" collapsed="false">
      <c r="A666" s="495" t="s">
        <v>326</v>
      </c>
      <c r="B666" s="495"/>
      <c r="C666" s="496" t="s">
        <v>2623</v>
      </c>
      <c r="D666" s="497" t="s">
        <v>2624</v>
      </c>
      <c r="E666" s="498"/>
      <c r="F666" s="499"/>
      <c r="G666" s="500"/>
      <c r="H666" s="500"/>
    </row>
    <row r="667" customFormat="false" ht="19.5" hidden="false" customHeight="true" outlineLevel="0" collapsed="false">
      <c r="A667" s="495" t="s">
        <v>326</v>
      </c>
      <c r="B667" s="495"/>
      <c r="C667" s="496" t="s">
        <v>2625</v>
      </c>
      <c r="D667" s="497" t="s">
        <v>2540</v>
      </c>
      <c r="E667" s="498"/>
      <c r="F667" s="499"/>
      <c r="G667" s="500"/>
      <c r="H667" s="500"/>
    </row>
    <row r="668" customFormat="false" ht="19.5" hidden="false" customHeight="true" outlineLevel="0" collapsed="false">
      <c r="A668" s="495" t="s">
        <v>326</v>
      </c>
      <c r="B668" s="495"/>
      <c r="C668" s="496" t="s">
        <v>2626</v>
      </c>
      <c r="D668" s="497" t="s">
        <v>2616</v>
      </c>
      <c r="E668" s="498"/>
      <c r="F668" s="499"/>
      <c r="G668" s="500"/>
      <c r="H668" s="500"/>
    </row>
    <row r="669" customFormat="false" ht="19.5" hidden="false" customHeight="true" outlineLevel="0" collapsed="false">
      <c r="A669" s="495" t="s">
        <v>326</v>
      </c>
      <c r="B669" s="495"/>
      <c r="C669" s="496" t="s">
        <v>2627</v>
      </c>
      <c r="D669" s="497" t="s">
        <v>2621</v>
      </c>
      <c r="E669" s="498"/>
      <c r="F669" s="499"/>
      <c r="G669" s="500"/>
      <c r="H669" s="500"/>
    </row>
    <row r="670" customFormat="false" ht="19.5" hidden="false" customHeight="true" outlineLevel="0" collapsed="false">
      <c r="A670" s="495" t="s">
        <v>326</v>
      </c>
      <c r="B670" s="495"/>
      <c r="C670" s="496" t="s">
        <v>2628</v>
      </c>
      <c r="D670" s="497" t="s">
        <v>2540</v>
      </c>
      <c r="E670" s="498"/>
      <c r="F670" s="499"/>
      <c r="G670" s="500"/>
      <c r="H670" s="500"/>
    </row>
    <row r="671" s="494" customFormat="true" ht="19.5" hidden="false" customHeight="true" outlineLevel="0" collapsed="false">
      <c r="A671" s="491" t="s">
        <v>2629</v>
      </c>
      <c r="B671" s="491"/>
      <c r="C671" s="491" t="s">
        <v>258</v>
      </c>
      <c r="D671" s="497"/>
      <c r="E671" s="501"/>
      <c r="F671" s="493" t="n">
        <f aca="false">F672</f>
        <v>115.33</v>
      </c>
      <c r="G671" s="493" t="n">
        <f aca="false">G672</f>
        <v>0</v>
      </c>
      <c r="H671" s="493" t="n">
        <f aca="false">H672</f>
        <v>0</v>
      </c>
    </row>
    <row r="672" s="494" customFormat="true" ht="19.5" hidden="false" customHeight="true" outlineLevel="0" collapsed="false">
      <c r="A672" s="491" t="s">
        <v>2629</v>
      </c>
      <c r="B672" s="491"/>
      <c r="C672" s="491" t="s">
        <v>918</v>
      </c>
      <c r="D672" s="492"/>
      <c r="E672" s="501"/>
      <c r="F672" s="493" t="n">
        <f aca="false">F673</f>
        <v>115.33</v>
      </c>
      <c r="G672" s="502" t="n">
        <f aca="false">G673</f>
        <v>0</v>
      </c>
      <c r="H672" s="502" t="n">
        <f aca="false">H673</f>
        <v>0</v>
      </c>
    </row>
    <row r="673" customFormat="false" ht="19.5" hidden="false" customHeight="true" outlineLevel="0" collapsed="false">
      <c r="A673" s="495" t="s">
        <v>2629</v>
      </c>
      <c r="B673" s="495"/>
      <c r="C673" s="496" t="s">
        <v>1984</v>
      </c>
      <c r="D673" s="498"/>
      <c r="E673" s="500"/>
      <c r="F673" s="500" t="n">
        <v>115.33</v>
      </c>
      <c r="G673" s="500"/>
      <c r="H673" s="468"/>
    </row>
    <row r="674" s="494" customFormat="true" ht="19.5" hidden="false" customHeight="true" outlineLevel="0" collapsed="false">
      <c r="A674" s="491" t="s">
        <v>2630</v>
      </c>
      <c r="B674" s="491"/>
      <c r="C674" s="491" t="s">
        <v>258</v>
      </c>
      <c r="D674" s="497"/>
      <c r="E674" s="501"/>
      <c r="F674" s="493" t="n">
        <f aca="false">F675</f>
        <v>45.16</v>
      </c>
      <c r="G674" s="493" t="n">
        <f aca="false">G675</f>
        <v>0</v>
      </c>
      <c r="H674" s="493" t="n">
        <f aca="false">H675</f>
        <v>0</v>
      </c>
    </row>
    <row r="675" s="494" customFormat="true" ht="19.5" hidden="false" customHeight="true" outlineLevel="0" collapsed="false">
      <c r="A675" s="491" t="s">
        <v>2630</v>
      </c>
      <c r="B675" s="491"/>
      <c r="C675" s="491" t="s">
        <v>918</v>
      </c>
      <c r="D675" s="492"/>
      <c r="E675" s="501"/>
      <c r="F675" s="493" t="n">
        <f aca="false">F676</f>
        <v>45.16</v>
      </c>
      <c r="G675" s="502"/>
      <c r="H675" s="502"/>
    </row>
    <row r="676" customFormat="false" ht="19.5" hidden="false" customHeight="true" outlineLevel="0" collapsed="false">
      <c r="A676" s="495" t="s">
        <v>2630</v>
      </c>
      <c r="B676" s="495"/>
      <c r="C676" s="496" t="s">
        <v>1984</v>
      </c>
      <c r="D676" s="498"/>
      <c r="E676" s="500"/>
      <c r="F676" s="500" t="n">
        <v>45.16</v>
      </c>
      <c r="G676" s="500"/>
      <c r="H676" s="468"/>
    </row>
    <row r="677" s="494" customFormat="true" ht="19.5" hidden="false" customHeight="true" outlineLevel="0" collapsed="false">
      <c r="A677" s="491" t="s">
        <v>2631</v>
      </c>
      <c r="B677" s="491"/>
      <c r="C677" s="491" t="s">
        <v>258</v>
      </c>
      <c r="D677" s="497"/>
      <c r="E677" s="501"/>
      <c r="F677" s="493" t="n">
        <f aca="false">F678</f>
        <v>90.51</v>
      </c>
      <c r="G677" s="493" t="n">
        <f aca="false">G678</f>
        <v>0</v>
      </c>
      <c r="H677" s="493" t="n">
        <f aca="false">H678</f>
        <v>0</v>
      </c>
    </row>
    <row r="678" s="494" customFormat="true" ht="19.5" hidden="false" customHeight="true" outlineLevel="0" collapsed="false">
      <c r="A678" s="491" t="s">
        <v>2631</v>
      </c>
      <c r="B678" s="491"/>
      <c r="C678" s="491" t="s">
        <v>918</v>
      </c>
      <c r="D678" s="492"/>
      <c r="E678" s="501"/>
      <c r="F678" s="493" t="n">
        <f aca="false">F679</f>
        <v>90.51</v>
      </c>
      <c r="G678" s="502"/>
      <c r="H678" s="502"/>
    </row>
    <row r="679" customFormat="false" ht="19.5" hidden="false" customHeight="true" outlineLevel="0" collapsed="false">
      <c r="A679" s="495" t="s">
        <v>2631</v>
      </c>
      <c r="B679" s="495"/>
      <c r="C679" s="496" t="s">
        <v>1984</v>
      </c>
      <c r="D679" s="498"/>
      <c r="E679" s="500"/>
      <c r="F679" s="500" t="n">
        <v>90.51</v>
      </c>
      <c r="G679" s="500"/>
      <c r="H679" s="468"/>
    </row>
    <row r="680" s="494" customFormat="true" ht="19.5" hidden="false" customHeight="true" outlineLevel="0" collapsed="false">
      <c r="A680" s="491" t="s">
        <v>2632</v>
      </c>
      <c r="B680" s="491"/>
      <c r="C680" s="491" t="s">
        <v>258</v>
      </c>
      <c r="D680" s="497"/>
      <c r="E680" s="501"/>
      <c r="F680" s="493" t="n">
        <f aca="false">F681</f>
        <v>145.16</v>
      </c>
      <c r="G680" s="493" t="n">
        <f aca="false">G681</f>
        <v>0</v>
      </c>
      <c r="H680" s="493" t="n">
        <f aca="false">H681</f>
        <v>0</v>
      </c>
    </row>
    <row r="681" s="494" customFormat="true" ht="19.5" hidden="false" customHeight="true" outlineLevel="0" collapsed="false">
      <c r="A681" s="491" t="s">
        <v>2632</v>
      </c>
      <c r="B681" s="491"/>
      <c r="C681" s="491" t="s">
        <v>918</v>
      </c>
      <c r="D681" s="492"/>
      <c r="E681" s="501"/>
      <c r="F681" s="493" t="n">
        <f aca="false">F682</f>
        <v>145.16</v>
      </c>
      <c r="G681" s="502"/>
      <c r="H681" s="502"/>
    </row>
    <row r="682" customFormat="false" ht="19.5" hidden="false" customHeight="true" outlineLevel="0" collapsed="false">
      <c r="A682" s="495" t="s">
        <v>2632</v>
      </c>
      <c r="B682" s="495"/>
      <c r="C682" s="496" t="s">
        <v>1984</v>
      </c>
      <c r="D682" s="498"/>
      <c r="E682" s="500"/>
      <c r="F682" s="500" t="n">
        <v>145.16</v>
      </c>
      <c r="G682" s="500"/>
      <c r="H682" s="468"/>
    </row>
    <row r="683" s="494" customFormat="true" ht="19.5" hidden="false" customHeight="true" outlineLevel="0" collapsed="false">
      <c r="A683" s="491" t="s">
        <v>274</v>
      </c>
      <c r="B683" s="491"/>
      <c r="C683" s="491" t="s">
        <v>258</v>
      </c>
      <c r="D683" s="497"/>
      <c r="E683" s="501"/>
      <c r="F683" s="493" t="n">
        <f aca="false">SUM(F684,F689,F690)</f>
        <v>1092.88</v>
      </c>
      <c r="G683" s="493" t="n">
        <f aca="false">SUM(G684,G689,G690)</f>
        <v>163</v>
      </c>
      <c r="H683" s="493" t="n">
        <f aca="false">SUM(H684,H689,H690)</f>
        <v>0</v>
      </c>
    </row>
    <row r="684" s="494" customFormat="true" ht="19.5" hidden="false" customHeight="true" outlineLevel="0" collapsed="false">
      <c r="A684" s="491" t="s">
        <v>274</v>
      </c>
      <c r="B684" s="491"/>
      <c r="C684" s="491" t="s">
        <v>918</v>
      </c>
      <c r="D684" s="492"/>
      <c r="E684" s="501"/>
      <c r="F684" s="493" t="n">
        <f aca="false">SUM(F685:F688)</f>
        <v>901.78</v>
      </c>
      <c r="G684" s="493" t="n">
        <f aca="false">SUM(G685:G688)</f>
        <v>80</v>
      </c>
      <c r="H684" s="493" t="n">
        <f aca="false">SUM(H685:H688)</f>
        <v>0</v>
      </c>
    </row>
    <row r="685" customFormat="false" ht="19.5" hidden="false" customHeight="true" outlineLevel="0" collapsed="false">
      <c r="A685" s="495" t="s">
        <v>274</v>
      </c>
      <c r="B685" s="495"/>
      <c r="C685" s="496" t="s">
        <v>1984</v>
      </c>
      <c r="D685" s="498" t="n">
        <v>2130213</v>
      </c>
      <c r="E685" s="500"/>
      <c r="F685" s="500" t="n">
        <v>501.78</v>
      </c>
      <c r="G685" s="500"/>
      <c r="H685" s="468"/>
    </row>
    <row r="686" s="552" customFormat="true" ht="19.5" hidden="false" customHeight="true" outlineLevel="0" collapsed="false">
      <c r="A686" s="549" t="s">
        <v>274</v>
      </c>
      <c r="B686" s="549"/>
      <c r="C686" s="550" t="s">
        <v>2803</v>
      </c>
      <c r="D686" s="498" t="n">
        <v>2130213</v>
      </c>
      <c r="E686" s="551" t="n">
        <v>400</v>
      </c>
      <c r="F686" s="551" t="n">
        <v>400</v>
      </c>
      <c r="G686" s="551" t="n">
        <v>80</v>
      </c>
    </row>
    <row r="687" customFormat="false" ht="19.5" hidden="false" customHeight="true" outlineLevel="0" collapsed="false">
      <c r="A687" s="495" t="s">
        <v>274</v>
      </c>
      <c r="B687" s="495"/>
      <c r="C687" s="496" t="s">
        <v>2015</v>
      </c>
      <c r="D687" s="497" t="n">
        <v>2080501</v>
      </c>
      <c r="E687" s="498"/>
      <c r="F687" s="499"/>
      <c r="G687" s="500"/>
      <c r="H687" s="500"/>
    </row>
    <row r="688" customFormat="false" ht="19.5" hidden="false" customHeight="true" outlineLevel="0" collapsed="false">
      <c r="A688" s="495" t="s">
        <v>274</v>
      </c>
      <c r="B688" s="495"/>
      <c r="C688" s="496" t="s">
        <v>2016</v>
      </c>
      <c r="D688" s="497" t="n">
        <v>2130213</v>
      </c>
      <c r="E688" s="498"/>
      <c r="F688" s="499"/>
      <c r="G688" s="500"/>
      <c r="H688" s="500"/>
    </row>
    <row r="689" s="494" customFormat="true" ht="19.5" hidden="false" customHeight="true" outlineLevel="0" collapsed="false">
      <c r="A689" s="491" t="s">
        <v>274</v>
      </c>
      <c r="B689" s="491" t="s">
        <v>2743</v>
      </c>
      <c r="C689" s="491" t="s">
        <v>921</v>
      </c>
      <c r="D689" s="492" t="n">
        <v>2130213</v>
      </c>
      <c r="E689" s="501"/>
      <c r="F689" s="493" t="n">
        <v>108.1</v>
      </c>
      <c r="G689" s="502"/>
      <c r="H689" s="502"/>
    </row>
    <row r="690" s="494" customFormat="true" ht="19.5" hidden="false" customHeight="true" outlineLevel="0" collapsed="false">
      <c r="A690" s="491" t="s">
        <v>274</v>
      </c>
      <c r="B690" s="491"/>
      <c r="C690" s="491" t="s">
        <v>922</v>
      </c>
      <c r="D690" s="492"/>
      <c r="E690" s="501"/>
      <c r="F690" s="493" t="n">
        <f aca="false">SUM(F691:F695)</f>
        <v>83</v>
      </c>
      <c r="G690" s="493" t="n">
        <f aca="false">SUM(G691:G695)</f>
        <v>83</v>
      </c>
      <c r="H690" s="493" t="n">
        <f aca="false">SUM(H691:H695)</f>
        <v>0</v>
      </c>
    </row>
    <row r="691" customFormat="false" ht="19.5" hidden="false" customHeight="true" outlineLevel="0" collapsed="false">
      <c r="A691" s="495" t="s">
        <v>274</v>
      </c>
      <c r="B691" s="495"/>
      <c r="C691" s="495" t="s">
        <v>1574</v>
      </c>
      <c r="D691" s="497" t="n">
        <v>2130213</v>
      </c>
      <c r="E691" s="498"/>
      <c r="F691" s="499" t="n">
        <v>83</v>
      </c>
      <c r="G691" s="500" t="n">
        <v>83</v>
      </c>
      <c r="H691" s="500"/>
    </row>
    <row r="692" customFormat="false" ht="19.5" hidden="false" customHeight="true" outlineLevel="0" collapsed="false">
      <c r="A692" s="495" t="s">
        <v>274</v>
      </c>
      <c r="B692" s="495"/>
      <c r="C692" s="496" t="s">
        <v>2635</v>
      </c>
      <c r="D692" s="497" t="n">
        <v>2130213</v>
      </c>
      <c r="E692" s="498"/>
      <c r="F692" s="499"/>
      <c r="G692" s="500"/>
      <c r="H692" s="500"/>
    </row>
    <row r="693" customFormat="false" ht="19.5" hidden="false" customHeight="true" outlineLevel="0" collapsed="false">
      <c r="A693" s="495" t="s">
        <v>274</v>
      </c>
      <c r="B693" s="495"/>
      <c r="C693" s="496" t="s">
        <v>2636</v>
      </c>
      <c r="D693" s="497" t="n">
        <v>2130213</v>
      </c>
      <c r="E693" s="498"/>
      <c r="F693" s="499"/>
      <c r="G693" s="500"/>
      <c r="H693" s="500"/>
    </row>
    <row r="694" customFormat="false" ht="19.5" hidden="false" customHeight="true" outlineLevel="0" collapsed="false">
      <c r="A694" s="495" t="s">
        <v>274</v>
      </c>
      <c r="B694" s="495"/>
      <c r="C694" s="496" t="s">
        <v>2637</v>
      </c>
      <c r="D694" s="497" t="n">
        <v>2130213</v>
      </c>
      <c r="E694" s="498"/>
      <c r="F694" s="499"/>
      <c r="G694" s="500"/>
      <c r="H694" s="500"/>
    </row>
    <row r="695" customFormat="false" ht="19.5" hidden="false" customHeight="true" outlineLevel="0" collapsed="false">
      <c r="A695" s="495" t="s">
        <v>274</v>
      </c>
      <c r="B695" s="495"/>
      <c r="C695" s="496" t="s">
        <v>2638</v>
      </c>
      <c r="D695" s="497" t="s">
        <v>2459</v>
      </c>
      <c r="E695" s="498"/>
      <c r="F695" s="499"/>
      <c r="G695" s="500"/>
      <c r="H695" s="500"/>
    </row>
    <row r="696" s="494" customFormat="true" ht="19.5" hidden="false" customHeight="true" outlineLevel="0" collapsed="false">
      <c r="A696" s="491" t="s">
        <v>279</v>
      </c>
      <c r="B696" s="491"/>
      <c r="C696" s="491" t="s">
        <v>918</v>
      </c>
      <c r="D696" s="492"/>
      <c r="E696" s="501"/>
      <c r="F696" s="493" t="n">
        <f aca="false">SUM(F697:F700)</f>
        <v>0</v>
      </c>
      <c r="G696" s="502" t="n">
        <f aca="false">SUM(G697:G700)</f>
        <v>0</v>
      </c>
      <c r="H696" s="502"/>
    </row>
    <row r="697" customFormat="false" ht="19.5" hidden="false" customHeight="true" outlineLevel="0" collapsed="false">
      <c r="A697" s="495" t="s">
        <v>279</v>
      </c>
      <c r="B697" s="495"/>
      <c r="C697" s="496" t="s">
        <v>1984</v>
      </c>
      <c r="D697" s="497" t="n">
        <v>2011301</v>
      </c>
      <c r="E697" s="498"/>
      <c r="F697" s="499"/>
      <c r="G697" s="500"/>
      <c r="H697" s="500"/>
    </row>
    <row r="698" customFormat="false" ht="19.5" hidden="false" customHeight="true" outlineLevel="0" collapsed="false">
      <c r="A698" s="495" t="s">
        <v>279</v>
      </c>
      <c r="B698" s="495"/>
      <c r="C698" s="496" t="s">
        <v>2076</v>
      </c>
      <c r="D698" s="497" t="n">
        <v>2011301</v>
      </c>
      <c r="E698" s="498"/>
      <c r="F698" s="499"/>
      <c r="G698" s="500"/>
      <c r="H698" s="500"/>
    </row>
    <row r="699" customFormat="false" ht="19.5" hidden="false" customHeight="true" outlineLevel="0" collapsed="false">
      <c r="A699" s="495" t="s">
        <v>279</v>
      </c>
      <c r="B699" s="495"/>
      <c r="C699" s="496" t="s">
        <v>2015</v>
      </c>
      <c r="D699" s="497" t="n">
        <v>2080502</v>
      </c>
      <c r="E699" s="498"/>
      <c r="F699" s="499"/>
      <c r="G699" s="500"/>
      <c r="H699" s="500"/>
    </row>
    <row r="700" customFormat="false" ht="19.5" hidden="false" customHeight="true" outlineLevel="0" collapsed="false">
      <c r="A700" s="495" t="s">
        <v>279</v>
      </c>
      <c r="B700" s="495"/>
      <c r="C700" s="496" t="s">
        <v>2016</v>
      </c>
      <c r="D700" s="497" t="n">
        <v>2011301</v>
      </c>
      <c r="E700" s="498"/>
      <c r="F700" s="499"/>
      <c r="G700" s="500"/>
      <c r="H700" s="500"/>
    </row>
    <row r="701" s="494" customFormat="true" ht="19.5" hidden="false" customHeight="true" outlineLevel="0" collapsed="false">
      <c r="A701" s="491" t="s">
        <v>279</v>
      </c>
      <c r="B701" s="491"/>
      <c r="C701" s="491" t="s">
        <v>922</v>
      </c>
      <c r="D701" s="492"/>
      <c r="E701" s="501"/>
      <c r="F701" s="493"/>
      <c r="G701" s="502"/>
      <c r="H701" s="502"/>
    </row>
    <row r="702" customFormat="false" ht="19.5" hidden="false" customHeight="true" outlineLevel="0" collapsed="false">
      <c r="A702" s="495" t="s">
        <v>279</v>
      </c>
      <c r="B702" s="495"/>
      <c r="C702" s="496" t="s">
        <v>2120</v>
      </c>
      <c r="D702" s="497" t="n">
        <v>2011302</v>
      </c>
      <c r="E702" s="498"/>
      <c r="F702" s="499"/>
      <c r="G702" s="500"/>
      <c r="H702" s="500"/>
    </row>
    <row r="703" s="494" customFormat="true" ht="19.5" hidden="false" customHeight="true" outlineLevel="0" collapsed="false">
      <c r="A703" s="491" t="s">
        <v>1305</v>
      </c>
      <c r="B703" s="491"/>
      <c r="C703" s="491" t="s">
        <v>258</v>
      </c>
      <c r="D703" s="497"/>
      <c r="E703" s="501"/>
      <c r="F703" s="493" t="n">
        <f aca="false">SUM(F704,F711,F712)</f>
        <v>2133.02</v>
      </c>
      <c r="G703" s="493" t="n">
        <f aca="false">SUM(G704,G711,G712)</f>
        <v>479</v>
      </c>
      <c r="H703" s="493" t="n">
        <f aca="false">SUM(H704,H711,H712)</f>
        <v>0</v>
      </c>
    </row>
    <row r="704" s="494" customFormat="true" ht="19.5" hidden="false" customHeight="true" outlineLevel="0" collapsed="false">
      <c r="A704" s="491" t="s">
        <v>1305</v>
      </c>
      <c r="B704" s="491"/>
      <c r="C704" s="491" t="s">
        <v>918</v>
      </c>
      <c r="D704" s="492"/>
      <c r="E704" s="501"/>
      <c r="F704" s="493" t="n">
        <f aca="false">SUM(F705:F710)</f>
        <v>1651.02</v>
      </c>
      <c r="G704" s="493" t="n">
        <f aca="false">SUM(G705:G710)</f>
        <v>43</v>
      </c>
      <c r="H704" s="493" t="n">
        <f aca="false">SUM(H705:H710)</f>
        <v>0</v>
      </c>
    </row>
    <row r="705" customFormat="false" ht="19.5" hidden="false" customHeight="true" outlineLevel="0" collapsed="false">
      <c r="A705" s="495" t="s">
        <v>1305</v>
      </c>
      <c r="B705" s="495"/>
      <c r="C705" s="496" t="s">
        <v>1984</v>
      </c>
      <c r="D705" s="498" t="n">
        <v>2013801</v>
      </c>
      <c r="E705" s="500"/>
      <c r="F705" s="500" t="n">
        <v>1571.52</v>
      </c>
      <c r="G705" s="500"/>
      <c r="H705" s="468"/>
    </row>
    <row r="706" s="552" customFormat="true" ht="19.5" hidden="false" customHeight="true" outlineLevel="0" collapsed="false">
      <c r="A706" s="549" t="s">
        <v>1305</v>
      </c>
      <c r="B706" s="549"/>
      <c r="C706" s="550" t="s">
        <v>2744</v>
      </c>
      <c r="D706" s="560"/>
      <c r="E706" s="551"/>
      <c r="F706" s="551" t="n">
        <v>32.1</v>
      </c>
      <c r="G706" s="551"/>
    </row>
    <row r="707" s="552" customFormat="true" ht="19.5" hidden="false" customHeight="true" outlineLevel="0" collapsed="false">
      <c r="A707" s="549" t="s">
        <v>1305</v>
      </c>
      <c r="B707" s="549"/>
      <c r="C707" s="550" t="s">
        <v>2745</v>
      </c>
      <c r="D707" s="560"/>
      <c r="E707" s="551"/>
      <c r="F707" s="551" t="n">
        <v>4.4</v>
      </c>
      <c r="G707" s="551"/>
    </row>
    <row r="708" s="552" customFormat="true" ht="19.5" hidden="false" customHeight="true" outlineLevel="0" collapsed="false">
      <c r="A708" s="549" t="s">
        <v>1305</v>
      </c>
      <c r="B708" s="549"/>
      <c r="C708" s="550" t="s">
        <v>2765</v>
      </c>
      <c r="D708" s="560" t="n">
        <v>2013801</v>
      </c>
      <c r="E708" s="551" t="n">
        <v>76</v>
      </c>
      <c r="F708" s="551" t="n">
        <v>43</v>
      </c>
      <c r="G708" s="551" t="n">
        <v>43</v>
      </c>
    </row>
    <row r="709" customFormat="false" ht="19.5" hidden="false" customHeight="true" outlineLevel="0" collapsed="false">
      <c r="A709" s="495" t="s">
        <v>1305</v>
      </c>
      <c r="B709" s="495"/>
      <c r="C709" s="496" t="s">
        <v>2015</v>
      </c>
      <c r="D709" s="497" t="n">
        <v>2080501</v>
      </c>
      <c r="E709" s="498"/>
      <c r="F709" s="499"/>
      <c r="G709" s="500"/>
      <c r="H709" s="500"/>
    </row>
    <row r="710" customFormat="false" ht="19.5" hidden="false" customHeight="true" outlineLevel="0" collapsed="false">
      <c r="A710" s="495" t="s">
        <v>1305</v>
      </c>
      <c r="B710" s="495"/>
      <c r="C710" s="496" t="s">
        <v>2016</v>
      </c>
      <c r="D710" s="497" t="n">
        <v>2013801</v>
      </c>
      <c r="E710" s="498"/>
      <c r="F710" s="499"/>
      <c r="G710" s="500"/>
      <c r="H710" s="500"/>
    </row>
    <row r="711" s="494" customFormat="true" ht="19.5" hidden="false" customHeight="true" outlineLevel="0" collapsed="false">
      <c r="A711" s="491" t="s">
        <v>1305</v>
      </c>
      <c r="B711" s="491" t="s">
        <v>2743</v>
      </c>
      <c r="C711" s="491" t="s">
        <v>921</v>
      </c>
      <c r="D711" s="492" t="n">
        <v>2013801</v>
      </c>
      <c r="E711" s="501"/>
      <c r="F711" s="493" t="n">
        <v>46</v>
      </c>
      <c r="G711" s="502"/>
      <c r="H711" s="502"/>
    </row>
    <row r="712" s="494" customFormat="true" ht="19.5" hidden="false" customHeight="true" outlineLevel="0" collapsed="false">
      <c r="A712" s="491" t="s">
        <v>1305</v>
      </c>
      <c r="B712" s="491"/>
      <c r="C712" s="491" t="s">
        <v>922</v>
      </c>
      <c r="D712" s="492"/>
      <c r="E712" s="501"/>
      <c r="F712" s="493" t="n">
        <f aca="false">SUM(F713:F720)</f>
        <v>436</v>
      </c>
      <c r="G712" s="493" t="n">
        <f aca="false">SUM(G713:G720)</f>
        <v>436</v>
      </c>
      <c r="H712" s="493" t="n">
        <f aca="false">SUM(H713:H720)</f>
        <v>0</v>
      </c>
    </row>
    <row r="713" customFormat="false" ht="19.5" hidden="false" customHeight="true" outlineLevel="0" collapsed="false">
      <c r="A713" s="495" t="s">
        <v>1305</v>
      </c>
      <c r="B713" s="495"/>
      <c r="C713" s="496" t="s">
        <v>2640</v>
      </c>
      <c r="D713" s="497" t="n">
        <v>2013804</v>
      </c>
      <c r="E713" s="498"/>
      <c r="F713" s="499"/>
      <c r="G713" s="500"/>
      <c r="H713" s="500"/>
    </row>
    <row r="714" customFormat="false" ht="19.5" hidden="false" customHeight="true" outlineLevel="0" collapsed="false">
      <c r="A714" s="495" t="s">
        <v>1305</v>
      </c>
      <c r="B714" s="495"/>
      <c r="C714" s="496" t="s">
        <v>2641</v>
      </c>
      <c r="D714" s="497" t="n">
        <v>2013804</v>
      </c>
      <c r="E714" s="498"/>
      <c r="F714" s="499"/>
      <c r="G714" s="500"/>
      <c r="H714" s="500"/>
    </row>
    <row r="715" customFormat="false" ht="19.5" hidden="false" customHeight="true" outlineLevel="0" collapsed="false">
      <c r="A715" s="495" t="s">
        <v>1305</v>
      </c>
      <c r="B715" s="495"/>
      <c r="C715" s="496" t="s">
        <v>2642</v>
      </c>
      <c r="D715" s="497" t="n">
        <v>2013804</v>
      </c>
      <c r="E715" s="498"/>
      <c r="F715" s="499"/>
      <c r="G715" s="500"/>
      <c r="H715" s="500"/>
    </row>
    <row r="716" customFormat="false" ht="19.5" hidden="false" customHeight="true" outlineLevel="0" collapsed="false">
      <c r="A716" s="495" t="s">
        <v>1305</v>
      </c>
      <c r="B716" s="495"/>
      <c r="C716" s="496" t="s">
        <v>2643</v>
      </c>
      <c r="D716" s="497" t="n">
        <v>2013805</v>
      </c>
      <c r="E716" s="498"/>
      <c r="F716" s="499"/>
      <c r="G716" s="500"/>
      <c r="H716" s="500"/>
    </row>
    <row r="717" customFormat="false" ht="19.5" hidden="false" customHeight="true" outlineLevel="0" collapsed="false">
      <c r="A717" s="495" t="s">
        <v>1305</v>
      </c>
      <c r="B717" s="495"/>
      <c r="C717" s="496" t="s">
        <v>2644</v>
      </c>
      <c r="D717" s="497" t="n">
        <v>2013804</v>
      </c>
      <c r="E717" s="498"/>
      <c r="F717" s="499"/>
      <c r="G717" s="500"/>
      <c r="H717" s="500"/>
    </row>
    <row r="718" customFormat="false" ht="19.5" hidden="false" customHeight="true" outlineLevel="0" collapsed="false">
      <c r="A718" s="495" t="s">
        <v>308</v>
      </c>
      <c r="B718" s="495"/>
      <c r="C718" s="496" t="s">
        <v>2857</v>
      </c>
      <c r="D718" s="497" t="s">
        <v>2646</v>
      </c>
      <c r="E718" s="498"/>
      <c r="F718" s="499" t="n">
        <v>436</v>
      </c>
      <c r="G718" s="500" t="n">
        <v>436</v>
      </c>
      <c r="H718" s="500"/>
    </row>
    <row r="719" customFormat="false" ht="19.5" hidden="false" customHeight="true" outlineLevel="0" collapsed="false">
      <c r="A719" s="495" t="s">
        <v>308</v>
      </c>
      <c r="B719" s="495"/>
      <c r="C719" s="496" t="s">
        <v>2647</v>
      </c>
      <c r="D719" s="497" t="s">
        <v>2646</v>
      </c>
      <c r="E719" s="498"/>
      <c r="F719" s="499"/>
      <c r="G719" s="500"/>
      <c r="H719" s="500"/>
    </row>
    <row r="720" customFormat="false" ht="19.5" hidden="false" customHeight="true" outlineLevel="0" collapsed="false">
      <c r="A720" s="495" t="s">
        <v>308</v>
      </c>
      <c r="B720" s="495"/>
      <c r="C720" s="496" t="s">
        <v>2648</v>
      </c>
      <c r="D720" s="497" t="s">
        <v>2649</v>
      </c>
      <c r="E720" s="498"/>
      <c r="F720" s="499"/>
      <c r="G720" s="500"/>
      <c r="H720" s="500"/>
    </row>
    <row r="721" s="494" customFormat="true" ht="19.5" hidden="false" customHeight="true" outlineLevel="0" collapsed="false">
      <c r="A721" s="491" t="s">
        <v>322</v>
      </c>
      <c r="B721" s="491"/>
      <c r="C721" s="491" t="s">
        <v>258</v>
      </c>
      <c r="D721" s="497"/>
      <c r="E721" s="501"/>
      <c r="F721" s="493" t="n">
        <f aca="false">SUM(F722,F729,F730)</f>
        <v>6729.12</v>
      </c>
      <c r="G721" s="493" t="n">
        <f aca="false">SUM(G722,G729,G730)</f>
        <v>0</v>
      </c>
      <c r="H721" s="493" t="n">
        <f aca="false">SUM(H722,H729,H730)</f>
        <v>0</v>
      </c>
    </row>
    <row r="722" s="494" customFormat="true" ht="19.5" hidden="false" customHeight="true" outlineLevel="0" collapsed="false">
      <c r="A722" s="491" t="s">
        <v>322</v>
      </c>
      <c r="B722" s="491"/>
      <c r="C722" s="491" t="s">
        <v>918</v>
      </c>
      <c r="D722" s="492"/>
      <c r="E722" s="501"/>
      <c r="F722" s="493" t="n">
        <f aca="false">SUM(F723:F728)</f>
        <v>1362.12</v>
      </c>
      <c r="G722" s="493" t="n">
        <f aca="false">SUM(G723:G728)</f>
        <v>0</v>
      </c>
      <c r="H722" s="493" t="n">
        <f aca="false">SUM(H723:H728)</f>
        <v>0</v>
      </c>
    </row>
    <row r="723" customFormat="false" ht="19.5" hidden="false" customHeight="true" outlineLevel="0" collapsed="false">
      <c r="A723" s="495" t="s">
        <v>322</v>
      </c>
      <c r="B723" s="495"/>
      <c r="C723" s="496" t="s">
        <v>1984</v>
      </c>
      <c r="D723" s="498" t="n">
        <v>2130301</v>
      </c>
      <c r="E723" s="500"/>
      <c r="F723" s="500" t="n">
        <v>1324.2</v>
      </c>
      <c r="G723" s="500"/>
      <c r="H723" s="468"/>
    </row>
    <row r="724" s="552" customFormat="true" ht="19.5" hidden="false" customHeight="true" outlineLevel="0" collapsed="false">
      <c r="A724" s="549" t="s">
        <v>322</v>
      </c>
      <c r="B724" s="549"/>
      <c r="C724" s="550" t="s">
        <v>2744</v>
      </c>
      <c r="D724" s="560"/>
      <c r="E724" s="551"/>
      <c r="F724" s="551" t="n">
        <v>28.98</v>
      </c>
      <c r="G724" s="551"/>
    </row>
    <row r="725" customFormat="false" ht="19.5" hidden="false" customHeight="true" outlineLevel="0" collapsed="false">
      <c r="A725" s="495" t="s">
        <v>322</v>
      </c>
      <c r="B725" s="495"/>
      <c r="C725" s="496" t="s">
        <v>1997</v>
      </c>
      <c r="D725" s="497"/>
      <c r="E725" s="498"/>
      <c r="F725" s="499"/>
      <c r="G725" s="500"/>
      <c r="H725" s="500"/>
    </row>
    <row r="726" customFormat="false" ht="19.5" hidden="false" customHeight="true" outlineLevel="0" collapsed="false">
      <c r="A726" s="495" t="s">
        <v>322</v>
      </c>
      <c r="B726" s="495"/>
      <c r="C726" s="496" t="s">
        <v>2858</v>
      </c>
      <c r="D726" s="497"/>
      <c r="E726" s="498"/>
      <c r="F726" s="499" t="n">
        <v>8.94</v>
      </c>
      <c r="G726" s="500"/>
      <c r="H726" s="500"/>
    </row>
    <row r="727" customFormat="false" ht="19.5" hidden="false" customHeight="true" outlineLevel="0" collapsed="false">
      <c r="A727" s="495" t="s">
        <v>322</v>
      </c>
      <c r="B727" s="495"/>
      <c r="C727" s="496" t="s">
        <v>2651</v>
      </c>
      <c r="D727" s="498" t="n">
        <v>2130301</v>
      </c>
      <c r="E727" s="499"/>
      <c r="F727" s="500"/>
      <c r="G727" s="500"/>
      <c r="H727" s="468"/>
    </row>
    <row r="728" customFormat="false" ht="19.5" hidden="false" customHeight="true" outlineLevel="0" collapsed="false">
      <c r="A728" s="495" t="s">
        <v>322</v>
      </c>
      <c r="B728" s="495"/>
      <c r="C728" s="496" t="s">
        <v>2015</v>
      </c>
      <c r="D728" s="497" t="n">
        <v>2080502</v>
      </c>
      <c r="E728" s="498"/>
      <c r="F728" s="499"/>
      <c r="G728" s="500"/>
      <c r="H728" s="500"/>
    </row>
    <row r="729" s="494" customFormat="true" ht="19.5" hidden="false" customHeight="true" outlineLevel="0" collapsed="false">
      <c r="A729" s="491" t="s">
        <v>322</v>
      </c>
      <c r="B729" s="491" t="s">
        <v>2743</v>
      </c>
      <c r="C729" s="491" t="s">
        <v>921</v>
      </c>
      <c r="D729" s="492" t="n">
        <v>2130301</v>
      </c>
      <c r="E729" s="501"/>
      <c r="F729" s="493" t="n">
        <v>13</v>
      </c>
      <c r="G729" s="502"/>
      <c r="H729" s="502"/>
    </row>
    <row r="730" s="494" customFormat="true" ht="19.5" hidden="false" customHeight="true" outlineLevel="0" collapsed="false">
      <c r="A730" s="491" t="s">
        <v>322</v>
      </c>
      <c r="B730" s="491"/>
      <c r="C730" s="491" t="s">
        <v>922</v>
      </c>
      <c r="D730" s="492"/>
      <c r="E730" s="501"/>
      <c r="F730" s="493" t="n">
        <f aca="false">SUM(F731:F750)</f>
        <v>5354</v>
      </c>
      <c r="G730" s="493" t="n">
        <f aca="false">SUM(G731:G750)</f>
        <v>0</v>
      </c>
      <c r="H730" s="493" t="n">
        <f aca="false">SUM(H731:H750)</f>
        <v>0</v>
      </c>
    </row>
    <row r="731" customFormat="false" ht="19.5" hidden="false" customHeight="true" outlineLevel="0" collapsed="false">
      <c r="A731" s="495" t="s">
        <v>322</v>
      </c>
      <c r="B731" s="495"/>
      <c r="C731" s="496" t="s">
        <v>2652</v>
      </c>
      <c r="D731" s="497" t="n">
        <v>2130305</v>
      </c>
      <c r="E731" s="498"/>
      <c r="F731" s="499"/>
      <c r="G731" s="500"/>
      <c r="H731" s="500"/>
    </row>
    <row r="732" customFormat="false" ht="19.5" hidden="false" customHeight="true" outlineLevel="0" collapsed="false">
      <c r="A732" s="495" t="s">
        <v>322</v>
      </c>
      <c r="B732" s="495"/>
      <c r="C732" s="496" t="s">
        <v>2653</v>
      </c>
      <c r="D732" s="497" t="n">
        <v>2120303</v>
      </c>
      <c r="E732" s="498"/>
      <c r="F732" s="499" t="n">
        <v>5354</v>
      </c>
      <c r="G732" s="500"/>
      <c r="H732" s="500"/>
    </row>
    <row r="733" customFormat="false" ht="19.5" hidden="false" customHeight="true" outlineLevel="0" collapsed="false">
      <c r="A733" s="495" t="s">
        <v>322</v>
      </c>
      <c r="B733" s="495"/>
      <c r="C733" s="496" t="s">
        <v>2654</v>
      </c>
      <c r="D733" s="497" t="n">
        <v>2110402</v>
      </c>
      <c r="E733" s="498"/>
      <c r="F733" s="499"/>
      <c r="G733" s="500"/>
      <c r="H733" s="500"/>
    </row>
    <row r="734" customFormat="false" ht="19.5" hidden="false" customHeight="true" outlineLevel="0" collapsed="false">
      <c r="A734" s="495" t="s">
        <v>322</v>
      </c>
      <c r="B734" s="495"/>
      <c r="C734" s="496" t="s">
        <v>2655</v>
      </c>
      <c r="D734" s="497" t="n">
        <v>2130306</v>
      </c>
      <c r="E734" s="498"/>
      <c r="F734" s="499"/>
      <c r="G734" s="500"/>
      <c r="H734" s="500"/>
    </row>
    <row r="735" customFormat="false" ht="19.5" hidden="false" customHeight="true" outlineLevel="0" collapsed="false">
      <c r="A735" s="495" t="s">
        <v>322</v>
      </c>
      <c r="B735" s="495"/>
      <c r="C735" s="496" t="s">
        <v>2656</v>
      </c>
      <c r="D735" s="497" t="n">
        <v>2130335</v>
      </c>
      <c r="E735" s="498"/>
      <c r="F735" s="499"/>
      <c r="G735" s="500"/>
      <c r="H735" s="500"/>
    </row>
    <row r="736" customFormat="false" ht="19.5" hidden="false" customHeight="true" outlineLevel="0" collapsed="false">
      <c r="A736" s="495" t="s">
        <v>322</v>
      </c>
      <c r="B736" s="495"/>
      <c r="C736" s="496" t="s">
        <v>2657</v>
      </c>
      <c r="D736" s="497" t="n">
        <v>2130312</v>
      </c>
      <c r="E736" s="498"/>
      <c r="F736" s="499"/>
      <c r="G736" s="500"/>
      <c r="H736" s="500"/>
    </row>
    <row r="737" customFormat="false" ht="19.5" hidden="false" customHeight="true" outlineLevel="0" collapsed="false">
      <c r="A737" s="495" t="s">
        <v>322</v>
      </c>
      <c r="B737" s="495"/>
      <c r="C737" s="496" t="s">
        <v>2658</v>
      </c>
      <c r="D737" s="497" t="n">
        <v>2130314</v>
      </c>
      <c r="E737" s="498" t="n">
        <v>200</v>
      </c>
      <c r="F737" s="499"/>
      <c r="G737" s="500"/>
      <c r="H737" s="500"/>
    </row>
    <row r="738" customFormat="false" ht="19.5" hidden="false" customHeight="true" outlineLevel="0" collapsed="false">
      <c r="A738" s="495" t="s">
        <v>322</v>
      </c>
      <c r="B738" s="495"/>
      <c r="C738" s="496" t="s">
        <v>2659</v>
      </c>
      <c r="D738" s="497" t="n">
        <v>2130314</v>
      </c>
      <c r="E738" s="498"/>
      <c r="F738" s="499"/>
      <c r="G738" s="500"/>
      <c r="H738" s="500"/>
    </row>
    <row r="739" customFormat="false" ht="19.5" hidden="false" customHeight="true" outlineLevel="0" collapsed="false">
      <c r="A739" s="495" t="s">
        <v>322</v>
      </c>
      <c r="B739" s="495"/>
      <c r="C739" s="496" t="s">
        <v>2660</v>
      </c>
      <c r="D739" s="497" t="n">
        <v>2130310</v>
      </c>
      <c r="E739" s="498"/>
      <c r="F739" s="499"/>
      <c r="G739" s="500"/>
      <c r="H739" s="500"/>
    </row>
    <row r="740" customFormat="false" ht="19.5" hidden="false" customHeight="true" outlineLevel="0" collapsed="false">
      <c r="A740" s="495" t="s">
        <v>322</v>
      </c>
      <c r="B740" s="495"/>
      <c r="C740" s="496" t="s">
        <v>2661</v>
      </c>
      <c r="D740" s="497" t="n">
        <v>2130302</v>
      </c>
      <c r="E740" s="498"/>
      <c r="F740" s="499"/>
      <c r="G740" s="500"/>
      <c r="H740" s="500"/>
    </row>
    <row r="741" customFormat="false" ht="19.5" hidden="false" customHeight="true" outlineLevel="0" collapsed="false">
      <c r="A741" s="495" t="s">
        <v>322</v>
      </c>
      <c r="B741" s="495"/>
      <c r="C741" s="496" t="s">
        <v>2662</v>
      </c>
      <c r="D741" s="497" t="n">
        <v>2130302</v>
      </c>
      <c r="E741" s="498"/>
      <c r="F741" s="499"/>
      <c r="G741" s="500"/>
      <c r="H741" s="500"/>
    </row>
    <row r="742" customFormat="false" ht="19.5" hidden="false" customHeight="true" outlineLevel="0" collapsed="false">
      <c r="A742" s="495" t="s">
        <v>322</v>
      </c>
      <c r="B742" s="495"/>
      <c r="C742" s="496" t="s">
        <v>2663</v>
      </c>
      <c r="D742" s="497" t="n">
        <v>2130399</v>
      </c>
      <c r="E742" s="498" t="n">
        <v>25</v>
      </c>
      <c r="F742" s="499"/>
      <c r="G742" s="500"/>
      <c r="H742" s="500"/>
    </row>
    <row r="743" customFormat="false" ht="19.5" hidden="false" customHeight="true" outlineLevel="0" collapsed="false">
      <c r="A743" s="495" t="s">
        <v>322</v>
      </c>
      <c r="B743" s="495"/>
      <c r="C743" s="496" t="s">
        <v>2664</v>
      </c>
      <c r="D743" s="497" t="n">
        <v>2130399</v>
      </c>
      <c r="E743" s="498" t="n">
        <v>22</v>
      </c>
      <c r="F743" s="499"/>
      <c r="G743" s="500"/>
      <c r="H743" s="500"/>
    </row>
    <row r="744" customFormat="false" ht="19.5" hidden="false" customHeight="true" outlineLevel="0" collapsed="false">
      <c r="A744" s="495" t="s">
        <v>322</v>
      </c>
      <c r="B744" s="495"/>
      <c r="C744" s="496" t="s">
        <v>2665</v>
      </c>
      <c r="D744" s="497" t="n">
        <v>2130399</v>
      </c>
      <c r="E744" s="498" t="n">
        <v>17</v>
      </c>
      <c r="F744" s="499"/>
      <c r="G744" s="500"/>
      <c r="H744" s="500"/>
    </row>
    <row r="745" customFormat="false" ht="19.5" hidden="false" customHeight="true" outlineLevel="0" collapsed="false">
      <c r="A745" s="495" t="s">
        <v>322</v>
      </c>
      <c r="B745" s="495"/>
      <c r="C745" s="496" t="s">
        <v>2666</v>
      </c>
      <c r="D745" s="497" t="n">
        <v>2130302</v>
      </c>
      <c r="E745" s="498"/>
      <c r="F745" s="499"/>
      <c r="G745" s="500"/>
      <c r="H745" s="500"/>
    </row>
    <row r="746" customFormat="false" ht="19.5" hidden="false" customHeight="true" outlineLevel="0" collapsed="false">
      <c r="A746" s="495" t="s">
        <v>322</v>
      </c>
      <c r="B746" s="495"/>
      <c r="C746" s="496" t="s">
        <v>2667</v>
      </c>
      <c r="D746" s="497" t="n">
        <v>2130302</v>
      </c>
      <c r="E746" s="498"/>
      <c r="F746" s="499"/>
      <c r="G746" s="500"/>
      <c r="H746" s="500"/>
    </row>
    <row r="747" customFormat="false" ht="19.5" hidden="false" customHeight="true" outlineLevel="0" collapsed="false">
      <c r="A747" s="495" t="s">
        <v>322</v>
      </c>
      <c r="B747" s="495"/>
      <c r="C747" s="496" t="s">
        <v>2668</v>
      </c>
      <c r="D747" s="497" t="n">
        <v>2130305</v>
      </c>
      <c r="E747" s="498"/>
      <c r="F747" s="499"/>
      <c r="G747" s="500"/>
      <c r="H747" s="500"/>
    </row>
    <row r="748" customFormat="false" ht="19.5" hidden="false" customHeight="true" outlineLevel="0" collapsed="false">
      <c r="A748" s="495" t="s">
        <v>322</v>
      </c>
      <c r="B748" s="495"/>
      <c r="C748" s="496" t="s">
        <v>2669</v>
      </c>
      <c r="D748" s="497" t="s">
        <v>2670</v>
      </c>
      <c r="E748" s="498"/>
      <c r="F748" s="499"/>
      <c r="G748" s="500"/>
      <c r="H748" s="500"/>
    </row>
    <row r="749" customFormat="false" ht="19.5" hidden="false" customHeight="true" outlineLevel="0" collapsed="false">
      <c r="A749" s="495" t="s">
        <v>322</v>
      </c>
      <c r="B749" s="495"/>
      <c r="C749" s="496" t="s">
        <v>2671</v>
      </c>
      <c r="D749" s="497" t="s">
        <v>2670</v>
      </c>
      <c r="E749" s="498"/>
      <c r="F749" s="499"/>
      <c r="G749" s="500"/>
      <c r="H749" s="500"/>
    </row>
    <row r="750" customFormat="false" ht="19.5" hidden="false" customHeight="true" outlineLevel="0" collapsed="false">
      <c r="A750" s="495" t="s">
        <v>322</v>
      </c>
      <c r="B750" s="495"/>
      <c r="C750" s="496" t="s">
        <v>2672</v>
      </c>
      <c r="D750" s="497" t="s">
        <v>2670</v>
      </c>
      <c r="E750" s="498"/>
      <c r="F750" s="499"/>
      <c r="G750" s="500"/>
      <c r="H750" s="500"/>
    </row>
    <row r="751" s="494" customFormat="true" ht="19.5" hidden="false" customHeight="true" outlineLevel="0" collapsed="false">
      <c r="A751" s="491" t="s">
        <v>288</v>
      </c>
      <c r="B751" s="491"/>
      <c r="C751" s="491" t="s">
        <v>258</v>
      </c>
      <c r="D751" s="497"/>
      <c r="E751" s="501"/>
      <c r="F751" s="493" t="n">
        <f aca="false">SUM(F752,F757,F758)</f>
        <v>293.22</v>
      </c>
      <c r="G751" s="493" t="n">
        <f aca="false">SUM(G752,G757,G758)</f>
        <v>0</v>
      </c>
      <c r="H751" s="493" t="n">
        <f aca="false">SUM(H752,H757,H758)</f>
        <v>0</v>
      </c>
    </row>
    <row r="752" s="494" customFormat="true" ht="19.5" hidden="false" customHeight="true" outlineLevel="0" collapsed="false">
      <c r="A752" s="491" t="s">
        <v>288</v>
      </c>
      <c r="B752" s="491"/>
      <c r="C752" s="491" t="s">
        <v>918</v>
      </c>
      <c r="D752" s="492"/>
      <c r="E752" s="501"/>
      <c r="F752" s="493" t="n">
        <f aca="false">SUM(F753:F756)</f>
        <v>280.62</v>
      </c>
      <c r="G752" s="493" t="n">
        <f aca="false">SUM(G753:G756)</f>
        <v>0</v>
      </c>
      <c r="H752" s="493" t="n">
        <f aca="false">SUM(H753:H756)</f>
        <v>0</v>
      </c>
    </row>
    <row r="753" customFormat="false" ht="19.5" hidden="false" customHeight="true" outlineLevel="0" collapsed="false">
      <c r="A753" s="495" t="s">
        <v>288</v>
      </c>
      <c r="B753" s="495"/>
      <c r="C753" s="496" t="s">
        <v>1984</v>
      </c>
      <c r="D753" s="498" t="n">
        <v>2010501</v>
      </c>
      <c r="E753" s="500"/>
      <c r="F753" s="500" t="n">
        <v>259.92</v>
      </c>
      <c r="G753" s="500"/>
      <c r="H753" s="468"/>
    </row>
    <row r="754" customFormat="false" ht="19.5" hidden="false" customHeight="true" outlineLevel="0" collapsed="false">
      <c r="A754" s="495" t="s">
        <v>288</v>
      </c>
      <c r="B754" s="495"/>
      <c r="C754" s="496" t="s">
        <v>1985</v>
      </c>
      <c r="D754" s="498"/>
      <c r="E754" s="499"/>
      <c r="F754" s="500" t="n">
        <v>20.7</v>
      </c>
      <c r="G754" s="500"/>
      <c r="H754" s="468"/>
    </row>
    <row r="755" customFormat="false" ht="19.5" hidden="false" customHeight="true" outlineLevel="0" collapsed="false">
      <c r="A755" s="495" t="s">
        <v>288</v>
      </c>
      <c r="B755" s="495"/>
      <c r="C755" s="496" t="s">
        <v>1986</v>
      </c>
      <c r="D755" s="497" t="n">
        <v>2080501</v>
      </c>
      <c r="E755" s="498"/>
      <c r="F755" s="499"/>
      <c r="G755" s="500"/>
      <c r="H755" s="500"/>
    </row>
    <row r="756" customFormat="false" ht="19.5" hidden="false" customHeight="true" outlineLevel="0" collapsed="false">
      <c r="A756" s="495" t="s">
        <v>288</v>
      </c>
      <c r="B756" s="495"/>
      <c r="C756" s="496" t="s">
        <v>1997</v>
      </c>
      <c r="D756" s="497" t="n">
        <v>2010501</v>
      </c>
      <c r="E756" s="498"/>
      <c r="F756" s="499"/>
      <c r="G756" s="500"/>
      <c r="H756" s="500"/>
    </row>
    <row r="757" s="494" customFormat="true" ht="19.5" hidden="false" customHeight="true" outlineLevel="0" collapsed="false">
      <c r="A757" s="491" t="s">
        <v>288</v>
      </c>
      <c r="B757" s="491" t="s">
        <v>2743</v>
      </c>
      <c r="C757" s="491" t="s">
        <v>921</v>
      </c>
      <c r="D757" s="492" t="n">
        <v>2010501</v>
      </c>
      <c r="E757" s="501"/>
      <c r="F757" s="493" t="n">
        <v>12.6</v>
      </c>
      <c r="G757" s="502"/>
      <c r="H757" s="502"/>
    </row>
    <row r="758" s="494" customFormat="true" ht="19.5" hidden="false" customHeight="true" outlineLevel="0" collapsed="false">
      <c r="A758" s="491" t="s">
        <v>288</v>
      </c>
      <c r="B758" s="491"/>
      <c r="C758" s="491" t="s">
        <v>922</v>
      </c>
      <c r="D758" s="492"/>
      <c r="E758" s="501"/>
      <c r="F758" s="493" t="n">
        <f aca="false">SUM(F759:F761)</f>
        <v>0</v>
      </c>
      <c r="G758" s="493" t="n">
        <f aca="false">SUM(G759:G761)</f>
        <v>0</v>
      </c>
      <c r="H758" s="493" t="n">
        <f aca="false">SUM(H759:H761)</f>
        <v>0</v>
      </c>
    </row>
    <row r="759" customFormat="false" ht="19.5" hidden="false" customHeight="true" outlineLevel="0" collapsed="false">
      <c r="A759" s="495" t="s">
        <v>288</v>
      </c>
      <c r="B759" s="495"/>
      <c r="C759" s="496" t="s">
        <v>2673</v>
      </c>
      <c r="D759" s="497" t="n">
        <v>2010507</v>
      </c>
      <c r="E759" s="498"/>
      <c r="F759" s="499"/>
      <c r="G759" s="500"/>
      <c r="H759" s="500"/>
    </row>
    <row r="760" customFormat="false" ht="19.5" hidden="false" customHeight="true" outlineLevel="0" collapsed="false">
      <c r="A760" s="495" t="s">
        <v>288</v>
      </c>
      <c r="B760" s="495"/>
      <c r="C760" s="496" t="s">
        <v>2674</v>
      </c>
      <c r="D760" s="497" t="n">
        <v>2010502</v>
      </c>
      <c r="E760" s="498"/>
      <c r="F760" s="499"/>
      <c r="G760" s="500"/>
      <c r="H760" s="500"/>
    </row>
    <row r="761" customFormat="false" ht="19.5" hidden="false" customHeight="true" outlineLevel="0" collapsed="false">
      <c r="A761" s="495" t="s">
        <v>288</v>
      </c>
      <c r="B761" s="495"/>
      <c r="C761" s="496" t="s">
        <v>2675</v>
      </c>
      <c r="D761" s="497" t="s">
        <v>2676</v>
      </c>
      <c r="E761" s="498"/>
      <c r="F761" s="499"/>
      <c r="G761" s="500"/>
      <c r="H761" s="500"/>
    </row>
    <row r="762" s="494" customFormat="true" ht="19.5" hidden="false" customHeight="true" outlineLevel="0" collapsed="false">
      <c r="A762" s="491" t="s">
        <v>310</v>
      </c>
      <c r="B762" s="491"/>
      <c r="C762" s="491" t="s">
        <v>258</v>
      </c>
      <c r="D762" s="497"/>
      <c r="E762" s="501"/>
      <c r="F762" s="493" t="n">
        <f aca="false">SUM(F763,F766,F767)</f>
        <v>105.78</v>
      </c>
      <c r="G762" s="493" t="n">
        <f aca="false">SUM(G763,G766,G767)</f>
        <v>0</v>
      </c>
      <c r="H762" s="493" t="n">
        <f aca="false">SUM(H763,H766,H767)</f>
        <v>0</v>
      </c>
    </row>
    <row r="763" s="494" customFormat="true" ht="19.5" hidden="false" customHeight="true" outlineLevel="0" collapsed="false">
      <c r="A763" s="491" t="s">
        <v>310</v>
      </c>
      <c r="B763" s="491"/>
      <c r="C763" s="491" t="s">
        <v>918</v>
      </c>
      <c r="D763" s="492"/>
      <c r="E763" s="501"/>
      <c r="F763" s="493" t="n">
        <f aca="false">SUM(F764:F765)</f>
        <v>98.58</v>
      </c>
      <c r="G763" s="502" t="n">
        <f aca="false">SUM(G764:G765)</f>
        <v>0</v>
      </c>
      <c r="H763" s="502"/>
    </row>
    <row r="764" customFormat="false" ht="19.5" hidden="false" customHeight="true" outlineLevel="0" collapsed="false">
      <c r="A764" s="495" t="s">
        <v>310</v>
      </c>
      <c r="B764" s="495"/>
      <c r="C764" s="496" t="s">
        <v>1984</v>
      </c>
      <c r="D764" s="498" t="n">
        <v>2049901</v>
      </c>
      <c r="E764" s="500"/>
      <c r="F764" s="500" t="n">
        <v>98.58</v>
      </c>
      <c r="G764" s="500"/>
      <c r="H764" s="468"/>
    </row>
    <row r="765" customFormat="false" ht="19.5" hidden="false" customHeight="true" outlineLevel="0" collapsed="false">
      <c r="A765" s="495" t="s">
        <v>310</v>
      </c>
      <c r="B765" s="495"/>
      <c r="C765" s="496" t="s">
        <v>1986</v>
      </c>
      <c r="D765" s="497" t="n">
        <v>2080501</v>
      </c>
      <c r="E765" s="498"/>
      <c r="F765" s="499"/>
      <c r="G765" s="500"/>
      <c r="H765" s="500"/>
    </row>
    <row r="766" s="494" customFormat="true" ht="19.5" hidden="false" customHeight="true" outlineLevel="0" collapsed="false">
      <c r="A766" s="491" t="s">
        <v>310</v>
      </c>
      <c r="B766" s="491" t="s">
        <v>2743</v>
      </c>
      <c r="C766" s="491" t="s">
        <v>921</v>
      </c>
      <c r="D766" s="492" t="n">
        <v>2049901</v>
      </c>
      <c r="E766" s="501"/>
      <c r="F766" s="493" t="n">
        <v>7.2</v>
      </c>
      <c r="G766" s="502"/>
      <c r="H766" s="502"/>
    </row>
    <row r="767" s="494" customFormat="true" ht="19.5" hidden="false" customHeight="true" outlineLevel="0" collapsed="false">
      <c r="A767" s="491" t="s">
        <v>310</v>
      </c>
      <c r="B767" s="491"/>
      <c r="C767" s="491" t="s">
        <v>922</v>
      </c>
      <c r="D767" s="492"/>
      <c r="E767" s="501"/>
      <c r="F767" s="493" t="n">
        <f aca="false">SUM(F768:F769)</f>
        <v>0</v>
      </c>
      <c r="G767" s="493" t="n">
        <f aca="false">SUM(G768:G769)</f>
        <v>0</v>
      </c>
      <c r="H767" s="493" t="n">
        <f aca="false">SUM(H768:H769)</f>
        <v>0</v>
      </c>
    </row>
    <row r="768" customFormat="false" ht="19.5" hidden="false" customHeight="true" outlineLevel="0" collapsed="false">
      <c r="A768" s="495" t="s">
        <v>310</v>
      </c>
      <c r="B768" s="495"/>
      <c r="C768" s="496" t="s">
        <v>2677</v>
      </c>
      <c r="D768" s="497" t="n">
        <v>2049901</v>
      </c>
      <c r="E768" s="498" t="n">
        <v>20</v>
      </c>
      <c r="F768" s="499"/>
      <c r="G768" s="500"/>
      <c r="H768" s="500"/>
    </row>
    <row r="769" customFormat="false" ht="19.5" hidden="false" customHeight="true" outlineLevel="0" collapsed="false">
      <c r="A769" s="495" t="s">
        <v>310</v>
      </c>
      <c r="B769" s="495"/>
      <c r="C769" s="496" t="s">
        <v>2678</v>
      </c>
      <c r="D769" s="497" t="n">
        <v>2049901</v>
      </c>
      <c r="E769" s="498"/>
      <c r="F769" s="499"/>
      <c r="G769" s="500"/>
      <c r="H769" s="500"/>
    </row>
    <row r="770" s="494" customFormat="true" ht="19.5" hidden="false" customHeight="true" outlineLevel="0" collapsed="false">
      <c r="A770" s="491" t="s">
        <v>287</v>
      </c>
      <c r="B770" s="491"/>
      <c r="C770" s="491" t="s">
        <v>918</v>
      </c>
      <c r="D770" s="492"/>
      <c r="E770" s="501"/>
      <c r="F770" s="493" t="n">
        <f aca="false">SUM(F771:F773)</f>
        <v>0</v>
      </c>
      <c r="G770" s="502" t="n">
        <f aca="false">SUM(G771:G773)</f>
        <v>0</v>
      </c>
      <c r="H770" s="502"/>
    </row>
    <row r="771" customFormat="false" ht="19.5" hidden="false" customHeight="true" outlineLevel="0" collapsed="false">
      <c r="A771" s="495" t="s">
        <v>287</v>
      </c>
      <c r="B771" s="495"/>
      <c r="C771" s="496" t="s">
        <v>1984</v>
      </c>
      <c r="D771" s="497" t="n">
        <v>2010408</v>
      </c>
      <c r="E771" s="498"/>
      <c r="F771" s="499"/>
      <c r="G771" s="500"/>
      <c r="H771" s="500"/>
    </row>
    <row r="772" customFormat="false" ht="19.5" hidden="false" customHeight="true" outlineLevel="0" collapsed="false">
      <c r="A772" s="495" t="s">
        <v>287</v>
      </c>
      <c r="B772" s="495"/>
      <c r="C772" s="496" t="s">
        <v>2076</v>
      </c>
      <c r="D772" s="497" t="n">
        <v>2010408</v>
      </c>
      <c r="E772" s="498"/>
      <c r="F772" s="499"/>
      <c r="G772" s="500"/>
      <c r="H772" s="500"/>
    </row>
    <row r="773" customFormat="false" ht="19.5" hidden="false" customHeight="true" outlineLevel="0" collapsed="false">
      <c r="A773" s="495" t="s">
        <v>287</v>
      </c>
      <c r="B773" s="495"/>
      <c r="C773" s="496" t="s">
        <v>2015</v>
      </c>
      <c r="D773" s="497" t="n">
        <v>2080501</v>
      </c>
      <c r="E773" s="498"/>
      <c r="F773" s="499"/>
      <c r="G773" s="500"/>
      <c r="H773" s="500"/>
    </row>
    <row r="774" s="494" customFormat="true" ht="19.5" hidden="false" customHeight="true" outlineLevel="0" collapsed="false">
      <c r="A774" s="491" t="s">
        <v>287</v>
      </c>
      <c r="B774" s="491"/>
      <c r="C774" s="491" t="s">
        <v>922</v>
      </c>
      <c r="D774" s="492"/>
      <c r="E774" s="501"/>
      <c r="F774" s="493" t="n">
        <f aca="false">F775</f>
        <v>0</v>
      </c>
      <c r="G774" s="502" t="n">
        <f aca="false">G775</f>
        <v>0</v>
      </c>
      <c r="H774" s="502"/>
    </row>
    <row r="775" customFormat="false" ht="19.5" hidden="false" customHeight="true" outlineLevel="0" collapsed="false">
      <c r="A775" s="495" t="s">
        <v>287</v>
      </c>
      <c r="B775" s="495"/>
      <c r="C775" s="496" t="s">
        <v>2679</v>
      </c>
      <c r="D775" s="497" t="n">
        <v>2010408</v>
      </c>
      <c r="E775" s="498"/>
      <c r="F775" s="499"/>
      <c r="G775" s="500"/>
      <c r="H775" s="500"/>
    </row>
    <row r="776" s="494" customFormat="true" ht="19.5" hidden="false" customHeight="true" outlineLevel="0" collapsed="false">
      <c r="A776" s="491" t="s">
        <v>1336</v>
      </c>
      <c r="B776" s="491"/>
      <c r="C776" s="491" t="s">
        <v>258</v>
      </c>
      <c r="D776" s="497"/>
      <c r="E776" s="501"/>
      <c r="F776" s="493" t="n">
        <f aca="false">F777</f>
        <v>0</v>
      </c>
      <c r="G776" s="493" t="n">
        <f aca="false">G777</f>
        <v>0</v>
      </c>
      <c r="H776" s="493" t="n">
        <f aca="false">H777</f>
        <v>0</v>
      </c>
    </row>
    <row r="777" s="494" customFormat="true" ht="19.5" hidden="false" customHeight="true" outlineLevel="0" collapsed="false">
      <c r="A777" s="491" t="s">
        <v>1336</v>
      </c>
      <c r="B777" s="491"/>
      <c r="C777" s="491" t="s">
        <v>997</v>
      </c>
      <c r="D777" s="492"/>
      <c r="E777" s="501"/>
      <c r="F777" s="493" t="n">
        <f aca="false">F778</f>
        <v>0</v>
      </c>
      <c r="G777" s="502" t="n">
        <f aca="false">G778</f>
        <v>0</v>
      </c>
      <c r="H777" s="502"/>
    </row>
    <row r="778" customFormat="false" ht="19.5" hidden="false" customHeight="true" outlineLevel="0" collapsed="false">
      <c r="A778" s="495" t="s">
        <v>1336</v>
      </c>
      <c r="B778" s="495"/>
      <c r="C778" s="496" t="s">
        <v>2680</v>
      </c>
      <c r="D778" s="497" t="n">
        <v>2130502</v>
      </c>
      <c r="E778" s="498"/>
      <c r="F778" s="499"/>
      <c r="G778" s="500"/>
      <c r="H778" s="500"/>
    </row>
    <row r="779" s="494" customFormat="true" ht="19.5" hidden="false" customHeight="true" outlineLevel="0" collapsed="false">
      <c r="A779" s="491" t="s">
        <v>1338</v>
      </c>
      <c r="B779" s="491"/>
      <c r="C779" s="491" t="s">
        <v>258</v>
      </c>
      <c r="D779" s="497"/>
      <c r="E779" s="501"/>
      <c r="F779" s="493" t="n">
        <f aca="false">SUM(F780,F785)</f>
        <v>269.4</v>
      </c>
      <c r="G779" s="493" t="n">
        <f aca="false">SUM(G780,G785)</f>
        <v>110</v>
      </c>
      <c r="H779" s="493" t="n">
        <f aca="false">SUM(H780,H785)</f>
        <v>0</v>
      </c>
    </row>
    <row r="780" s="494" customFormat="true" ht="19.5" hidden="false" customHeight="true" outlineLevel="0" collapsed="false">
      <c r="A780" s="491" t="s">
        <v>1338</v>
      </c>
      <c r="B780" s="491"/>
      <c r="C780" s="491" t="s">
        <v>918</v>
      </c>
      <c r="D780" s="492"/>
      <c r="E780" s="501"/>
      <c r="F780" s="493" t="n">
        <f aca="false">SUM(F781:F784)</f>
        <v>159.4</v>
      </c>
      <c r="G780" s="493" t="n">
        <f aca="false">SUM(G781:G784)</f>
        <v>0</v>
      </c>
      <c r="H780" s="493" t="n">
        <f aca="false">SUM(H781:H784)</f>
        <v>0</v>
      </c>
    </row>
    <row r="781" customFormat="false" ht="19.5" hidden="false" customHeight="true" outlineLevel="0" collapsed="false">
      <c r="A781" s="495" t="s">
        <v>1338</v>
      </c>
      <c r="B781" s="495"/>
      <c r="C781" s="496" t="s">
        <v>1984</v>
      </c>
      <c r="D781" s="498" t="n">
        <v>2012901</v>
      </c>
      <c r="E781" s="500"/>
      <c r="F781" s="500" t="n">
        <v>155</v>
      </c>
      <c r="G781" s="500"/>
      <c r="H781" s="468"/>
    </row>
    <row r="782" customFormat="false" ht="19.5" hidden="false" customHeight="true" outlineLevel="0" collapsed="false">
      <c r="A782" s="495" t="s">
        <v>1338</v>
      </c>
      <c r="B782" s="495"/>
      <c r="C782" s="496" t="s">
        <v>1986</v>
      </c>
      <c r="D782" s="497" t="n">
        <v>2080501</v>
      </c>
      <c r="E782" s="498"/>
      <c r="F782" s="499"/>
      <c r="G782" s="500"/>
      <c r="H782" s="500"/>
    </row>
    <row r="783" s="552" customFormat="true" ht="19.5" hidden="false" customHeight="true" outlineLevel="0" collapsed="false">
      <c r="A783" s="549" t="s">
        <v>1338</v>
      </c>
      <c r="B783" s="549"/>
      <c r="C783" s="550" t="s">
        <v>2745</v>
      </c>
      <c r="D783" s="560"/>
      <c r="E783" s="551"/>
      <c r="F783" s="551" t="n">
        <v>4.4</v>
      </c>
      <c r="G783" s="551"/>
    </row>
    <row r="784" customFormat="false" ht="19.5" hidden="false" customHeight="true" outlineLevel="0" collapsed="false">
      <c r="A784" s="495" t="s">
        <v>1338</v>
      </c>
      <c r="B784" s="495"/>
      <c r="C784" s="496" t="s">
        <v>1997</v>
      </c>
      <c r="D784" s="497" t="n">
        <v>2012901</v>
      </c>
      <c r="E784" s="498"/>
      <c r="F784" s="499"/>
      <c r="G784" s="500"/>
      <c r="H784" s="500"/>
    </row>
    <row r="785" s="494" customFormat="true" ht="19.5" hidden="false" customHeight="true" outlineLevel="0" collapsed="false">
      <c r="A785" s="491" t="s">
        <v>1338</v>
      </c>
      <c r="B785" s="491"/>
      <c r="C785" s="491" t="s">
        <v>1085</v>
      </c>
      <c r="D785" s="492"/>
      <c r="E785" s="501"/>
      <c r="F785" s="493" t="n">
        <f aca="false">SUM(F786:F788)</f>
        <v>110</v>
      </c>
      <c r="G785" s="493" t="n">
        <f aca="false">SUM(G786:G788)</f>
        <v>110</v>
      </c>
      <c r="H785" s="493" t="n">
        <f aca="false">SUM(H786:H788)</f>
        <v>0</v>
      </c>
    </row>
    <row r="786" customFormat="false" ht="19.5" hidden="false" customHeight="true" outlineLevel="0" collapsed="false">
      <c r="A786" s="495" t="s">
        <v>1338</v>
      </c>
      <c r="B786" s="495"/>
      <c r="C786" s="496" t="s">
        <v>2681</v>
      </c>
      <c r="D786" s="497" t="n">
        <v>2012901</v>
      </c>
      <c r="E786" s="498" t="n">
        <v>200</v>
      </c>
      <c r="F786" s="499"/>
      <c r="G786" s="500"/>
      <c r="H786" s="500"/>
    </row>
    <row r="787" customFormat="false" ht="19.5" hidden="false" customHeight="true" outlineLevel="0" collapsed="false">
      <c r="A787" s="495" t="s">
        <v>1338</v>
      </c>
      <c r="B787" s="495"/>
      <c r="C787" s="496" t="s">
        <v>2682</v>
      </c>
      <c r="D787" s="497"/>
      <c r="E787" s="498"/>
      <c r="F787" s="499" t="n">
        <v>110</v>
      </c>
      <c r="G787" s="500" t="n">
        <v>110</v>
      </c>
      <c r="H787" s="500"/>
    </row>
    <row r="788" customFormat="false" ht="19.5" hidden="false" customHeight="true" outlineLevel="0" collapsed="false">
      <c r="A788" s="495" t="s">
        <v>1338</v>
      </c>
      <c r="B788" s="495"/>
      <c r="C788" s="496" t="s">
        <v>2683</v>
      </c>
      <c r="D788" s="497" t="s">
        <v>2684</v>
      </c>
      <c r="E788" s="498"/>
      <c r="F788" s="499"/>
      <c r="G788" s="500"/>
      <c r="H788" s="500"/>
    </row>
    <row r="789" s="494" customFormat="true" ht="19.5" hidden="false" customHeight="true" outlineLevel="0" collapsed="false">
      <c r="A789" s="491" t="s">
        <v>307</v>
      </c>
      <c r="B789" s="491"/>
      <c r="C789" s="491" t="s">
        <v>258</v>
      </c>
      <c r="D789" s="497"/>
      <c r="E789" s="501"/>
      <c r="F789" s="493" t="n">
        <f aca="false">SUM(F790,F795,F796)</f>
        <v>217.22</v>
      </c>
      <c r="G789" s="493" t="n">
        <f aca="false">SUM(G790,G795,G796)</f>
        <v>0</v>
      </c>
      <c r="H789" s="493" t="n">
        <f aca="false">SUM(H790,H795,H796)</f>
        <v>0</v>
      </c>
    </row>
    <row r="790" s="494" customFormat="true" ht="19.5" hidden="false" customHeight="true" outlineLevel="0" collapsed="false">
      <c r="A790" s="491" t="s">
        <v>307</v>
      </c>
      <c r="B790" s="491"/>
      <c r="C790" s="491" t="s">
        <v>918</v>
      </c>
      <c r="D790" s="492"/>
      <c r="E790" s="501"/>
      <c r="F790" s="493" t="n">
        <f aca="false">SUM(F791:F794)</f>
        <v>207.88</v>
      </c>
      <c r="G790" s="493" t="n">
        <f aca="false">SUM(G791:G794)</f>
        <v>0</v>
      </c>
      <c r="H790" s="493" t="n">
        <f aca="false">SUM(H791:H794)</f>
        <v>0</v>
      </c>
    </row>
    <row r="791" customFormat="false" ht="19.5" hidden="false" customHeight="true" outlineLevel="0" collapsed="false">
      <c r="A791" s="495" t="s">
        <v>307</v>
      </c>
      <c r="B791" s="495"/>
      <c r="C791" s="496" t="s">
        <v>1984</v>
      </c>
      <c r="D791" s="498" t="n">
        <v>2010308</v>
      </c>
      <c r="E791" s="500"/>
      <c r="F791" s="500" t="n">
        <v>178.9</v>
      </c>
      <c r="G791" s="500"/>
      <c r="H791" s="468"/>
    </row>
    <row r="792" s="552" customFormat="true" ht="19.5" hidden="false" customHeight="true" outlineLevel="0" collapsed="false">
      <c r="A792" s="549" t="s">
        <v>307</v>
      </c>
      <c r="B792" s="549"/>
      <c r="C792" s="550" t="s">
        <v>2744</v>
      </c>
      <c r="D792" s="560"/>
      <c r="E792" s="551"/>
      <c r="F792" s="551" t="n">
        <v>28.98</v>
      </c>
      <c r="G792" s="551"/>
    </row>
    <row r="793" customFormat="false" ht="19.5" hidden="false" customHeight="true" outlineLevel="0" collapsed="false">
      <c r="A793" s="495" t="s">
        <v>307</v>
      </c>
      <c r="B793" s="495"/>
      <c r="C793" s="496" t="s">
        <v>2685</v>
      </c>
      <c r="D793" s="497" t="n">
        <v>2010308</v>
      </c>
      <c r="E793" s="498"/>
      <c r="F793" s="499"/>
      <c r="G793" s="500"/>
      <c r="H793" s="500"/>
    </row>
    <row r="794" customFormat="false" ht="19.5" hidden="false" customHeight="true" outlineLevel="0" collapsed="false">
      <c r="A794" s="495" t="s">
        <v>307</v>
      </c>
      <c r="B794" s="495"/>
      <c r="C794" s="496" t="s">
        <v>2015</v>
      </c>
      <c r="D794" s="497" t="n">
        <v>2080501</v>
      </c>
      <c r="E794" s="498"/>
      <c r="F794" s="499"/>
      <c r="G794" s="500"/>
      <c r="H794" s="500"/>
    </row>
    <row r="795" s="494" customFormat="true" ht="19.5" hidden="false" customHeight="true" outlineLevel="0" collapsed="false">
      <c r="A795" s="491" t="s">
        <v>307</v>
      </c>
      <c r="B795" s="491" t="s">
        <v>2743</v>
      </c>
      <c r="C795" s="491" t="s">
        <v>921</v>
      </c>
      <c r="D795" s="492" t="n">
        <v>2010308</v>
      </c>
      <c r="E795" s="501"/>
      <c r="F795" s="493" t="n">
        <v>9.34</v>
      </c>
      <c r="G795" s="502"/>
      <c r="H795" s="502"/>
    </row>
    <row r="796" s="494" customFormat="true" ht="19.5" hidden="false" customHeight="true" outlineLevel="0" collapsed="false">
      <c r="A796" s="491" t="s">
        <v>307</v>
      </c>
      <c r="B796" s="491"/>
      <c r="C796" s="491" t="s">
        <v>922</v>
      </c>
      <c r="D796" s="492"/>
      <c r="E796" s="501"/>
      <c r="F796" s="493" t="n">
        <f aca="false">SUM(F797:F798)</f>
        <v>0</v>
      </c>
      <c r="G796" s="493" t="n">
        <f aca="false">SUM(G797:G798)</f>
        <v>0</v>
      </c>
      <c r="H796" s="493" t="n">
        <f aca="false">SUM(H797:H798)</f>
        <v>0</v>
      </c>
    </row>
    <row r="797" customFormat="false" ht="19.5" hidden="false" customHeight="true" outlineLevel="0" collapsed="false">
      <c r="A797" s="495" t="s">
        <v>307</v>
      </c>
      <c r="B797" s="495"/>
      <c r="C797" s="496" t="s">
        <v>2686</v>
      </c>
      <c r="D797" s="497" t="n">
        <v>2010308</v>
      </c>
      <c r="E797" s="498" t="n">
        <v>94</v>
      </c>
      <c r="F797" s="499"/>
      <c r="G797" s="500"/>
      <c r="H797" s="500"/>
    </row>
    <row r="798" customFormat="false" ht="19.5" hidden="false" customHeight="true" outlineLevel="0" collapsed="false">
      <c r="A798" s="495" t="s">
        <v>307</v>
      </c>
      <c r="B798" s="495"/>
      <c r="C798" s="496" t="s">
        <v>2120</v>
      </c>
      <c r="D798" s="497" t="n">
        <v>2010308</v>
      </c>
      <c r="E798" s="498"/>
      <c r="F798" s="499"/>
      <c r="G798" s="500"/>
      <c r="H798" s="500"/>
    </row>
    <row r="799" s="494" customFormat="true" ht="19.5" hidden="false" customHeight="true" outlineLevel="0" collapsed="false">
      <c r="A799" s="491" t="s">
        <v>284</v>
      </c>
      <c r="B799" s="491"/>
      <c r="C799" s="491" t="s">
        <v>258</v>
      </c>
      <c r="D799" s="497"/>
      <c r="E799" s="501"/>
      <c r="F799" s="493" t="n">
        <f aca="false">F800</f>
        <v>0</v>
      </c>
      <c r="G799" s="493" t="n">
        <f aca="false">G800</f>
        <v>0</v>
      </c>
      <c r="H799" s="493" t="n">
        <f aca="false">H800</f>
        <v>0</v>
      </c>
    </row>
    <row r="800" s="494" customFormat="true" ht="19.5" hidden="false" customHeight="true" outlineLevel="0" collapsed="false">
      <c r="A800" s="491" t="s">
        <v>284</v>
      </c>
      <c r="B800" s="491"/>
      <c r="C800" s="491" t="s">
        <v>997</v>
      </c>
      <c r="D800" s="492"/>
      <c r="E800" s="501"/>
      <c r="F800" s="493" t="n">
        <f aca="false">SUM(F801:F806)</f>
        <v>0</v>
      </c>
      <c r="G800" s="502" t="n">
        <f aca="false">SUM(G801:G806)</f>
        <v>0</v>
      </c>
      <c r="H800" s="502" t="n">
        <f aca="false">SUM(H801:H806)</f>
        <v>0</v>
      </c>
    </row>
    <row r="801" customFormat="false" ht="19.5" hidden="false" customHeight="true" outlineLevel="0" collapsed="false">
      <c r="A801" s="495" t="s">
        <v>284</v>
      </c>
      <c r="B801" s="495"/>
      <c r="C801" s="496" t="s">
        <v>2687</v>
      </c>
      <c r="D801" s="497" t="n">
        <v>2120501</v>
      </c>
      <c r="E801" s="498"/>
      <c r="F801" s="499"/>
      <c r="G801" s="500"/>
      <c r="H801" s="500"/>
    </row>
    <row r="802" customFormat="false" ht="19.5" hidden="false" customHeight="true" outlineLevel="0" collapsed="false">
      <c r="A802" s="495" t="s">
        <v>284</v>
      </c>
      <c r="B802" s="495"/>
      <c r="C802" s="496" t="s">
        <v>2688</v>
      </c>
      <c r="D802" s="497" t="n">
        <v>2070199</v>
      </c>
      <c r="E802" s="498"/>
      <c r="F802" s="499"/>
      <c r="G802" s="500"/>
      <c r="H802" s="500"/>
    </row>
    <row r="803" customFormat="false" ht="19.5" hidden="false" customHeight="true" outlineLevel="0" collapsed="false">
      <c r="A803" s="495" t="s">
        <v>284</v>
      </c>
      <c r="B803" s="495"/>
      <c r="C803" s="496" t="s">
        <v>2689</v>
      </c>
      <c r="D803" s="497" t="n">
        <v>2120501</v>
      </c>
      <c r="E803" s="498"/>
      <c r="F803" s="499"/>
      <c r="G803" s="500"/>
      <c r="H803" s="500"/>
    </row>
    <row r="804" customFormat="false" ht="19.5" hidden="false" customHeight="true" outlineLevel="0" collapsed="false">
      <c r="A804" s="495" t="s">
        <v>284</v>
      </c>
      <c r="B804" s="495"/>
      <c r="C804" s="496" t="s">
        <v>2690</v>
      </c>
      <c r="D804" s="497" t="n">
        <v>2110402</v>
      </c>
      <c r="E804" s="498"/>
      <c r="F804" s="499"/>
      <c r="G804" s="500"/>
      <c r="H804" s="500"/>
    </row>
    <row r="805" customFormat="false" ht="19.5" hidden="false" customHeight="true" outlineLevel="0" collapsed="false">
      <c r="A805" s="495" t="s">
        <v>284</v>
      </c>
      <c r="B805" s="495"/>
      <c r="C805" s="496" t="s">
        <v>2691</v>
      </c>
      <c r="D805" s="497" t="n">
        <v>2110402</v>
      </c>
      <c r="E805" s="498"/>
      <c r="F805" s="499"/>
      <c r="G805" s="500"/>
      <c r="H805" s="500"/>
    </row>
    <row r="806" customFormat="false" ht="19.5" hidden="false" customHeight="true" outlineLevel="0" collapsed="false">
      <c r="A806" s="495" t="s">
        <v>284</v>
      </c>
      <c r="B806" s="495"/>
      <c r="C806" s="496" t="s">
        <v>2692</v>
      </c>
      <c r="D806" s="497" t="s">
        <v>2693</v>
      </c>
      <c r="E806" s="498"/>
      <c r="F806" s="499"/>
      <c r="G806" s="500"/>
      <c r="H806" s="500"/>
    </row>
    <row r="807" s="494" customFormat="true" ht="19.5" hidden="false" customHeight="true" outlineLevel="0" collapsed="false">
      <c r="A807" s="491" t="s">
        <v>334</v>
      </c>
      <c r="B807" s="491"/>
      <c r="C807" s="491" t="s">
        <v>258</v>
      </c>
      <c r="D807" s="497"/>
      <c r="E807" s="501"/>
      <c r="F807" s="493" t="n">
        <f aca="false">F808</f>
        <v>355</v>
      </c>
      <c r="G807" s="493" t="n">
        <f aca="false">G808</f>
        <v>0</v>
      </c>
      <c r="H807" s="493" t="n">
        <f aca="false">H808</f>
        <v>0</v>
      </c>
    </row>
    <row r="808" s="494" customFormat="true" ht="19.5" hidden="false" customHeight="true" outlineLevel="0" collapsed="false">
      <c r="A808" s="491" t="s">
        <v>334</v>
      </c>
      <c r="B808" s="491"/>
      <c r="C808" s="491" t="s">
        <v>918</v>
      </c>
      <c r="D808" s="492"/>
      <c r="E808" s="501"/>
      <c r="F808" s="493" t="n">
        <f aca="false">F809</f>
        <v>355</v>
      </c>
      <c r="G808" s="502" t="n">
        <f aca="false">G809</f>
        <v>0</v>
      </c>
      <c r="H808" s="502"/>
    </row>
    <row r="809" s="552" customFormat="true" ht="19.5" hidden="false" customHeight="true" outlineLevel="0" collapsed="false">
      <c r="A809" s="549" t="s">
        <v>334</v>
      </c>
      <c r="B809" s="549"/>
      <c r="C809" s="550" t="s">
        <v>2804</v>
      </c>
      <c r="D809" s="560" t="n">
        <v>2010301</v>
      </c>
      <c r="E809" s="551"/>
      <c r="F809" s="551" t="n">
        <v>355</v>
      </c>
      <c r="G809" s="551"/>
    </row>
    <row r="810" s="494" customFormat="true" ht="19.5" hidden="false" customHeight="true" outlineLevel="0" collapsed="false">
      <c r="A810" s="491" t="s">
        <v>1348</v>
      </c>
      <c r="B810" s="491"/>
      <c r="C810" s="491" t="s">
        <v>258</v>
      </c>
      <c r="D810" s="497"/>
      <c r="E810" s="501"/>
      <c r="F810" s="493" t="n">
        <f aca="false">SUM(F811,F819,F820)</f>
        <v>20119.84</v>
      </c>
      <c r="G810" s="493" t="n">
        <f aca="false">SUM(G811,G819,G820)</f>
        <v>0</v>
      </c>
      <c r="H810" s="493" t="n">
        <f aca="false">SUM(H811,H819,H820)</f>
        <v>0</v>
      </c>
    </row>
    <row r="811" s="494" customFormat="true" ht="19.5" hidden="false" customHeight="true" outlineLevel="0" collapsed="false">
      <c r="A811" s="491" t="s">
        <v>1348</v>
      </c>
      <c r="B811" s="491"/>
      <c r="C811" s="491" t="s">
        <v>918</v>
      </c>
      <c r="D811" s="492"/>
      <c r="E811" s="501"/>
      <c r="F811" s="493" t="n">
        <f aca="false">SUM(F812:F818)</f>
        <v>11281.34</v>
      </c>
      <c r="G811" s="502" t="n">
        <f aca="false">SUM(G812:G818)</f>
        <v>0</v>
      </c>
      <c r="H811" s="502"/>
    </row>
    <row r="812" customFormat="false" ht="19.5" hidden="false" customHeight="true" outlineLevel="0" collapsed="false">
      <c r="A812" s="495" t="s">
        <v>1348</v>
      </c>
      <c r="B812" s="495"/>
      <c r="C812" s="496" t="s">
        <v>1984</v>
      </c>
      <c r="D812" s="498" t="n">
        <v>2010301</v>
      </c>
      <c r="E812" s="500"/>
      <c r="F812" s="500" t="n">
        <v>11062.06</v>
      </c>
      <c r="G812" s="500"/>
      <c r="H812" s="468"/>
    </row>
    <row r="813" customFormat="false" ht="19.5" hidden="false" customHeight="true" outlineLevel="0" collapsed="false">
      <c r="A813" s="495" t="s">
        <v>1348</v>
      </c>
      <c r="B813" s="495"/>
      <c r="C813" s="496" t="s">
        <v>2695</v>
      </c>
      <c r="D813" s="498"/>
      <c r="E813" s="500"/>
      <c r="F813" s="500" t="n">
        <v>62.68</v>
      </c>
      <c r="G813" s="500"/>
      <c r="H813" s="468"/>
    </row>
    <row r="814" customFormat="false" ht="19.5" hidden="false" customHeight="true" outlineLevel="0" collapsed="false">
      <c r="A814" s="495" t="s">
        <v>1348</v>
      </c>
      <c r="B814" s="495"/>
      <c r="C814" s="496" t="s">
        <v>2696</v>
      </c>
      <c r="D814" s="497" t="n">
        <v>2010301</v>
      </c>
      <c r="E814" s="498"/>
      <c r="F814" s="499"/>
      <c r="G814" s="500"/>
      <c r="H814" s="500"/>
    </row>
    <row r="815" customFormat="false" ht="19.5" hidden="false" customHeight="true" outlineLevel="0" collapsed="false">
      <c r="A815" s="495" t="s">
        <v>1348</v>
      </c>
      <c r="B815" s="495"/>
      <c r="C815" s="496" t="s">
        <v>2697</v>
      </c>
      <c r="D815" s="498" t="n">
        <v>2010301</v>
      </c>
      <c r="E815" s="499"/>
      <c r="F815" s="500" t="n">
        <v>112.5</v>
      </c>
      <c r="G815" s="500"/>
      <c r="H815" s="468"/>
    </row>
    <row r="816" customFormat="false" ht="19.5" hidden="false" customHeight="true" outlineLevel="0" collapsed="false">
      <c r="A816" s="495" t="s">
        <v>1348</v>
      </c>
      <c r="B816" s="495"/>
      <c r="C816" s="496" t="s">
        <v>2003</v>
      </c>
      <c r="D816" s="498"/>
      <c r="E816" s="499"/>
      <c r="F816" s="500" t="n">
        <v>44.1</v>
      </c>
      <c r="G816" s="500"/>
      <c r="H816" s="468"/>
    </row>
    <row r="817" customFormat="false" ht="19.5" hidden="false" customHeight="true" outlineLevel="0" collapsed="false">
      <c r="A817" s="495" t="s">
        <v>1348</v>
      </c>
      <c r="B817" s="495"/>
      <c r="C817" s="496" t="s">
        <v>2241</v>
      </c>
      <c r="D817" s="497" t="n">
        <v>2080501</v>
      </c>
      <c r="E817" s="498"/>
      <c r="F817" s="499"/>
      <c r="G817" s="500"/>
      <c r="H817" s="500"/>
    </row>
    <row r="818" customFormat="false" ht="19.5" hidden="false" customHeight="true" outlineLevel="0" collapsed="false">
      <c r="A818" s="495" t="s">
        <v>1348</v>
      </c>
      <c r="B818" s="495"/>
      <c r="C818" s="496" t="s">
        <v>2490</v>
      </c>
      <c r="D818" s="497" t="n">
        <v>2010301</v>
      </c>
      <c r="E818" s="498"/>
      <c r="F818" s="499"/>
      <c r="G818" s="500"/>
      <c r="H818" s="500"/>
    </row>
    <row r="819" s="494" customFormat="true" ht="19.5" hidden="false" customHeight="true" outlineLevel="0" collapsed="false">
      <c r="A819" s="491" t="s">
        <v>1348</v>
      </c>
      <c r="B819" s="491" t="s">
        <v>2743</v>
      </c>
      <c r="C819" s="491" t="s">
        <v>921</v>
      </c>
      <c r="D819" s="492" t="n">
        <v>2010301</v>
      </c>
      <c r="E819" s="501"/>
      <c r="F819" s="493" t="n">
        <v>561</v>
      </c>
      <c r="G819" s="502"/>
      <c r="H819" s="502"/>
    </row>
    <row r="820" s="494" customFormat="true" ht="19.5" hidden="false" customHeight="true" outlineLevel="0" collapsed="false">
      <c r="A820" s="491" t="s">
        <v>1348</v>
      </c>
      <c r="B820" s="491"/>
      <c r="C820" s="491" t="s">
        <v>922</v>
      </c>
      <c r="D820" s="492"/>
      <c r="E820" s="501"/>
      <c r="F820" s="493" t="n">
        <f aca="false">SUM(F821:F825)</f>
        <v>8277.5</v>
      </c>
      <c r="G820" s="493" t="n">
        <f aca="false">SUM(G821:G825)</f>
        <v>0</v>
      </c>
      <c r="H820" s="493" t="n">
        <f aca="false">SUM(H821:H825)</f>
        <v>0</v>
      </c>
    </row>
    <row r="821" customFormat="false" ht="19.5" hidden="false" customHeight="true" outlineLevel="0" collapsed="false">
      <c r="A821" s="495" t="s">
        <v>1348</v>
      </c>
      <c r="B821" s="495"/>
      <c r="C821" s="496" t="s">
        <v>2698</v>
      </c>
      <c r="D821" s="497" t="n">
        <v>2010301</v>
      </c>
      <c r="E821" s="498"/>
      <c r="F821" s="499" t="n">
        <v>2565.5</v>
      </c>
      <c r="G821" s="500"/>
      <c r="H821" s="500"/>
    </row>
    <row r="822" customFormat="false" ht="19.5" hidden="false" customHeight="true" outlineLevel="0" collapsed="false">
      <c r="A822" s="495" t="s">
        <v>1348</v>
      </c>
      <c r="B822" s="495"/>
      <c r="C822" s="496" t="s">
        <v>2699</v>
      </c>
      <c r="D822" s="497" t="n">
        <v>2010301</v>
      </c>
      <c r="E822" s="498"/>
      <c r="F822" s="499"/>
      <c r="G822" s="500"/>
      <c r="H822" s="500"/>
    </row>
    <row r="823" customFormat="false" ht="19.5" hidden="false" customHeight="true" outlineLevel="0" collapsed="false">
      <c r="A823" s="495" t="s">
        <v>1348</v>
      </c>
      <c r="B823" s="495"/>
      <c r="C823" s="496" t="s">
        <v>2700</v>
      </c>
      <c r="D823" s="497" t="n">
        <v>2130705</v>
      </c>
      <c r="E823" s="498"/>
      <c r="F823" s="499" t="n">
        <v>5712</v>
      </c>
      <c r="G823" s="500"/>
      <c r="H823" s="500"/>
    </row>
    <row r="824" customFormat="false" ht="19.5" hidden="false" customHeight="true" outlineLevel="0" collapsed="false">
      <c r="A824" s="495" t="s">
        <v>1348</v>
      </c>
      <c r="B824" s="495"/>
      <c r="C824" s="496" t="s">
        <v>2701</v>
      </c>
      <c r="D824" s="497" t="n">
        <v>2010108</v>
      </c>
      <c r="E824" s="498"/>
      <c r="F824" s="499"/>
      <c r="G824" s="500"/>
      <c r="H824" s="500"/>
    </row>
    <row r="825" customFormat="false" ht="19.5" hidden="false" customHeight="true" outlineLevel="0" collapsed="false">
      <c r="A825" s="495" t="s">
        <v>1348</v>
      </c>
      <c r="B825" s="495"/>
      <c r="C825" s="496" t="s">
        <v>2702</v>
      </c>
      <c r="D825" s="497" t="n">
        <v>2010302</v>
      </c>
      <c r="E825" s="498"/>
      <c r="F825" s="499"/>
      <c r="G825" s="500"/>
      <c r="H825" s="500"/>
    </row>
    <row r="826" s="494" customFormat="true" ht="19.5" hidden="false" customHeight="true" outlineLevel="0" collapsed="false">
      <c r="A826" s="491" t="s">
        <v>1354</v>
      </c>
      <c r="B826" s="491"/>
      <c r="C826" s="491" t="s">
        <v>258</v>
      </c>
      <c r="D826" s="497"/>
      <c r="E826" s="501"/>
      <c r="F826" s="493" t="n">
        <f aca="false">SUM(F827,F833,F834)</f>
        <v>671.75</v>
      </c>
      <c r="G826" s="502"/>
      <c r="H826" s="502"/>
    </row>
    <row r="827" s="494" customFormat="true" ht="19.5" hidden="false" customHeight="true" outlineLevel="0" collapsed="false">
      <c r="A827" s="491" t="s">
        <v>1354</v>
      </c>
      <c r="B827" s="491"/>
      <c r="C827" s="491" t="s">
        <v>918</v>
      </c>
      <c r="D827" s="492"/>
      <c r="E827" s="501"/>
      <c r="F827" s="493" t="n">
        <f aca="false">SUM(F828:F832)</f>
        <v>654.55</v>
      </c>
      <c r="G827" s="493" t="n">
        <f aca="false">SUM(G828:G832)</f>
        <v>0</v>
      </c>
      <c r="H827" s="493" t="n">
        <f aca="false">SUM(H828:H832)</f>
        <v>0</v>
      </c>
    </row>
    <row r="828" customFormat="false" ht="19.5" hidden="false" customHeight="true" outlineLevel="0" collapsed="false">
      <c r="A828" s="495" t="s">
        <v>1354</v>
      </c>
      <c r="B828" s="495"/>
      <c r="C828" s="496" t="s">
        <v>1984</v>
      </c>
      <c r="D828" s="498" t="n">
        <v>2010301</v>
      </c>
      <c r="E828" s="500"/>
      <c r="F828" s="500" t="n">
        <v>447.13</v>
      </c>
      <c r="G828" s="500"/>
      <c r="H828" s="468"/>
    </row>
    <row r="829" customFormat="false" ht="19.5" hidden="false" customHeight="true" outlineLevel="0" collapsed="false">
      <c r="A829" s="495" t="s">
        <v>1354</v>
      </c>
      <c r="B829" s="495"/>
      <c r="C829" s="496" t="s">
        <v>2805</v>
      </c>
      <c r="D829" s="498"/>
      <c r="E829" s="500"/>
      <c r="F829" s="500" t="n">
        <v>106.42</v>
      </c>
      <c r="G829" s="500"/>
      <c r="H829" s="468"/>
    </row>
    <row r="830" customFormat="false" ht="19.5" hidden="false" customHeight="true" outlineLevel="0" collapsed="false">
      <c r="A830" s="495" t="s">
        <v>1354</v>
      </c>
      <c r="B830" s="495"/>
      <c r="C830" s="496" t="s">
        <v>2697</v>
      </c>
      <c r="D830" s="498"/>
      <c r="E830" s="499"/>
      <c r="F830" s="500" t="n">
        <v>96.6</v>
      </c>
      <c r="G830" s="500"/>
      <c r="H830" s="468"/>
    </row>
    <row r="831" customFormat="false" ht="19.5" hidden="false" customHeight="true" outlineLevel="0" collapsed="false">
      <c r="A831" s="495" t="s">
        <v>1354</v>
      </c>
      <c r="B831" s="495"/>
      <c r="C831" s="496" t="s">
        <v>2806</v>
      </c>
      <c r="D831" s="498"/>
      <c r="E831" s="499"/>
      <c r="F831" s="500" t="n">
        <v>4.4</v>
      </c>
      <c r="G831" s="500"/>
      <c r="H831" s="468"/>
    </row>
    <row r="832" customFormat="false" ht="19.5" hidden="false" customHeight="true" outlineLevel="0" collapsed="false">
      <c r="A832" s="495" t="s">
        <v>1354</v>
      </c>
      <c r="B832" s="495"/>
      <c r="C832" s="496" t="s">
        <v>2357</v>
      </c>
      <c r="D832" s="497" t="n">
        <v>2010301</v>
      </c>
      <c r="E832" s="498"/>
      <c r="F832" s="499"/>
      <c r="G832" s="500"/>
      <c r="H832" s="500"/>
    </row>
    <row r="833" s="494" customFormat="true" ht="19.5" hidden="false" customHeight="true" outlineLevel="0" collapsed="false">
      <c r="A833" s="491" t="s">
        <v>1354</v>
      </c>
      <c r="B833" s="491" t="s">
        <v>2743</v>
      </c>
      <c r="C833" s="491" t="s">
        <v>921</v>
      </c>
      <c r="D833" s="492" t="n">
        <v>2010301</v>
      </c>
      <c r="E833" s="501"/>
      <c r="F833" s="493" t="n">
        <v>17.2</v>
      </c>
      <c r="G833" s="502"/>
      <c r="H833" s="502"/>
    </row>
    <row r="834" s="494" customFormat="true" ht="19.5" hidden="false" customHeight="true" outlineLevel="0" collapsed="false">
      <c r="A834" s="491" t="s">
        <v>1354</v>
      </c>
      <c r="B834" s="491"/>
      <c r="C834" s="491" t="s">
        <v>922</v>
      </c>
      <c r="D834" s="492"/>
      <c r="E834" s="501"/>
      <c r="F834" s="493" t="n">
        <f aca="false">SUM(F835:F836)</f>
        <v>0</v>
      </c>
      <c r="G834" s="493" t="n">
        <f aca="false">SUM(G835:G836)</f>
        <v>0</v>
      </c>
      <c r="H834" s="493" t="n">
        <f aca="false">SUM(H835:H836)</f>
        <v>0</v>
      </c>
    </row>
    <row r="835" customFormat="false" ht="19.5" hidden="false" customHeight="true" outlineLevel="0" collapsed="false">
      <c r="A835" s="495" t="s">
        <v>1354</v>
      </c>
      <c r="B835" s="495"/>
      <c r="C835" s="496" t="s">
        <v>2703</v>
      </c>
      <c r="D835" s="497" t="n">
        <v>2080208</v>
      </c>
      <c r="E835" s="498"/>
      <c r="F835" s="499"/>
      <c r="G835" s="500"/>
      <c r="H835" s="500"/>
    </row>
    <row r="836" customFormat="false" ht="19.5" hidden="false" customHeight="true" outlineLevel="0" collapsed="false">
      <c r="A836" s="495" t="s">
        <v>1354</v>
      </c>
      <c r="B836" s="495"/>
      <c r="C836" s="496" t="s">
        <v>2704</v>
      </c>
      <c r="D836" s="497" t="n">
        <v>2082001</v>
      </c>
      <c r="E836" s="498"/>
      <c r="F836" s="499"/>
      <c r="G836" s="500"/>
      <c r="H836" s="500"/>
    </row>
    <row r="837" s="494" customFormat="true" ht="19.5" hidden="false" customHeight="true" outlineLevel="0" collapsed="false">
      <c r="A837" s="491" t="s">
        <v>2705</v>
      </c>
      <c r="B837" s="491"/>
      <c r="C837" s="491" t="s">
        <v>258</v>
      </c>
      <c r="D837" s="497"/>
      <c r="E837" s="501"/>
      <c r="F837" s="493" t="n">
        <f aca="false">F838</f>
        <v>21675</v>
      </c>
      <c r="G837" s="493" t="n">
        <f aca="false">G838</f>
        <v>0</v>
      </c>
      <c r="H837" s="493" t="n">
        <f aca="false">H838</f>
        <v>0</v>
      </c>
    </row>
    <row r="838" s="494" customFormat="true" ht="19.5" hidden="false" customHeight="true" outlineLevel="0" collapsed="false">
      <c r="A838" s="491" t="s">
        <v>2705</v>
      </c>
      <c r="B838" s="491"/>
      <c r="C838" s="491" t="s">
        <v>997</v>
      </c>
      <c r="D838" s="492"/>
      <c r="E838" s="501"/>
      <c r="F838" s="493" t="n">
        <f aca="false">SUM(F839:F858,F873:F875)</f>
        <v>21675</v>
      </c>
      <c r="G838" s="502" t="n">
        <f aca="false">SUM(G839:G858)</f>
        <v>0</v>
      </c>
      <c r="H838" s="502" t="n">
        <f aca="false">SUM(H839:H858)</f>
        <v>0</v>
      </c>
    </row>
    <row r="839" customFormat="false" ht="19.5" hidden="false" customHeight="true" outlineLevel="0" collapsed="false">
      <c r="A839" s="495" t="s">
        <v>2705</v>
      </c>
      <c r="B839" s="495"/>
      <c r="C839" s="496" t="s">
        <v>2706</v>
      </c>
      <c r="D839" s="497" t="n">
        <v>2010106</v>
      </c>
      <c r="E839" s="498"/>
      <c r="F839" s="499"/>
      <c r="G839" s="500"/>
      <c r="H839" s="500"/>
    </row>
    <row r="840" customFormat="false" ht="19.5" hidden="false" customHeight="true" outlineLevel="0" collapsed="false">
      <c r="A840" s="495" t="s">
        <v>2705</v>
      </c>
      <c r="B840" s="495"/>
      <c r="C840" s="496" t="s">
        <v>2707</v>
      </c>
      <c r="D840" s="497" t="n">
        <v>2130599</v>
      </c>
      <c r="E840" s="498"/>
      <c r="F840" s="499" t="n">
        <v>3300</v>
      </c>
      <c r="G840" s="500"/>
      <c r="H840" s="500"/>
    </row>
    <row r="841" customFormat="false" ht="19.5" hidden="false" customHeight="true" outlineLevel="0" collapsed="false">
      <c r="A841" s="495" t="s">
        <v>2705</v>
      </c>
      <c r="B841" s="495"/>
      <c r="C841" s="496" t="s">
        <v>2708</v>
      </c>
      <c r="D841" s="497"/>
      <c r="E841" s="498"/>
      <c r="F841" s="499" t="n">
        <v>7500</v>
      </c>
      <c r="G841" s="500"/>
      <c r="H841" s="500"/>
    </row>
    <row r="842" customFormat="false" ht="19.5" hidden="false" customHeight="true" outlineLevel="0" collapsed="false">
      <c r="A842" s="495" t="s">
        <v>2705</v>
      </c>
      <c r="B842" s="495"/>
      <c r="C842" s="496" t="s">
        <v>2709</v>
      </c>
      <c r="D842" s="497" t="n">
        <v>2010301</v>
      </c>
      <c r="E842" s="498"/>
      <c r="F842" s="499" t="n">
        <v>300</v>
      </c>
      <c r="G842" s="500"/>
      <c r="H842" s="500"/>
    </row>
    <row r="843" customFormat="false" ht="19.5" hidden="false" customHeight="true" outlineLevel="0" collapsed="false">
      <c r="A843" s="495" t="s">
        <v>2705</v>
      </c>
      <c r="B843" s="495"/>
      <c r="C843" s="496" t="s">
        <v>2710</v>
      </c>
      <c r="D843" s="497" t="n">
        <v>2130803</v>
      </c>
      <c r="E843" s="498"/>
      <c r="F843" s="499"/>
      <c r="G843" s="500"/>
      <c r="H843" s="500"/>
    </row>
    <row r="844" customFormat="false" ht="19.5" hidden="false" customHeight="true" outlineLevel="0" collapsed="false">
      <c r="A844" s="495" t="s">
        <v>2705</v>
      </c>
      <c r="B844" s="495"/>
      <c r="C844" s="496" t="s">
        <v>2711</v>
      </c>
      <c r="D844" s="497" t="n">
        <v>2010302</v>
      </c>
      <c r="E844" s="498"/>
      <c r="F844" s="499"/>
      <c r="G844" s="500"/>
      <c r="H844" s="500"/>
    </row>
    <row r="845" customFormat="false" ht="19.5" hidden="false" customHeight="true" outlineLevel="0" collapsed="false">
      <c r="A845" s="495" t="s">
        <v>2705</v>
      </c>
      <c r="B845" s="495"/>
      <c r="C845" s="496" t="s">
        <v>2859</v>
      </c>
      <c r="D845" s="497" t="n">
        <v>2150805</v>
      </c>
      <c r="E845" s="498"/>
      <c r="F845" s="499" t="n">
        <v>5000</v>
      </c>
      <c r="G845" s="500"/>
      <c r="H845" s="500"/>
    </row>
    <row r="846" customFormat="false" ht="19.5" hidden="false" customHeight="true" outlineLevel="0" collapsed="false">
      <c r="A846" s="495" t="s">
        <v>2705</v>
      </c>
      <c r="B846" s="495"/>
      <c r="C846" s="496" t="s">
        <v>2713</v>
      </c>
      <c r="D846" s="497" t="n">
        <v>2010302</v>
      </c>
      <c r="E846" s="498"/>
      <c r="F846" s="499"/>
      <c r="G846" s="500"/>
      <c r="H846" s="500"/>
    </row>
    <row r="847" customFormat="false" ht="19.5" hidden="false" customHeight="true" outlineLevel="0" collapsed="false">
      <c r="A847" s="495" t="s">
        <v>2705</v>
      </c>
      <c r="B847" s="495"/>
      <c r="C847" s="496" t="s">
        <v>2714</v>
      </c>
      <c r="D847" s="497" t="n">
        <v>2089901</v>
      </c>
      <c r="E847" s="498"/>
      <c r="F847" s="499"/>
      <c r="G847" s="500"/>
      <c r="H847" s="500"/>
    </row>
    <row r="848" customFormat="false" ht="19.5" hidden="false" customHeight="true" outlineLevel="0" collapsed="false">
      <c r="A848" s="495" t="s">
        <v>2705</v>
      </c>
      <c r="B848" s="495"/>
      <c r="C848" s="496" t="s">
        <v>2715</v>
      </c>
      <c r="D848" s="497" t="n">
        <v>2010602</v>
      </c>
      <c r="E848" s="498"/>
      <c r="F848" s="499"/>
      <c r="G848" s="500"/>
      <c r="H848" s="500"/>
    </row>
    <row r="849" customFormat="false" ht="19.5" hidden="false" customHeight="true" outlineLevel="0" collapsed="false">
      <c r="A849" s="495" t="s">
        <v>2705</v>
      </c>
      <c r="B849" s="495"/>
      <c r="C849" s="496" t="s">
        <v>2716</v>
      </c>
      <c r="D849" s="497" t="n">
        <v>2010301</v>
      </c>
      <c r="E849" s="498"/>
      <c r="F849" s="499" t="n">
        <v>375</v>
      </c>
      <c r="G849" s="500"/>
      <c r="H849" s="500"/>
    </row>
    <row r="850" customFormat="false" ht="19.5" hidden="false" customHeight="true" outlineLevel="0" collapsed="false">
      <c r="A850" s="495" t="s">
        <v>2705</v>
      </c>
      <c r="B850" s="495"/>
      <c r="C850" s="496" t="s">
        <v>2717</v>
      </c>
      <c r="D850" s="497" t="n">
        <v>2010701</v>
      </c>
      <c r="E850" s="498"/>
      <c r="F850" s="499"/>
      <c r="G850" s="500"/>
      <c r="H850" s="500"/>
    </row>
    <row r="851" customFormat="false" ht="19.5" hidden="false" customHeight="true" outlineLevel="0" collapsed="false">
      <c r="A851" s="495" t="s">
        <v>2705</v>
      </c>
      <c r="B851" s="495"/>
      <c r="C851" s="496" t="s">
        <v>2718</v>
      </c>
      <c r="D851" s="497" t="n">
        <v>2010706</v>
      </c>
      <c r="E851" s="498"/>
      <c r="F851" s="499"/>
      <c r="G851" s="500"/>
      <c r="H851" s="500"/>
    </row>
    <row r="852" customFormat="false" ht="19.5" hidden="false" customHeight="true" outlineLevel="0" collapsed="false">
      <c r="A852" s="495" t="s">
        <v>2705</v>
      </c>
      <c r="B852" s="495"/>
      <c r="C852" s="496" t="s">
        <v>2719</v>
      </c>
      <c r="D852" s="497" t="s">
        <v>2574</v>
      </c>
      <c r="E852" s="498"/>
      <c r="F852" s="499"/>
      <c r="G852" s="500"/>
      <c r="H852" s="500"/>
    </row>
    <row r="853" customFormat="false" ht="19.5" hidden="false" customHeight="true" outlineLevel="0" collapsed="false">
      <c r="A853" s="495" t="s">
        <v>2705</v>
      </c>
      <c r="B853" s="495"/>
      <c r="C853" s="496" t="s">
        <v>2720</v>
      </c>
      <c r="D853" s="497" t="n">
        <v>2130803</v>
      </c>
      <c r="E853" s="498"/>
      <c r="F853" s="499"/>
      <c r="G853" s="500"/>
      <c r="H853" s="500"/>
    </row>
    <row r="854" customFormat="false" ht="19.5" hidden="false" customHeight="true" outlineLevel="0" collapsed="false">
      <c r="A854" s="495" t="s">
        <v>2705</v>
      </c>
      <c r="B854" s="495"/>
      <c r="C854" s="496" t="s">
        <v>2721</v>
      </c>
      <c r="D854" s="497" t="s">
        <v>2722</v>
      </c>
      <c r="E854" s="498"/>
      <c r="F854" s="499"/>
      <c r="G854" s="500"/>
      <c r="H854" s="500"/>
    </row>
    <row r="855" customFormat="false" ht="19.5" hidden="false" customHeight="true" outlineLevel="0" collapsed="false">
      <c r="A855" s="495" t="s">
        <v>2705</v>
      </c>
      <c r="B855" s="495"/>
      <c r="C855" s="496" t="s">
        <v>2723</v>
      </c>
      <c r="D855" s="497" t="s">
        <v>2722</v>
      </c>
      <c r="E855" s="498"/>
      <c r="F855" s="499"/>
      <c r="G855" s="500"/>
      <c r="H855" s="500"/>
    </row>
    <row r="856" customFormat="false" ht="19.5" hidden="false" customHeight="true" outlineLevel="0" collapsed="false">
      <c r="A856" s="495" t="s">
        <v>2705</v>
      </c>
      <c r="B856" s="495"/>
      <c r="C856" s="496" t="s">
        <v>2724</v>
      </c>
      <c r="D856" s="497" t="s">
        <v>2725</v>
      </c>
      <c r="E856" s="498"/>
      <c r="F856" s="499"/>
      <c r="G856" s="500"/>
      <c r="H856" s="500"/>
    </row>
    <row r="857" customFormat="false" ht="19.5" hidden="false" customHeight="true" outlineLevel="0" collapsed="false">
      <c r="A857" s="495" t="s">
        <v>2705</v>
      </c>
      <c r="B857" s="495"/>
      <c r="C857" s="496" t="s">
        <v>2726</v>
      </c>
      <c r="D857" s="497" t="s">
        <v>2725</v>
      </c>
      <c r="E857" s="498"/>
      <c r="F857" s="499"/>
      <c r="G857" s="500"/>
      <c r="H857" s="500"/>
    </row>
    <row r="858" customFormat="false" ht="19.5" hidden="false" customHeight="true" outlineLevel="0" collapsed="false">
      <c r="A858" s="495" t="s">
        <v>2705</v>
      </c>
      <c r="B858" s="495"/>
      <c r="C858" s="496" t="s">
        <v>2727</v>
      </c>
      <c r="D858" s="497" t="s">
        <v>2728</v>
      </c>
      <c r="E858" s="498"/>
      <c r="F858" s="499"/>
      <c r="G858" s="500"/>
      <c r="H858" s="500"/>
    </row>
    <row r="859" s="494" customFormat="true" ht="19.5" hidden="false" customHeight="true" outlineLevel="0" collapsed="false">
      <c r="A859" s="491" t="s">
        <v>1930</v>
      </c>
      <c r="B859" s="491"/>
      <c r="C859" s="491" t="s">
        <v>258</v>
      </c>
      <c r="D859" s="497"/>
      <c r="E859" s="501"/>
      <c r="F859" s="493" t="n">
        <f aca="false">F860</f>
        <v>14977</v>
      </c>
      <c r="G859" s="493" t="n">
        <f aca="false">G860</f>
        <v>0</v>
      </c>
      <c r="H859" s="493" t="n">
        <f aca="false">H860</f>
        <v>0</v>
      </c>
    </row>
    <row r="860" s="494" customFormat="true" ht="19.5" hidden="false" customHeight="true" outlineLevel="0" collapsed="false">
      <c r="A860" s="491" t="s">
        <v>1930</v>
      </c>
      <c r="B860" s="491"/>
      <c r="C860" s="491" t="s">
        <v>997</v>
      </c>
      <c r="D860" s="492"/>
      <c r="E860" s="501"/>
      <c r="F860" s="493" t="n">
        <f aca="false">SUM(F861:F872)</f>
        <v>14977</v>
      </c>
      <c r="G860" s="502"/>
      <c r="H860" s="502"/>
    </row>
    <row r="861" customFormat="false" ht="19.5" hidden="false" customHeight="true" outlineLevel="0" collapsed="false">
      <c r="A861" s="495" t="s">
        <v>1930</v>
      </c>
      <c r="B861" s="495"/>
      <c r="C861" s="496" t="s">
        <v>2729</v>
      </c>
      <c r="D861" s="497" t="n">
        <v>2310301</v>
      </c>
      <c r="E861" s="498"/>
      <c r="F861" s="499"/>
      <c r="G861" s="500"/>
      <c r="H861" s="500"/>
    </row>
    <row r="862" customFormat="false" ht="19.5" hidden="false" customHeight="true" outlineLevel="0" collapsed="false">
      <c r="A862" s="495" t="s">
        <v>1930</v>
      </c>
      <c r="B862" s="495"/>
      <c r="C862" s="496" t="s">
        <v>2730</v>
      </c>
      <c r="D862" s="497" t="n">
        <v>2320301</v>
      </c>
      <c r="E862" s="498"/>
      <c r="F862" s="499" t="n">
        <v>7600</v>
      </c>
      <c r="G862" s="500"/>
      <c r="H862" s="500"/>
    </row>
    <row r="863" customFormat="false" ht="19.5" hidden="false" customHeight="true" outlineLevel="0" collapsed="false">
      <c r="A863" s="495" t="s">
        <v>1930</v>
      </c>
      <c r="B863" s="495"/>
      <c r="C863" s="496" t="s">
        <v>2731</v>
      </c>
      <c r="D863" s="497" t="n">
        <v>23303</v>
      </c>
      <c r="E863" s="498"/>
      <c r="F863" s="499" t="n">
        <v>2</v>
      </c>
      <c r="G863" s="500"/>
      <c r="H863" s="500"/>
    </row>
    <row r="864" customFormat="false" ht="19.5" hidden="false" customHeight="true" outlineLevel="0" collapsed="false">
      <c r="A864" s="495" t="s">
        <v>1930</v>
      </c>
      <c r="B864" s="495"/>
      <c r="C864" s="496" t="s">
        <v>2732</v>
      </c>
      <c r="D864" s="497" t="n">
        <v>2130505</v>
      </c>
      <c r="E864" s="498"/>
      <c r="F864" s="499"/>
      <c r="G864" s="500"/>
      <c r="H864" s="500"/>
    </row>
    <row r="865" customFormat="false" ht="19.5" hidden="false" customHeight="true" outlineLevel="0" collapsed="false">
      <c r="A865" s="495" t="s">
        <v>1930</v>
      </c>
      <c r="B865" s="495"/>
      <c r="C865" s="496" t="s">
        <v>2733</v>
      </c>
      <c r="D865" s="497" t="n">
        <v>2220112</v>
      </c>
      <c r="E865" s="498"/>
      <c r="F865" s="499"/>
      <c r="G865" s="500"/>
      <c r="H865" s="500"/>
    </row>
    <row r="866" customFormat="false" ht="19.5" hidden="false" customHeight="true" outlineLevel="0" collapsed="false">
      <c r="A866" s="495" t="s">
        <v>1930</v>
      </c>
      <c r="B866" s="495"/>
      <c r="C866" s="496" t="s">
        <v>2734</v>
      </c>
      <c r="D866" s="497" t="n">
        <v>2120303</v>
      </c>
      <c r="E866" s="498"/>
      <c r="F866" s="499"/>
      <c r="G866" s="500"/>
      <c r="H866" s="500"/>
    </row>
    <row r="867" s="329" customFormat="true" ht="19.5" hidden="false" customHeight="true" outlineLevel="0" collapsed="false">
      <c r="A867" s="495" t="s">
        <v>1930</v>
      </c>
      <c r="B867" s="495"/>
      <c r="C867" s="328" t="s">
        <v>1937</v>
      </c>
      <c r="D867" s="508" t="n">
        <v>2299901</v>
      </c>
      <c r="E867" s="328"/>
      <c r="F867" s="499" t="n">
        <v>3733</v>
      </c>
      <c r="G867" s="509"/>
      <c r="H867" s="509"/>
    </row>
    <row r="868" s="329" customFormat="true" ht="19.5" hidden="false" customHeight="true" outlineLevel="0" collapsed="false">
      <c r="A868" s="495" t="s">
        <v>1930</v>
      </c>
      <c r="B868" s="495"/>
      <c r="C868" s="328" t="s">
        <v>2735</v>
      </c>
      <c r="D868" s="508" t="n">
        <v>2299901</v>
      </c>
      <c r="E868" s="328"/>
      <c r="F868" s="499" t="n">
        <v>2618</v>
      </c>
      <c r="G868" s="509"/>
      <c r="H868" s="509"/>
    </row>
    <row r="869" s="329" customFormat="true" ht="19.5" hidden="false" customHeight="true" outlineLevel="0" collapsed="false">
      <c r="A869" s="495" t="s">
        <v>1930</v>
      </c>
      <c r="B869" s="495"/>
      <c r="C869" s="328" t="s">
        <v>2736</v>
      </c>
      <c r="D869" s="508" t="n">
        <v>2299901</v>
      </c>
      <c r="E869" s="328"/>
      <c r="F869" s="499" t="n">
        <v>669</v>
      </c>
      <c r="G869" s="509"/>
      <c r="H869" s="509"/>
    </row>
    <row r="870" s="329" customFormat="true" ht="19.5" hidden="false" customHeight="true" outlineLevel="0" collapsed="false">
      <c r="A870" s="495" t="s">
        <v>1930</v>
      </c>
      <c r="B870" s="495"/>
      <c r="C870" s="328" t="s">
        <v>2737</v>
      </c>
      <c r="D870" s="508" t="n">
        <v>2110302</v>
      </c>
      <c r="E870" s="328"/>
      <c r="F870" s="499" t="n">
        <v>240</v>
      </c>
      <c r="G870" s="509"/>
      <c r="H870" s="509"/>
    </row>
    <row r="871" s="330" customFormat="true" ht="19.5" hidden="false" customHeight="true" outlineLevel="0" collapsed="false">
      <c r="A871" s="495" t="s">
        <v>1930</v>
      </c>
      <c r="B871" s="495"/>
      <c r="C871" s="328" t="s">
        <v>2738</v>
      </c>
      <c r="D871" s="508" t="n">
        <v>2210103</v>
      </c>
      <c r="E871" s="328"/>
      <c r="F871" s="499" t="n">
        <v>110</v>
      </c>
      <c r="G871" s="510"/>
      <c r="H871" s="510"/>
    </row>
    <row r="872" s="330" customFormat="true" ht="19.5" hidden="false" customHeight="true" outlineLevel="0" collapsed="false">
      <c r="A872" s="495" t="s">
        <v>1930</v>
      </c>
      <c r="B872" s="495"/>
      <c r="C872" s="328" t="s">
        <v>2739</v>
      </c>
      <c r="D872" s="508" t="n">
        <v>2100401</v>
      </c>
      <c r="E872" s="328"/>
      <c r="F872" s="499" t="n">
        <v>5</v>
      </c>
      <c r="G872" s="510"/>
      <c r="H872" s="510"/>
    </row>
    <row r="873" s="494" customFormat="true" ht="19.5" hidden="false" customHeight="true" outlineLevel="0" collapsed="false">
      <c r="A873" s="491" t="s">
        <v>2740</v>
      </c>
      <c r="B873" s="491"/>
      <c r="C873" s="491" t="s">
        <v>2740</v>
      </c>
      <c r="D873" s="492" t="n">
        <v>2299901</v>
      </c>
      <c r="E873" s="501"/>
      <c r="F873" s="493"/>
      <c r="G873" s="502"/>
      <c r="H873" s="502"/>
    </row>
    <row r="874" s="494" customFormat="true" ht="19.5" hidden="false" customHeight="true" outlineLevel="0" collapsed="false">
      <c r="A874" s="491" t="s">
        <v>1386</v>
      </c>
      <c r="B874" s="491"/>
      <c r="C874" s="491" t="s">
        <v>1386</v>
      </c>
      <c r="D874" s="492" t="n">
        <v>227</v>
      </c>
      <c r="E874" s="501"/>
      <c r="F874" s="493" t="n">
        <v>2000</v>
      </c>
      <c r="G874" s="502"/>
      <c r="H874" s="502"/>
    </row>
    <row r="875" s="494" customFormat="true" ht="19.5" hidden="false" customHeight="true" outlineLevel="0" collapsed="false">
      <c r="A875" s="491" t="s">
        <v>1387</v>
      </c>
      <c r="B875" s="491"/>
      <c r="C875" s="491" t="s">
        <v>1387</v>
      </c>
      <c r="D875" s="492" t="n">
        <v>22902</v>
      </c>
      <c r="E875" s="501"/>
      <c r="F875" s="493" t="n">
        <v>3200</v>
      </c>
      <c r="G875" s="502"/>
      <c r="H875" s="502"/>
    </row>
  </sheetData>
  <autoFilter ref="A7:H875"/>
  <mergeCells count="9">
    <mergeCell ref="A2:H2"/>
    <mergeCell ref="F3:G3"/>
    <mergeCell ref="A4:A6"/>
    <mergeCell ref="B4:B6"/>
    <mergeCell ref="C4:C6"/>
    <mergeCell ref="D4:D6"/>
    <mergeCell ref="E4:E6"/>
    <mergeCell ref="F4:H4"/>
    <mergeCell ref="G5:H5"/>
  </mergeCells>
  <printOptions headings="false" gridLines="false" gridLinesSet="true" horizontalCentered="true" verticalCentered="false"/>
  <pageMargins left="0.590277777777778" right="0.590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0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471" activePane="bottomLeft" state="frozen"/>
      <selection pane="topLeft" activeCell="A1" activeCellId="0" sqref="A1"/>
      <selection pane="bottomLeft" activeCell="H418" activeCellId="0" sqref="H418"/>
    </sheetView>
  </sheetViews>
  <sheetFormatPr defaultColWidth="9.1015625" defaultRowHeight="15.6" zeroHeight="false" outlineLevelRow="0" outlineLevelCol="0"/>
  <cols>
    <col collapsed="false" customWidth="true" hidden="false" outlineLevel="0" max="1" min="1" style="463" width="25.55"/>
    <col collapsed="false" customWidth="true" hidden="false" outlineLevel="0" max="2" min="2" style="464" width="4.43"/>
    <col collapsed="false" customWidth="true" hidden="false" outlineLevel="0" max="3" min="3" style="463" width="59.66"/>
    <col collapsed="false" customWidth="true" hidden="false" outlineLevel="0" max="4" min="4" style="464" width="10.99"/>
    <col collapsed="false" customWidth="true" hidden="false" outlineLevel="0" max="5" min="5" style="467" width="12.55"/>
    <col collapsed="false" customWidth="true" hidden="false" outlineLevel="0" max="6" min="6" style="467" width="11.1"/>
    <col collapsed="false" customWidth="true" hidden="false" outlineLevel="0" max="7" min="7" style="467" width="12.32"/>
    <col collapsed="false" customWidth="false" hidden="false" outlineLevel="0" max="257" min="8" style="468" width="9.1"/>
  </cols>
  <sheetData>
    <row r="1" s="473" customFormat="true" ht="17.4" hidden="false" customHeight="false" outlineLevel="0" collapsed="false">
      <c r="A1" s="35" t="s">
        <v>233</v>
      </c>
      <c r="B1" s="593"/>
      <c r="C1" s="35"/>
      <c r="D1" s="469"/>
      <c r="E1" s="472"/>
      <c r="F1" s="472"/>
      <c r="G1" s="472"/>
    </row>
    <row r="2" s="473" customFormat="true" ht="25.5" hidden="false" customHeight="true" outlineLevel="0" collapsed="false">
      <c r="A2" s="305" t="s">
        <v>1979</v>
      </c>
      <c r="B2" s="305"/>
      <c r="C2" s="305"/>
      <c r="D2" s="305"/>
      <c r="E2" s="305"/>
      <c r="F2" s="305"/>
      <c r="G2" s="305"/>
    </row>
    <row r="3" s="479" customFormat="true" ht="16.2" hidden="false" customHeight="false" outlineLevel="0" collapsed="false">
      <c r="A3" s="474"/>
      <c r="B3" s="475"/>
      <c r="C3" s="474"/>
      <c r="D3" s="475"/>
      <c r="E3" s="477" t="s">
        <v>8</v>
      </c>
      <c r="F3" s="477"/>
      <c r="G3" s="478"/>
    </row>
    <row r="4" customFormat="false" ht="15.6" hidden="false" customHeight="true" outlineLevel="0" collapsed="false">
      <c r="A4" s="480" t="s">
        <v>913</v>
      </c>
      <c r="B4" s="480" t="s">
        <v>2834</v>
      </c>
      <c r="C4" s="480" t="s">
        <v>914</v>
      </c>
      <c r="D4" s="480" t="s">
        <v>1980</v>
      </c>
      <c r="E4" s="482" t="s">
        <v>915</v>
      </c>
      <c r="F4" s="482"/>
      <c r="G4" s="482"/>
    </row>
    <row r="5" customFormat="false" ht="15.6" hidden="false" customHeight="false" outlineLevel="0" collapsed="false">
      <c r="A5" s="480"/>
      <c r="B5" s="480"/>
      <c r="C5" s="480"/>
      <c r="D5" s="480"/>
      <c r="E5" s="605"/>
      <c r="F5" s="484" t="s">
        <v>1982</v>
      </c>
      <c r="G5" s="484"/>
    </row>
    <row r="6" customFormat="false" ht="15.6" hidden="false" customHeight="false" outlineLevel="0" collapsed="false">
      <c r="A6" s="480"/>
      <c r="B6" s="480"/>
      <c r="C6" s="480"/>
      <c r="D6" s="480"/>
      <c r="E6" s="605"/>
      <c r="F6" s="486" t="s">
        <v>17</v>
      </c>
      <c r="G6" s="486" t="s">
        <v>1983</v>
      </c>
    </row>
    <row r="7" s="490" customFormat="true" ht="18" hidden="false" customHeight="true" outlineLevel="0" collapsed="false">
      <c r="A7" s="480" t="s">
        <v>917</v>
      </c>
      <c r="B7" s="480"/>
      <c r="C7" s="487"/>
      <c r="D7" s="480"/>
      <c r="E7" s="513" t="n">
        <v>348769.87</v>
      </c>
      <c r="F7" s="513" t="n">
        <v>11055.9</v>
      </c>
      <c r="G7" s="513" t="n">
        <v>156256</v>
      </c>
    </row>
    <row r="8" s="494" customFormat="true" ht="19.5" hidden="false" customHeight="true" outlineLevel="0" collapsed="false">
      <c r="A8" s="491" t="s">
        <v>265</v>
      </c>
      <c r="B8" s="492"/>
      <c r="C8" s="491" t="s">
        <v>258</v>
      </c>
      <c r="D8" s="492"/>
      <c r="E8" s="502" t="n">
        <f aca="false">SUM(E9,E12)</f>
        <v>356.35</v>
      </c>
      <c r="F8" s="502" t="n">
        <f aca="false">SUM(F9,F12)</f>
        <v>0</v>
      </c>
      <c r="G8" s="502" t="n">
        <f aca="false">SUM(G9,G12)</f>
        <v>0</v>
      </c>
      <c r="H8" s="494" t="n">
        <f aca="false">E8-F8-G8</f>
        <v>356.35</v>
      </c>
    </row>
    <row r="9" s="494" customFormat="true" ht="19.5" hidden="false" customHeight="true" outlineLevel="0" collapsed="false">
      <c r="A9" s="491" t="s">
        <v>265</v>
      </c>
      <c r="B9" s="606" t="s">
        <v>2742</v>
      </c>
      <c r="C9" s="491" t="s">
        <v>357</v>
      </c>
      <c r="D9" s="606"/>
      <c r="E9" s="502" t="n">
        <f aca="false">SUM(E10:E11)</f>
        <v>331.1</v>
      </c>
      <c r="F9" s="502" t="n">
        <f aca="false">SUM(F10:F11)</f>
        <v>0</v>
      </c>
      <c r="G9" s="502" t="n">
        <f aca="false">SUM(G10:G11)</f>
        <v>0</v>
      </c>
      <c r="H9" s="494" t="n">
        <f aca="false">E9-F9-G9</f>
        <v>331.1</v>
      </c>
    </row>
    <row r="10" customFormat="false" ht="19.5" hidden="false" customHeight="true" outlineLevel="0" collapsed="false">
      <c r="A10" s="495" t="s">
        <v>265</v>
      </c>
      <c r="B10" s="497" t="n">
        <v>1</v>
      </c>
      <c r="C10" s="495" t="s">
        <v>2835</v>
      </c>
      <c r="D10" s="497" t="n">
        <v>2010101</v>
      </c>
      <c r="E10" s="500" t="n">
        <v>318.68</v>
      </c>
      <c r="F10" s="500"/>
      <c r="G10" s="500"/>
      <c r="H10" s="494" t="n">
        <f aca="false">E10-F10-G10</f>
        <v>318.68</v>
      </c>
    </row>
    <row r="11" customFormat="false" ht="19.5" hidden="false" customHeight="true" outlineLevel="0" collapsed="false">
      <c r="A11" s="495" t="s">
        <v>265</v>
      </c>
      <c r="B11" s="497" t="n">
        <v>2</v>
      </c>
      <c r="C11" s="495" t="s">
        <v>2836</v>
      </c>
      <c r="D11" s="497" t="n">
        <v>2010101</v>
      </c>
      <c r="E11" s="500" t="n">
        <v>12.42</v>
      </c>
      <c r="F11" s="500"/>
      <c r="G11" s="500"/>
      <c r="H11" s="494" t="n">
        <f aca="false">E11-F11-G11</f>
        <v>12.42</v>
      </c>
    </row>
    <row r="12" s="494" customFormat="true" ht="19.5" hidden="false" customHeight="true" outlineLevel="0" collapsed="false">
      <c r="A12" s="491" t="s">
        <v>265</v>
      </c>
      <c r="B12" s="606" t="s">
        <v>2743</v>
      </c>
      <c r="C12" s="491" t="s">
        <v>354</v>
      </c>
      <c r="D12" s="606" t="n">
        <v>2010101</v>
      </c>
      <c r="E12" s="502" t="n">
        <v>25.25</v>
      </c>
      <c r="F12" s="502"/>
      <c r="G12" s="502"/>
      <c r="H12" s="494" t="n">
        <f aca="false">E12-F12-G12</f>
        <v>25.25</v>
      </c>
    </row>
    <row r="13" s="494" customFormat="true" ht="19.5" hidden="false" customHeight="true" outlineLevel="0" collapsed="false">
      <c r="A13" s="491" t="s">
        <v>267</v>
      </c>
      <c r="B13" s="606"/>
      <c r="C13" s="491" t="s">
        <v>258</v>
      </c>
      <c r="D13" s="606"/>
      <c r="E13" s="501" t="n">
        <f aca="false">SUM(E14,E17)</f>
        <v>348.68</v>
      </c>
      <c r="F13" s="501" t="n">
        <f aca="false">SUM(F14,F17)</f>
        <v>0</v>
      </c>
      <c r="G13" s="501" t="n">
        <f aca="false">SUM(G14,G17)</f>
        <v>0</v>
      </c>
      <c r="H13" s="494" t="n">
        <f aca="false">E13-F13-G13</f>
        <v>348.68</v>
      </c>
    </row>
    <row r="14" s="494" customFormat="true" ht="19.5" hidden="false" customHeight="true" outlineLevel="0" collapsed="false">
      <c r="A14" s="491" t="s">
        <v>267</v>
      </c>
      <c r="B14" s="606" t="s">
        <v>2742</v>
      </c>
      <c r="C14" s="491" t="s">
        <v>357</v>
      </c>
      <c r="D14" s="606"/>
      <c r="E14" s="502" t="n">
        <f aca="false">SUM(E15:E16)</f>
        <v>325.78</v>
      </c>
      <c r="F14" s="502" t="n">
        <f aca="false">SUM(F15:F16)</f>
        <v>0</v>
      </c>
      <c r="G14" s="502" t="n">
        <f aca="false">SUM(G15:G16)</f>
        <v>0</v>
      </c>
      <c r="H14" s="494" t="n">
        <f aca="false">E14-F14-G14</f>
        <v>325.78</v>
      </c>
    </row>
    <row r="15" customFormat="false" ht="19.5" hidden="false" customHeight="true" outlineLevel="0" collapsed="false">
      <c r="A15" s="495" t="s">
        <v>267</v>
      </c>
      <c r="B15" s="497" t="n">
        <v>1</v>
      </c>
      <c r="C15" s="495" t="s">
        <v>2835</v>
      </c>
      <c r="D15" s="497" t="n">
        <v>2010201</v>
      </c>
      <c r="E15" s="500" t="n">
        <v>313</v>
      </c>
      <c r="F15" s="500"/>
      <c r="G15" s="500"/>
      <c r="H15" s="494" t="n">
        <f aca="false">E15-F15-G15</f>
        <v>313</v>
      </c>
    </row>
    <row r="16" customFormat="false" ht="19.5" hidden="false" customHeight="true" outlineLevel="0" collapsed="false">
      <c r="A16" s="495" t="s">
        <v>267</v>
      </c>
      <c r="B16" s="497" t="n">
        <v>2</v>
      </c>
      <c r="C16" s="495" t="s">
        <v>2836</v>
      </c>
      <c r="D16" s="497" t="n">
        <v>2010201</v>
      </c>
      <c r="E16" s="500" t="n">
        <v>12.78</v>
      </c>
      <c r="F16" s="500"/>
      <c r="G16" s="500"/>
      <c r="H16" s="494" t="n">
        <f aca="false">E16-F16-G16</f>
        <v>12.78</v>
      </c>
    </row>
    <row r="17" s="494" customFormat="true" ht="19.5" hidden="false" customHeight="true" outlineLevel="0" collapsed="false">
      <c r="A17" s="491" t="s">
        <v>267</v>
      </c>
      <c r="B17" s="606" t="s">
        <v>2743</v>
      </c>
      <c r="C17" s="491" t="s">
        <v>354</v>
      </c>
      <c r="D17" s="606" t="n">
        <v>2010201</v>
      </c>
      <c r="E17" s="502" t="n">
        <v>22.9</v>
      </c>
      <c r="F17" s="502"/>
      <c r="G17" s="502"/>
      <c r="H17" s="494" t="n">
        <f aca="false">E17-F17-G17</f>
        <v>22.9</v>
      </c>
    </row>
    <row r="18" s="494" customFormat="true" ht="19.5" hidden="false" customHeight="true" outlineLevel="0" collapsed="false">
      <c r="A18" s="491" t="s">
        <v>264</v>
      </c>
      <c r="B18" s="606"/>
      <c r="C18" s="491" t="s">
        <v>258</v>
      </c>
      <c r="D18" s="497"/>
      <c r="E18" s="501" t="n">
        <f aca="false">SUM(E19,E22)</f>
        <v>488.04</v>
      </c>
      <c r="F18" s="501" t="n">
        <f aca="false">SUM(F19,F22)</f>
        <v>0</v>
      </c>
      <c r="G18" s="501" t="n">
        <f aca="false">SUM(G19,G22)</f>
        <v>0</v>
      </c>
      <c r="H18" s="494" t="n">
        <f aca="false">E18-F18-G18</f>
        <v>488.04</v>
      </c>
    </row>
    <row r="19" s="494" customFormat="true" ht="19.5" hidden="false" customHeight="true" outlineLevel="0" collapsed="false">
      <c r="A19" s="491" t="s">
        <v>264</v>
      </c>
      <c r="B19" s="606" t="s">
        <v>2742</v>
      </c>
      <c r="C19" s="491" t="s">
        <v>357</v>
      </c>
      <c r="D19" s="606"/>
      <c r="E19" s="502" t="n">
        <f aca="false">SUM(E20:E21)</f>
        <v>449.04</v>
      </c>
      <c r="F19" s="502" t="n">
        <f aca="false">SUM(F20:F21)</f>
        <v>0</v>
      </c>
      <c r="G19" s="502"/>
      <c r="H19" s="494" t="n">
        <f aca="false">E19-F19-G19</f>
        <v>449.04</v>
      </c>
    </row>
    <row r="20" customFormat="false" ht="19.5" hidden="false" customHeight="true" outlineLevel="0" collapsed="false">
      <c r="A20" s="495" t="s">
        <v>264</v>
      </c>
      <c r="B20" s="497" t="n">
        <v>1</v>
      </c>
      <c r="C20" s="495" t="s">
        <v>2835</v>
      </c>
      <c r="D20" s="497" t="n">
        <v>2013101</v>
      </c>
      <c r="E20" s="500" t="n">
        <v>435.84</v>
      </c>
      <c r="F20" s="500"/>
      <c r="G20" s="500"/>
      <c r="H20" s="494" t="n">
        <f aca="false">E20-F20-G20</f>
        <v>435.84</v>
      </c>
    </row>
    <row r="21" customFormat="false" ht="19.5" hidden="false" customHeight="true" outlineLevel="0" collapsed="false">
      <c r="A21" s="495" t="s">
        <v>264</v>
      </c>
      <c r="B21" s="497" t="n">
        <v>2</v>
      </c>
      <c r="C21" s="495" t="s">
        <v>2838</v>
      </c>
      <c r="D21" s="497" t="n">
        <v>2013101</v>
      </c>
      <c r="E21" s="500" t="n">
        <v>13.2</v>
      </c>
      <c r="F21" s="500"/>
      <c r="G21" s="500"/>
      <c r="H21" s="494" t="n">
        <f aca="false">E21-F21-G21</f>
        <v>13.2</v>
      </c>
    </row>
    <row r="22" s="494" customFormat="true" ht="19.5" hidden="false" customHeight="true" outlineLevel="0" collapsed="false">
      <c r="A22" s="491" t="s">
        <v>264</v>
      </c>
      <c r="B22" s="606" t="s">
        <v>2743</v>
      </c>
      <c r="C22" s="491" t="s">
        <v>354</v>
      </c>
      <c r="D22" s="606" t="n">
        <v>2013101</v>
      </c>
      <c r="E22" s="502" t="n">
        <v>39</v>
      </c>
      <c r="F22" s="502"/>
      <c r="G22" s="502"/>
      <c r="H22" s="494" t="n">
        <f aca="false">E22-F22-G22</f>
        <v>39</v>
      </c>
    </row>
    <row r="23" s="494" customFormat="true" ht="19.5" hidden="false" customHeight="true" outlineLevel="0" collapsed="false">
      <c r="A23" s="491" t="s">
        <v>266</v>
      </c>
      <c r="B23" s="606"/>
      <c r="C23" s="491" t="s">
        <v>258</v>
      </c>
      <c r="D23" s="497"/>
      <c r="E23" s="501" t="n">
        <f aca="false">SUM(E24,E28)</f>
        <v>578.76</v>
      </c>
      <c r="F23" s="501" t="n">
        <f aca="false">SUM(F24,F28)</f>
        <v>0</v>
      </c>
      <c r="G23" s="501" t="n">
        <f aca="false">SUM(G24,G28)</f>
        <v>0</v>
      </c>
      <c r="H23" s="494" t="n">
        <f aca="false">E23-F23-G23</f>
        <v>578.76</v>
      </c>
    </row>
    <row r="24" s="494" customFormat="true" ht="19.5" hidden="false" customHeight="true" outlineLevel="0" collapsed="false">
      <c r="A24" s="491" t="s">
        <v>266</v>
      </c>
      <c r="B24" s="606" t="s">
        <v>2742</v>
      </c>
      <c r="C24" s="491" t="s">
        <v>357</v>
      </c>
      <c r="D24" s="606"/>
      <c r="E24" s="502" t="n">
        <f aca="false">SUM(E25:E27)</f>
        <v>525.8</v>
      </c>
      <c r="F24" s="502" t="n">
        <f aca="false">SUM(F25:F27)</f>
        <v>0</v>
      </c>
      <c r="G24" s="502"/>
      <c r="H24" s="494" t="n">
        <f aca="false">E24-F24-G24</f>
        <v>525.8</v>
      </c>
    </row>
    <row r="25" customFormat="false" ht="19.5" hidden="false" customHeight="true" outlineLevel="0" collapsed="false">
      <c r="A25" s="495" t="s">
        <v>266</v>
      </c>
      <c r="B25" s="497" t="n">
        <v>1</v>
      </c>
      <c r="C25" s="495" t="s">
        <v>2835</v>
      </c>
      <c r="D25" s="497" t="n">
        <v>2010301</v>
      </c>
      <c r="E25" s="500" t="n">
        <v>512.92</v>
      </c>
      <c r="F25" s="500"/>
      <c r="G25" s="500"/>
      <c r="H25" s="494" t="n">
        <f aca="false">E25-F25-G25</f>
        <v>512.92</v>
      </c>
    </row>
    <row r="26" customFormat="false" ht="19.5" hidden="false" customHeight="true" outlineLevel="0" collapsed="false">
      <c r="A26" s="495" t="s">
        <v>266</v>
      </c>
      <c r="B26" s="497" t="n">
        <v>2</v>
      </c>
      <c r="C26" s="495" t="s">
        <v>2836</v>
      </c>
      <c r="D26" s="497" t="n">
        <v>2010301</v>
      </c>
      <c r="E26" s="500" t="n">
        <v>8.28</v>
      </c>
      <c r="F26" s="500"/>
      <c r="G26" s="500"/>
      <c r="H26" s="494" t="n">
        <f aca="false">E26-F26-G26</f>
        <v>8.28</v>
      </c>
    </row>
    <row r="27" customFormat="false" ht="19.5" hidden="false" customHeight="true" outlineLevel="0" collapsed="false">
      <c r="A27" s="495" t="s">
        <v>266</v>
      </c>
      <c r="B27" s="497" t="n">
        <v>3</v>
      </c>
      <c r="C27" s="495" t="s">
        <v>2838</v>
      </c>
      <c r="D27" s="497" t="n">
        <v>2010301</v>
      </c>
      <c r="E27" s="500" t="n">
        <v>4.6</v>
      </c>
      <c r="F27" s="500"/>
      <c r="G27" s="500"/>
      <c r="H27" s="494" t="n">
        <f aca="false">E27-F27-G27</f>
        <v>4.6</v>
      </c>
    </row>
    <row r="28" s="494" customFormat="true" ht="19.5" hidden="false" customHeight="true" outlineLevel="0" collapsed="false">
      <c r="A28" s="491" t="s">
        <v>266</v>
      </c>
      <c r="B28" s="606" t="s">
        <v>2743</v>
      </c>
      <c r="C28" s="491" t="s">
        <v>354</v>
      </c>
      <c r="D28" s="606" t="n">
        <v>2010301</v>
      </c>
      <c r="E28" s="502" t="n">
        <v>52.96</v>
      </c>
      <c r="F28" s="502"/>
      <c r="G28" s="502"/>
      <c r="H28" s="494" t="n">
        <f aca="false">E28-F28-G28</f>
        <v>52.96</v>
      </c>
    </row>
    <row r="29" s="494" customFormat="true" ht="19.5" hidden="false" customHeight="true" outlineLevel="0" collapsed="false">
      <c r="A29" s="491" t="s">
        <v>268</v>
      </c>
      <c r="B29" s="606"/>
      <c r="C29" s="491" t="s">
        <v>258</v>
      </c>
      <c r="D29" s="497"/>
      <c r="E29" s="501" t="n">
        <f aca="false">SUM(E30,E33)</f>
        <v>428.76</v>
      </c>
      <c r="F29" s="501" t="n">
        <f aca="false">SUM(F30,F33)</f>
        <v>0</v>
      </c>
      <c r="G29" s="501" t="n">
        <f aca="false">SUM(G30,G33)</f>
        <v>0</v>
      </c>
      <c r="H29" s="494" t="n">
        <f aca="false">E29-F29-G29</f>
        <v>428.76</v>
      </c>
    </row>
    <row r="30" s="494" customFormat="true" ht="19.5" hidden="false" customHeight="true" outlineLevel="0" collapsed="false">
      <c r="A30" s="491" t="s">
        <v>268</v>
      </c>
      <c r="B30" s="606" t="s">
        <v>2742</v>
      </c>
      <c r="C30" s="491" t="s">
        <v>357</v>
      </c>
      <c r="D30" s="606"/>
      <c r="E30" s="502" t="n">
        <f aca="false">SUM(E31:E32)</f>
        <v>408.37</v>
      </c>
      <c r="F30" s="502" t="n">
        <f aca="false">SUM(F31:F32)</f>
        <v>0</v>
      </c>
      <c r="G30" s="502"/>
      <c r="H30" s="494" t="n">
        <f aca="false">E30-F30-G30</f>
        <v>408.37</v>
      </c>
    </row>
    <row r="31" customFormat="false" ht="19.5" hidden="false" customHeight="true" outlineLevel="0" collapsed="false">
      <c r="A31" s="495" t="s">
        <v>268</v>
      </c>
      <c r="B31" s="497" t="n">
        <v>1</v>
      </c>
      <c r="C31" s="495" t="s">
        <v>2835</v>
      </c>
      <c r="D31" s="497" t="n">
        <v>2013201</v>
      </c>
      <c r="E31" s="500" t="n">
        <v>399.57</v>
      </c>
      <c r="F31" s="500"/>
      <c r="G31" s="607"/>
      <c r="H31" s="494" t="n">
        <f aca="false">E31-F31-G31</f>
        <v>399.57</v>
      </c>
    </row>
    <row r="32" customFormat="false" ht="19.5" hidden="false" customHeight="true" outlineLevel="0" collapsed="false">
      <c r="A32" s="495" t="s">
        <v>268</v>
      </c>
      <c r="B32" s="497" t="n">
        <v>2</v>
      </c>
      <c r="C32" s="495" t="s">
        <v>2838</v>
      </c>
      <c r="D32" s="497" t="n">
        <v>2013201</v>
      </c>
      <c r="E32" s="500" t="n">
        <v>8.8</v>
      </c>
      <c r="F32" s="500"/>
      <c r="G32" s="607"/>
      <c r="H32" s="494" t="n">
        <f aca="false">E32-F32-G32</f>
        <v>8.8</v>
      </c>
    </row>
    <row r="33" s="494" customFormat="true" ht="19.5" hidden="false" customHeight="true" outlineLevel="0" collapsed="false">
      <c r="A33" s="491" t="s">
        <v>268</v>
      </c>
      <c r="B33" s="606" t="s">
        <v>2743</v>
      </c>
      <c r="C33" s="491" t="s">
        <v>354</v>
      </c>
      <c r="D33" s="606" t="n">
        <v>2013201</v>
      </c>
      <c r="E33" s="502" t="n">
        <v>20.39</v>
      </c>
      <c r="F33" s="502"/>
      <c r="G33" s="502"/>
      <c r="H33" s="494" t="n">
        <f aca="false">E33-F33-G33</f>
        <v>20.39</v>
      </c>
    </row>
    <row r="34" s="494" customFormat="true" ht="19.5" hidden="false" customHeight="true" outlineLevel="0" collapsed="false">
      <c r="A34" s="491" t="s">
        <v>2032</v>
      </c>
      <c r="B34" s="606"/>
      <c r="C34" s="491" t="s">
        <v>258</v>
      </c>
      <c r="D34" s="497"/>
      <c r="E34" s="502" t="n">
        <f aca="false">SUM(E35,E38,E39)</f>
        <v>460.84</v>
      </c>
      <c r="F34" s="502" t="n">
        <f aca="false">SUM(F35,F38)</f>
        <v>0</v>
      </c>
      <c r="G34" s="502" t="n">
        <f aca="false">SUM(G35,G38)</f>
        <v>0</v>
      </c>
      <c r="H34" s="494" t="n">
        <f aca="false">E34-F34-G34</f>
        <v>460.84</v>
      </c>
    </row>
    <row r="35" s="494" customFormat="true" ht="19.5" hidden="false" customHeight="true" outlineLevel="0" collapsed="false">
      <c r="A35" s="491" t="s">
        <v>2032</v>
      </c>
      <c r="B35" s="606" t="s">
        <v>2742</v>
      </c>
      <c r="C35" s="491" t="s">
        <v>357</v>
      </c>
      <c r="D35" s="606"/>
      <c r="E35" s="502" t="n">
        <f aca="false">SUM(E36:E37)</f>
        <v>73.24</v>
      </c>
      <c r="F35" s="502" t="n">
        <f aca="false">SUM(F36:F37)</f>
        <v>0</v>
      </c>
      <c r="G35" s="502"/>
      <c r="H35" s="494" t="n">
        <f aca="false">E35-F35-G35</f>
        <v>73.24</v>
      </c>
    </row>
    <row r="36" customFormat="false" ht="19.5" hidden="false" customHeight="true" outlineLevel="0" collapsed="false">
      <c r="A36" s="495" t="s">
        <v>2032</v>
      </c>
      <c r="B36" s="497" t="n">
        <v>1</v>
      </c>
      <c r="C36" s="495" t="s">
        <v>2835</v>
      </c>
      <c r="D36" s="497" t="n">
        <v>2013601</v>
      </c>
      <c r="E36" s="500" t="n">
        <v>50.24</v>
      </c>
      <c r="F36" s="500"/>
      <c r="G36" s="607"/>
      <c r="H36" s="494" t="n">
        <f aca="false">E36-F36-G36</f>
        <v>50.24</v>
      </c>
    </row>
    <row r="37" customFormat="false" ht="19.5" hidden="false" customHeight="true" outlineLevel="0" collapsed="false">
      <c r="A37" s="495" t="s">
        <v>2032</v>
      </c>
      <c r="B37" s="497" t="n">
        <v>2</v>
      </c>
      <c r="C37" s="495" t="s">
        <v>2841</v>
      </c>
      <c r="D37" s="497" t="n">
        <v>2013601</v>
      </c>
      <c r="E37" s="500" t="n">
        <v>23</v>
      </c>
      <c r="F37" s="500"/>
      <c r="G37" s="607"/>
      <c r="H37" s="494" t="n">
        <f aca="false">E37-F37-G37</f>
        <v>23</v>
      </c>
    </row>
    <row r="38" s="494" customFormat="true" ht="19.5" hidden="false" customHeight="true" outlineLevel="0" collapsed="false">
      <c r="A38" s="491" t="s">
        <v>2032</v>
      </c>
      <c r="B38" s="606" t="s">
        <v>2743</v>
      </c>
      <c r="C38" s="491" t="s">
        <v>354</v>
      </c>
      <c r="D38" s="606" t="n">
        <v>2013601</v>
      </c>
      <c r="E38" s="502" t="n">
        <v>2.6</v>
      </c>
      <c r="F38" s="502"/>
      <c r="G38" s="502"/>
      <c r="H38" s="494" t="n">
        <f aca="false">E38-F38-G38</f>
        <v>2.6</v>
      </c>
    </row>
    <row r="39" s="494" customFormat="true" ht="19.5" hidden="false" customHeight="true" outlineLevel="0" collapsed="false">
      <c r="A39" s="491" t="s">
        <v>2032</v>
      </c>
      <c r="B39" s="606" t="s">
        <v>2860</v>
      </c>
      <c r="C39" s="491" t="s">
        <v>355</v>
      </c>
      <c r="D39" s="606"/>
      <c r="E39" s="502" t="n">
        <f aca="false">E40</f>
        <v>385</v>
      </c>
      <c r="F39" s="502"/>
      <c r="G39" s="502"/>
      <c r="H39" s="494" t="n">
        <f aca="false">E39-F39-G39</f>
        <v>385</v>
      </c>
    </row>
    <row r="40" s="494" customFormat="true" ht="19.5" hidden="false" customHeight="true" outlineLevel="0" collapsed="false">
      <c r="A40" s="495" t="s">
        <v>2032</v>
      </c>
      <c r="B40" s="497" t="n">
        <v>1</v>
      </c>
      <c r="C40" s="495" t="s">
        <v>2861</v>
      </c>
      <c r="D40" s="606" t="n">
        <v>2101199</v>
      </c>
      <c r="E40" s="500" t="n">
        <v>385</v>
      </c>
      <c r="F40" s="502"/>
      <c r="G40" s="502"/>
      <c r="H40" s="494" t="n">
        <f aca="false">E40-F40-G40</f>
        <v>385</v>
      </c>
    </row>
    <row r="41" s="494" customFormat="true" ht="19.5" hidden="false" customHeight="true" outlineLevel="0" collapsed="false">
      <c r="A41" s="491" t="s">
        <v>269</v>
      </c>
      <c r="B41" s="606"/>
      <c r="C41" s="491" t="s">
        <v>258</v>
      </c>
      <c r="D41" s="497"/>
      <c r="E41" s="502" t="n">
        <f aca="false">SUM(E42,E46)</f>
        <v>274.18</v>
      </c>
      <c r="F41" s="502" t="n">
        <f aca="false">SUM(F42,F46)</f>
        <v>0</v>
      </c>
      <c r="G41" s="502" t="n">
        <f aca="false">SUM(G42,G46)</f>
        <v>0</v>
      </c>
      <c r="H41" s="494" t="n">
        <f aca="false">E41-F41-G41</f>
        <v>274.18</v>
      </c>
    </row>
    <row r="42" s="494" customFormat="true" ht="19.5" hidden="false" customHeight="true" outlineLevel="0" collapsed="false">
      <c r="A42" s="491" t="s">
        <v>269</v>
      </c>
      <c r="B42" s="606" t="s">
        <v>2742</v>
      </c>
      <c r="C42" s="491" t="s">
        <v>357</v>
      </c>
      <c r="D42" s="606"/>
      <c r="E42" s="502" t="n">
        <f aca="false">SUM(E43:E45)</f>
        <v>260.06</v>
      </c>
      <c r="F42" s="502" t="n">
        <f aca="false">SUM(F43:F45)</f>
        <v>0</v>
      </c>
      <c r="G42" s="502"/>
      <c r="H42" s="494" t="n">
        <f aca="false">E42-F42-G42</f>
        <v>260.06</v>
      </c>
    </row>
    <row r="43" customFormat="false" ht="19.5" hidden="false" customHeight="true" outlineLevel="0" collapsed="false">
      <c r="A43" s="495" t="s">
        <v>269</v>
      </c>
      <c r="B43" s="497" t="n">
        <v>1</v>
      </c>
      <c r="C43" s="495" t="s">
        <v>2835</v>
      </c>
      <c r="D43" s="497" t="n">
        <v>2013301</v>
      </c>
      <c r="E43" s="500" t="n">
        <v>248.76</v>
      </c>
      <c r="F43" s="500"/>
      <c r="G43" s="607"/>
      <c r="H43" s="494" t="n">
        <f aca="false">E43-F43-G43</f>
        <v>248.76</v>
      </c>
    </row>
    <row r="44" customFormat="false" ht="19.5" hidden="false" customHeight="true" outlineLevel="0" collapsed="false">
      <c r="A44" s="495" t="s">
        <v>269</v>
      </c>
      <c r="B44" s="497" t="n">
        <v>2</v>
      </c>
      <c r="C44" s="495" t="s">
        <v>2836</v>
      </c>
      <c r="D44" s="497" t="n">
        <v>2013301</v>
      </c>
      <c r="E44" s="500" t="n">
        <v>6.9</v>
      </c>
      <c r="F44" s="500"/>
      <c r="G44" s="607"/>
      <c r="H44" s="494" t="n">
        <f aca="false">E44-F44-G44</f>
        <v>6.9</v>
      </c>
    </row>
    <row r="45" customFormat="false" ht="19.5" hidden="false" customHeight="true" outlineLevel="0" collapsed="false">
      <c r="A45" s="495" t="s">
        <v>269</v>
      </c>
      <c r="B45" s="497" t="n">
        <v>3</v>
      </c>
      <c r="C45" s="495" t="s">
        <v>2838</v>
      </c>
      <c r="D45" s="497" t="n">
        <v>2013301</v>
      </c>
      <c r="E45" s="500" t="n">
        <v>4.4</v>
      </c>
      <c r="F45" s="500"/>
      <c r="G45" s="607"/>
      <c r="H45" s="494" t="n">
        <f aca="false">E45-F45-G45</f>
        <v>4.4</v>
      </c>
    </row>
    <row r="46" s="494" customFormat="true" ht="19.5" hidden="false" customHeight="true" outlineLevel="0" collapsed="false">
      <c r="A46" s="491" t="s">
        <v>269</v>
      </c>
      <c r="B46" s="606" t="s">
        <v>2743</v>
      </c>
      <c r="C46" s="491" t="s">
        <v>354</v>
      </c>
      <c r="D46" s="606" t="n">
        <v>2013301</v>
      </c>
      <c r="E46" s="502" t="n">
        <v>14.12</v>
      </c>
      <c r="F46" s="502"/>
      <c r="G46" s="502"/>
      <c r="H46" s="494" t="n">
        <f aca="false">E46-F46-G46</f>
        <v>14.12</v>
      </c>
    </row>
    <row r="47" s="494" customFormat="true" ht="19.5" hidden="false" customHeight="true" outlineLevel="0" collapsed="false">
      <c r="A47" s="491" t="s">
        <v>302</v>
      </c>
      <c r="B47" s="606"/>
      <c r="C47" s="491" t="s">
        <v>258</v>
      </c>
      <c r="D47" s="497"/>
      <c r="E47" s="502" t="n">
        <f aca="false">SUM(E48,E51)</f>
        <v>129.39</v>
      </c>
      <c r="F47" s="502" t="n">
        <f aca="false">SUM(F48,F51)</f>
        <v>0</v>
      </c>
      <c r="G47" s="502" t="n">
        <f aca="false">SUM(G48,G51)</f>
        <v>0</v>
      </c>
      <c r="H47" s="494" t="n">
        <f aca="false">E47-F47-G47</f>
        <v>129.39</v>
      </c>
    </row>
    <row r="48" s="494" customFormat="true" ht="19.5" hidden="false" customHeight="true" outlineLevel="0" collapsed="false">
      <c r="A48" s="491" t="s">
        <v>302</v>
      </c>
      <c r="B48" s="606" t="s">
        <v>2742</v>
      </c>
      <c r="C48" s="491" t="s">
        <v>357</v>
      </c>
      <c r="D48" s="606"/>
      <c r="E48" s="502" t="n">
        <f aca="false">SUM(E49:E50)</f>
        <v>122.03</v>
      </c>
      <c r="F48" s="502" t="n">
        <f aca="false">SUM(F49:F50)</f>
        <v>0</v>
      </c>
      <c r="G48" s="502"/>
      <c r="H48" s="494" t="n">
        <f aca="false">E48-F48-G48</f>
        <v>122.03</v>
      </c>
    </row>
    <row r="49" customFormat="false" ht="19.5" hidden="false" customHeight="true" outlineLevel="0" collapsed="false">
      <c r="A49" s="495" t="s">
        <v>302</v>
      </c>
      <c r="B49" s="497" t="n">
        <v>1</v>
      </c>
      <c r="C49" s="495" t="s">
        <v>2835</v>
      </c>
      <c r="D49" s="497" t="n">
        <v>2013101</v>
      </c>
      <c r="E49" s="500" t="n">
        <v>109.25</v>
      </c>
      <c r="F49" s="500"/>
      <c r="G49" s="607"/>
      <c r="H49" s="494" t="n">
        <f aca="false">E49-F49-G49</f>
        <v>109.25</v>
      </c>
    </row>
    <row r="50" customFormat="false" ht="19.5" hidden="false" customHeight="true" outlineLevel="0" collapsed="false">
      <c r="A50" s="495" t="s">
        <v>302</v>
      </c>
      <c r="B50" s="497" t="n">
        <v>2</v>
      </c>
      <c r="C50" s="495" t="s">
        <v>2836</v>
      </c>
      <c r="D50" s="497" t="n">
        <v>2013101</v>
      </c>
      <c r="E50" s="500" t="n">
        <v>12.78</v>
      </c>
      <c r="F50" s="500"/>
      <c r="G50" s="607"/>
      <c r="H50" s="494" t="n">
        <f aca="false">E50-F50-G50</f>
        <v>12.78</v>
      </c>
    </row>
    <row r="51" s="494" customFormat="true" ht="19.5" hidden="false" customHeight="true" outlineLevel="0" collapsed="false">
      <c r="A51" s="491" t="s">
        <v>302</v>
      </c>
      <c r="B51" s="606" t="s">
        <v>2743</v>
      </c>
      <c r="C51" s="491" t="s">
        <v>354</v>
      </c>
      <c r="D51" s="606" t="n">
        <v>2013101</v>
      </c>
      <c r="E51" s="502" t="n">
        <v>7.36</v>
      </c>
      <c r="F51" s="502"/>
      <c r="G51" s="502"/>
      <c r="H51" s="494" t="n">
        <f aca="false">E51-F51-G51</f>
        <v>7.36</v>
      </c>
    </row>
    <row r="52" s="494" customFormat="true" ht="19.5" hidden="false" customHeight="true" outlineLevel="0" collapsed="false">
      <c r="A52" s="491" t="s">
        <v>309</v>
      </c>
      <c r="B52" s="606"/>
      <c r="C52" s="491" t="s">
        <v>258</v>
      </c>
      <c r="D52" s="497"/>
      <c r="E52" s="502" t="n">
        <f aca="false">SUM(E53,E56)</f>
        <v>217.51</v>
      </c>
      <c r="F52" s="502" t="n">
        <f aca="false">SUM(F53,F56)</f>
        <v>0</v>
      </c>
      <c r="G52" s="502" t="n">
        <f aca="false">SUM(G53,G56)</f>
        <v>0</v>
      </c>
      <c r="H52" s="494" t="n">
        <f aca="false">E52-F52-G52</f>
        <v>217.51</v>
      </c>
    </row>
    <row r="53" s="494" customFormat="true" ht="19.5" hidden="false" customHeight="true" outlineLevel="0" collapsed="false">
      <c r="A53" s="491" t="s">
        <v>309</v>
      </c>
      <c r="B53" s="606" t="s">
        <v>2742</v>
      </c>
      <c r="C53" s="491" t="s">
        <v>357</v>
      </c>
      <c r="D53" s="606"/>
      <c r="E53" s="502" t="n">
        <f aca="false">SUM(E54:E55)</f>
        <v>208.37</v>
      </c>
      <c r="F53" s="502" t="n">
        <f aca="false">SUM(F54:F55)</f>
        <v>0</v>
      </c>
      <c r="G53" s="502"/>
      <c r="H53" s="494" t="n">
        <f aca="false">E53-F53-G53</f>
        <v>208.37</v>
      </c>
    </row>
    <row r="54" customFormat="false" ht="19.5" hidden="false" customHeight="true" outlineLevel="0" collapsed="false">
      <c r="A54" s="495" t="s">
        <v>309</v>
      </c>
      <c r="B54" s="497" t="n">
        <v>1</v>
      </c>
      <c r="C54" s="495" t="s">
        <v>2835</v>
      </c>
      <c r="D54" s="497" t="n">
        <v>2013401</v>
      </c>
      <c r="E54" s="500" t="n">
        <v>189.05</v>
      </c>
      <c r="F54" s="500"/>
      <c r="G54" s="607"/>
      <c r="H54" s="494" t="n">
        <f aca="false">E54-F54-G54</f>
        <v>189.05</v>
      </c>
    </row>
    <row r="55" customFormat="false" ht="19.5" hidden="false" customHeight="true" outlineLevel="0" collapsed="false">
      <c r="A55" s="495" t="s">
        <v>309</v>
      </c>
      <c r="B55" s="497" t="n">
        <v>2</v>
      </c>
      <c r="C55" s="495" t="s">
        <v>2836</v>
      </c>
      <c r="D55" s="497" t="n">
        <v>2013401</v>
      </c>
      <c r="E55" s="500" t="n">
        <v>19.32</v>
      </c>
      <c r="F55" s="500"/>
      <c r="G55" s="607"/>
      <c r="H55" s="494" t="n">
        <f aca="false">E55-F55-G55</f>
        <v>19.32</v>
      </c>
    </row>
    <row r="56" s="494" customFormat="true" ht="19.5" hidden="false" customHeight="true" outlineLevel="0" collapsed="false">
      <c r="A56" s="491" t="s">
        <v>309</v>
      </c>
      <c r="B56" s="606" t="s">
        <v>2743</v>
      </c>
      <c r="C56" s="491" t="s">
        <v>354</v>
      </c>
      <c r="D56" s="606" t="n">
        <v>2013401</v>
      </c>
      <c r="E56" s="502" t="n">
        <v>9.14</v>
      </c>
      <c r="F56" s="502"/>
      <c r="G56" s="502"/>
      <c r="H56" s="494" t="n">
        <f aca="false">E56-F56-G56</f>
        <v>9.14</v>
      </c>
    </row>
    <row r="57" s="494" customFormat="true" ht="19.5" hidden="false" customHeight="true" outlineLevel="0" collapsed="false">
      <c r="A57" s="491" t="s">
        <v>312</v>
      </c>
      <c r="B57" s="606"/>
      <c r="C57" s="491" t="s">
        <v>258</v>
      </c>
      <c r="D57" s="497"/>
      <c r="E57" s="502" t="n">
        <f aca="false">SUM(E58,E60)</f>
        <v>39.26</v>
      </c>
      <c r="F57" s="502" t="n">
        <f aca="false">SUM(F58,F60)</f>
        <v>0</v>
      </c>
      <c r="G57" s="502" t="n">
        <f aca="false">SUM(G58,G60)</f>
        <v>0</v>
      </c>
      <c r="H57" s="494" t="n">
        <f aca="false">E57-F57-G57</f>
        <v>39.26</v>
      </c>
    </row>
    <row r="58" s="494" customFormat="true" ht="19.5" hidden="false" customHeight="true" outlineLevel="0" collapsed="false">
      <c r="A58" s="491" t="s">
        <v>312</v>
      </c>
      <c r="B58" s="606" t="s">
        <v>2742</v>
      </c>
      <c r="C58" s="491" t="s">
        <v>357</v>
      </c>
      <c r="D58" s="606"/>
      <c r="E58" s="502" t="n">
        <f aca="false">E59</f>
        <v>32.59</v>
      </c>
      <c r="F58" s="502" t="n">
        <f aca="false">F59</f>
        <v>0</v>
      </c>
      <c r="G58" s="502"/>
      <c r="H58" s="494" t="n">
        <f aca="false">E58-F58-G58</f>
        <v>32.59</v>
      </c>
    </row>
    <row r="59" customFormat="false" ht="19.5" hidden="false" customHeight="true" outlineLevel="0" collapsed="false">
      <c r="A59" s="495" t="s">
        <v>312</v>
      </c>
      <c r="B59" s="497" t="n">
        <v>1</v>
      </c>
      <c r="C59" s="495" t="s">
        <v>2835</v>
      </c>
      <c r="D59" s="497" t="n">
        <v>2012901</v>
      </c>
      <c r="E59" s="500" t="n">
        <v>32.59</v>
      </c>
      <c r="F59" s="500"/>
      <c r="G59" s="607"/>
      <c r="H59" s="494" t="n">
        <f aca="false">E59-F59-G59</f>
        <v>32.59</v>
      </c>
    </row>
    <row r="60" s="494" customFormat="true" ht="19.5" hidden="false" customHeight="true" outlineLevel="0" collapsed="false">
      <c r="A60" s="491" t="s">
        <v>312</v>
      </c>
      <c r="B60" s="606" t="s">
        <v>2743</v>
      </c>
      <c r="C60" s="491" t="s">
        <v>354</v>
      </c>
      <c r="D60" s="606" t="n">
        <v>2012901</v>
      </c>
      <c r="E60" s="502" t="n">
        <v>6.67</v>
      </c>
      <c r="F60" s="502"/>
      <c r="G60" s="502"/>
      <c r="H60" s="494" t="n">
        <f aca="false">E60-F60-G60</f>
        <v>6.67</v>
      </c>
    </row>
    <row r="61" s="494" customFormat="true" ht="19.5" hidden="false" customHeight="true" outlineLevel="0" collapsed="false">
      <c r="A61" s="491" t="s">
        <v>270</v>
      </c>
      <c r="B61" s="606"/>
      <c r="C61" s="491" t="s">
        <v>258</v>
      </c>
      <c r="D61" s="497"/>
      <c r="E61" s="502" t="n">
        <f aca="false">SUM(E62,E65)</f>
        <v>1205.83</v>
      </c>
      <c r="F61" s="502" t="n">
        <f aca="false">SUM(F62,F65)</f>
        <v>0</v>
      </c>
      <c r="G61" s="502" t="n">
        <f aca="false">SUM(G62,G65)</f>
        <v>0</v>
      </c>
      <c r="H61" s="494" t="n">
        <f aca="false">E61-F61-G61</f>
        <v>1205.83</v>
      </c>
    </row>
    <row r="62" s="494" customFormat="true" ht="19.5" hidden="false" customHeight="true" outlineLevel="0" collapsed="false">
      <c r="A62" s="491" t="s">
        <v>270</v>
      </c>
      <c r="B62" s="606" t="s">
        <v>2742</v>
      </c>
      <c r="C62" s="491" t="s">
        <v>357</v>
      </c>
      <c r="D62" s="606"/>
      <c r="E62" s="502" t="n">
        <f aca="false">SUM(E63:E64)</f>
        <v>962.06</v>
      </c>
      <c r="F62" s="502" t="n">
        <f aca="false">SUM(F63:F64)</f>
        <v>0</v>
      </c>
      <c r="G62" s="502"/>
      <c r="H62" s="494" t="n">
        <f aca="false">E62-F62-G62</f>
        <v>962.06</v>
      </c>
    </row>
    <row r="63" customFormat="false" ht="19.5" hidden="false" customHeight="true" outlineLevel="0" collapsed="false">
      <c r="A63" s="495" t="s">
        <v>270</v>
      </c>
      <c r="B63" s="497" t="n">
        <v>1</v>
      </c>
      <c r="C63" s="495" t="s">
        <v>2835</v>
      </c>
      <c r="D63" s="497" t="n">
        <v>2011101</v>
      </c>
      <c r="E63" s="500" t="n">
        <v>939.56</v>
      </c>
      <c r="F63" s="500"/>
      <c r="G63" s="607"/>
      <c r="H63" s="494" t="n">
        <f aca="false">E63-F63-G63</f>
        <v>939.56</v>
      </c>
    </row>
    <row r="64" customFormat="false" ht="19.5" hidden="false" customHeight="true" outlineLevel="0" collapsed="false">
      <c r="A64" s="495" t="s">
        <v>270</v>
      </c>
      <c r="B64" s="497" t="n">
        <v>2</v>
      </c>
      <c r="C64" s="495" t="s">
        <v>2836</v>
      </c>
      <c r="D64" s="608" t="n">
        <v>2011101</v>
      </c>
      <c r="E64" s="500" t="n">
        <v>22.5</v>
      </c>
      <c r="F64" s="607"/>
      <c r="G64" s="607"/>
      <c r="H64" s="494" t="n">
        <f aca="false">E64-F64-G64</f>
        <v>22.5</v>
      </c>
    </row>
    <row r="65" s="494" customFormat="true" ht="19.5" hidden="false" customHeight="true" outlineLevel="0" collapsed="false">
      <c r="A65" s="491" t="s">
        <v>270</v>
      </c>
      <c r="B65" s="606" t="s">
        <v>2743</v>
      </c>
      <c r="C65" s="491" t="s">
        <v>354</v>
      </c>
      <c r="D65" s="606" t="n">
        <v>2011101</v>
      </c>
      <c r="E65" s="502" t="n">
        <v>243.77</v>
      </c>
      <c r="F65" s="502"/>
      <c r="G65" s="502"/>
      <c r="H65" s="494" t="n">
        <f aca="false">E65-F65-G65</f>
        <v>243.77</v>
      </c>
    </row>
    <row r="66" s="494" customFormat="true" ht="19.5" hidden="false" customHeight="true" outlineLevel="0" collapsed="false">
      <c r="A66" s="491" t="s">
        <v>2066</v>
      </c>
      <c r="B66" s="606"/>
      <c r="C66" s="491" t="s">
        <v>258</v>
      </c>
      <c r="D66" s="497"/>
      <c r="E66" s="502" t="n">
        <f aca="false">SUM(E67,E70)</f>
        <v>93.66</v>
      </c>
      <c r="F66" s="502" t="n">
        <f aca="false">SUM(F67,F70)</f>
        <v>0</v>
      </c>
      <c r="G66" s="502" t="n">
        <f aca="false">SUM(G67,G70)</f>
        <v>0</v>
      </c>
      <c r="H66" s="494" t="n">
        <f aca="false">E66-F66-G66</f>
        <v>93.66</v>
      </c>
    </row>
    <row r="67" s="494" customFormat="true" ht="19.5" hidden="false" customHeight="true" outlineLevel="0" collapsed="false">
      <c r="A67" s="491" t="s">
        <v>2066</v>
      </c>
      <c r="B67" s="606" t="s">
        <v>2742</v>
      </c>
      <c r="C67" s="491" t="s">
        <v>357</v>
      </c>
      <c r="D67" s="606"/>
      <c r="E67" s="502" t="n">
        <f aca="false">SUM(E68:E69)</f>
        <v>86.46</v>
      </c>
      <c r="F67" s="502" t="n">
        <f aca="false">SUM(F68:F69)</f>
        <v>0</v>
      </c>
      <c r="G67" s="502" t="n">
        <f aca="false">SUM(G68:G69)</f>
        <v>0</v>
      </c>
      <c r="H67" s="494" t="n">
        <f aca="false">E67-F67-G67</f>
        <v>86.46</v>
      </c>
    </row>
    <row r="68" customFormat="false" ht="19.5" hidden="false" customHeight="true" outlineLevel="0" collapsed="false">
      <c r="A68" s="495" t="s">
        <v>2066</v>
      </c>
      <c r="B68" s="497" t="n">
        <v>1</v>
      </c>
      <c r="C68" s="495" t="s">
        <v>2835</v>
      </c>
      <c r="D68" s="608" t="n">
        <v>2013701</v>
      </c>
      <c r="E68" s="500" t="n">
        <v>69.9</v>
      </c>
      <c r="F68" s="607"/>
      <c r="G68" s="607"/>
      <c r="H68" s="494" t="n">
        <f aca="false">E68-F68-G68</f>
        <v>69.9</v>
      </c>
    </row>
    <row r="69" customFormat="false" ht="19.5" hidden="false" customHeight="true" outlineLevel="0" collapsed="false">
      <c r="A69" s="495" t="s">
        <v>2066</v>
      </c>
      <c r="B69" s="497" t="n">
        <v>2</v>
      </c>
      <c r="C69" s="495" t="s">
        <v>2836</v>
      </c>
      <c r="D69" s="608" t="n">
        <v>2013701</v>
      </c>
      <c r="E69" s="500" t="n">
        <v>16.56</v>
      </c>
      <c r="F69" s="607"/>
      <c r="G69" s="607"/>
      <c r="H69" s="494" t="n">
        <f aca="false">E69-F69-G69</f>
        <v>16.56</v>
      </c>
    </row>
    <row r="70" s="494" customFormat="true" ht="19.5" hidden="false" customHeight="true" outlineLevel="0" collapsed="false">
      <c r="A70" s="491" t="s">
        <v>2066</v>
      </c>
      <c r="B70" s="606" t="s">
        <v>2743</v>
      </c>
      <c r="C70" s="491" t="s">
        <v>354</v>
      </c>
      <c r="D70" s="606" t="n">
        <v>2013701</v>
      </c>
      <c r="E70" s="502" t="n">
        <v>7.2</v>
      </c>
      <c r="F70" s="502"/>
      <c r="G70" s="502"/>
      <c r="H70" s="494" t="n">
        <f aca="false">E70-F70-G70</f>
        <v>7.2</v>
      </c>
    </row>
    <row r="71" s="494" customFormat="true" ht="19.5" hidden="false" customHeight="true" outlineLevel="0" collapsed="false">
      <c r="A71" s="491" t="s">
        <v>296</v>
      </c>
      <c r="B71" s="606"/>
      <c r="C71" s="491" t="s">
        <v>258</v>
      </c>
      <c r="D71" s="606"/>
      <c r="E71" s="502" t="n">
        <f aca="false">SUM(E72,E74)</f>
        <v>127.62</v>
      </c>
      <c r="F71" s="502" t="n">
        <f aca="false">SUM(F72,F74)</f>
        <v>0</v>
      </c>
      <c r="G71" s="502" t="n">
        <f aca="false">SUM(G72,G74)</f>
        <v>0</v>
      </c>
      <c r="H71" s="494" t="n">
        <f aca="false">E71-F71-G71</f>
        <v>127.62</v>
      </c>
    </row>
    <row r="72" s="494" customFormat="true" ht="19.5" hidden="false" customHeight="true" outlineLevel="0" collapsed="false">
      <c r="A72" s="491" t="s">
        <v>296</v>
      </c>
      <c r="B72" s="606" t="s">
        <v>2742</v>
      </c>
      <c r="C72" s="491" t="s">
        <v>357</v>
      </c>
      <c r="D72" s="606"/>
      <c r="E72" s="502" t="n">
        <f aca="false">E73</f>
        <v>119.12</v>
      </c>
      <c r="F72" s="502" t="n">
        <f aca="false">F73</f>
        <v>0</v>
      </c>
      <c r="G72" s="502"/>
      <c r="H72" s="494" t="n">
        <f aca="false">E72-F72-G72</f>
        <v>119.12</v>
      </c>
    </row>
    <row r="73" customFormat="false" ht="19.5" hidden="false" customHeight="true" outlineLevel="0" collapsed="false">
      <c r="A73" s="495" t="s">
        <v>296</v>
      </c>
      <c r="B73" s="497" t="n">
        <v>1</v>
      </c>
      <c r="C73" s="495" t="s">
        <v>2835</v>
      </c>
      <c r="D73" s="608" t="n">
        <v>2013101</v>
      </c>
      <c r="E73" s="500" t="n">
        <v>119.12</v>
      </c>
      <c r="F73" s="607"/>
      <c r="G73" s="607"/>
      <c r="H73" s="494" t="n">
        <f aca="false">E73-F73-G73</f>
        <v>119.12</v>
      </c>
    </row>
    <row r="74" s="494" customFormat="true" ht="19.5" hidden="false" customHeight="true" outlineLevel="0" collapsed="false">
      <c r="A74" s="491" t="s">
        <v>296</v>
      </c>
      <c r="B74" s="606" t="s">
        <v>2743</v>
      </c>
      <c r="C74" s="491" t="s">
        <v>354</v>
      </c>
      <c r="D74" s="606" t="n">
        <v>2013101</v>
      </c>
      <c r="E74" s="502" t="n">
        <v>8.5</v>
      </c>
      <c r="F74" s="502"/>
      <c r="G74" s="502"/>
      <c r="H74" s="494" t="n">
        <f aca="false">E74-F74-G74</f>
        <v>8.5</v>
      </c>
    </row>
    <row r="75" s="494" customFormat="true" ht="19.5" hidden="false" customHeight="true" outlineLevel="0" collapsed="false">
      <c r="A75" s="491" t="s">
        <v>293</v>
      </c>
      <c r="B75" s="606"/>
      <c r="C75" s="491" t="s">
        <v>258</v>
      </c>
      <c r="D75" s="497"/>
      <c r="E75" s="502" t="n">
        <f aca="false">SUM(E76,E78)</f>
        <v>174.27</v>
      </c>
      <c r="F75" s="502" t="n">
        <f aca="false">SUM(F76,F78)</f>
        <v>0</v>
      </c>
      <c r="G75" s="502" t="n">
        <f aca="false">SUM(G76,G78)</f>
        <v>0</v>
      </c>
      <c r="H75" s="494" t="n">
        <f aca="false">E75-F75-G75</f>
        <v>174.27</v>
      </c>
    </row>
    <row r="76" s="494" customFormat="true" ht="19.5" hidden="false" customHeight="true" outlineLevel="0" collapsed="false">
      <c r="A76" s="491" t="s">
        <v>293</v>
      </c>
      <c r="B76" s="606" t="s">
        <v>2742</v>
      </c>
      <c r="C76" s="491" t="s">
        <v>357</v>
      </c>
      <c r="D76" s="606"/>
      <c r="E76" s="502" t="n">
        <f aca="false">SUM(E77:E77)</f>
        <v>165.61</v>
      </c>
      <c r="F76" s="502" t="n">
        <f aca="false">SUM(F77:F77)</f>
        <v>0</v>
      </c>
      <c r="G76" s="502"/>
      <c r="H76" s="494" t="n">
        <f aca="false">E76-F76-G76</f>
        <v>165.61</v>
      </c>
    </row>
    <row r="77" customFormat="false" ht="19.5" hidden="false" customHeight="true" outlineLevel="0" collapsed="false">
      <c r="A77" s="495" t="s">
        <v>293</v>
      </c>
      <c r="B77" s="497" t="n">
        <v>1</v>
      </c>
      <c r="C77" s="495" t="s">
        <v>2835</v>
      </c>
      <c r="D77" s="608" t="n">
        <v>2050802</v>
      </c>
      <c r="E77" s="500" t="n">
        <v>165.61</v>
      </c>
      <c r="F77" s="607"/>
      <c r="G77" s="607"/>
      <c r="H77" s="494" t="n">
        <f aca="false">E77-F77-G77</f>
        <v>165.61</v>
      </c>
    </row>
    <row r="78" s="494" customFormat="true" ht="19.5" hidden="false" customHeight="true" outlineLevel="0" collapsed="false">
      <c r="A78" s="491" t="s">
        <v>293</v>
      </c>
      <c r="B78" s="606" t="s">
        <v>2743</v>
      </c>
      <c r="C78" s="491" t="s">
        <v>354</v>
      </c>
      <c r="D78" s="606" t="n">
        <v>2050802</v>
      </c>
      <c r="E78" s="502" t="n">
        <v>8.66</v>
      </c>
      <c r="F78" s="502"/>
      <c r="G78" s="502"/>
      <c r="H78" s="494" t="n">
        <f aca="false">E78-F78-G78</f>
        <v>8.66</v>
      </c>
    </row>
    <row r="79" s="494" customFormat="true" ht="19.5" hidden="false" customHeight="true" outlineLevel="0" collapsed="false">
      <c r="A79" s="491" t="s">
        <v>304</v>
      </c>
      <c r="B79" s="606"/>
      <c r="C79" s="491" t="s">
        <v>258</v>
      </c>
      <c r="D79" s="497"/>
      <c r="E79" s="502" t="n">
        <f aca="false">SUM(E80,E82)</f>
        <v>305.21</v>
      </c>
      <c r="F79" s="502" t="n">
        <f aca="false">SUM(F80,F82)</f>
        <v>0</v>
      </c>
      <c r="G79" s="502" t="n">
        <f aca="false">SUM(G80,G82)</f>
        <v>0</v>
      </c>
      <c r="H79" s="494" t="n">
        <f aca="false">E79-F79-G79</f>
        <v>305.21</v>
      </c>
    </row>
    <row r="80" s="494" customFormat="true" ht="19.5" hidden="false" customHeight="true" outlineLevel="0" collapsed="false">
      <c r="A80" s="491" t="s">
        <v>304</v>
      </c>
      <c r="B80" s="606" t="s">
        <v>2742</v>
      </c>
      <c r="C80" s="491" t="s">
        <v>357</v>
      </c>
      <c r="D80" s="606"/>
      <c r="E80" s="502" t="n">
        <f aca="false">SUM(E81:E81)</f>
        <v>294.11</v>
      </c>
      <c r="F80" s="502" t="n">
        <f aca="false">SUM(F81:F81)</f>
        <v>0</v>
      </c>
      <c r="G80" s="502"/>
      <c r="H80" s="494" t="n">
        <f aca="false">E80-F80-G80</f>
        <v>294.11</v>
      </c>
    </row>
    <row r="81" customFormat="false" ht="19.5" hidden="false" customHeight="true" outlineLevel="0" collapsed="false">
      <c r="A81" s="495" t="s">
        <v>304</v>
      </c>
      <c r="B81" s="497" t="n">
        <v>1</v>
      </c>
      <c r="C81" s="495" t="s">
        <v>2835</v>
      </c>
      <c r="D81" s="608" t="n">
        <v>2010801</v>
      </c>
      <c r="E81" s="500" t="n">
        <v>294.11</v>
      </c>
      <c r="F81" s="607"/>
      <c r="G81" s="607"/>
      <c r="H81" s="494" t="n">
        <f aca="false">E81-F81-G81</f>
        <v>294.11</v>
      </c>
    </row>
    <row r="82" s="494" customFormat="true" ht="19.5" hidden="false" customHeight="true" outlineLevel="0" collapsed="false">
      <c r="A82" s="491" t="s">
        <v>304</v>
      </c>
      <c r="B82" s="606" t="s">
        <v>2743</v>
      </c>
      <c r="C82" s="491" t="s">
        <v>354</v>
      </c>
      <c r="D82" s="606" t="n">
        <v>2010801</v>
      </c>
      <c r="E82" s="502" t="n">
        <v>11.1</v>
      </c>
      <c r="F82" s="502"/>
      <c r="G82" s="502"/>
      <c r="H82" s="494" t="n">
        <f aca="false">E82-F82-G82</f>
        <v>11.1</v>
      </c>
    </row>
    <row r="83" s="494" customFormat="true" ht="19.5" hidden="false" customHeight="true" outlineLevel="0" collapsed="false">
      <c r="A83" s="491" t="s">
        <v>291</v>
      </c>
      <c r="B83" s="606"/>
      <c r="C83" s="491" t="s">
        <v>258</v>
      </c>
      <c r="D83" s="497"/>
      <c r="E83" s="502" t="n">
        <f aca="false">SUM(E84,E88)</f>
        <v>773.11</v>
      </c>
      <c r="F83" s="502" t="n">
        <f aca="false">SUM(F84,F88)</f>
        <v>0</v>
      </c>
      <c r="G83" s="502" t="n">
        <f aca="false">SUM(G84,G88)</f>
        <v>0</v>
      </c>
      <c r="H83" s="494" t="n">
        <f aca="false">E83-F83-G83</f>
        <v>773.11</v>
      </c>
    </row>
    <row r="84" s="494" customFormat="true" ht="19.5" hidden="false" customHeight="true" outlineLevel="0" collapsed="false">
      <c r="A84" s="491" t="s">
        <v>291</v>
      </c>
      <c r="B84" s="606" t="s">
        <v>2742</v>
      </c>
      <c r="C84" s="491" t="s">
        <v>357</v>
      </c>
      <c r="D84" s="606"/>
      <c r="E84" s="502" t="n">
        <f aca="false">SUM(E85:E87)</f>
        <v>748.63</v>
      </c>
      <c r="F84" s="502" t="n">
        <f aca="false">SUM(F85:F87)</f>
        <v>0</v>
      </c>
      <c r="G84" s="502" t="n">
        <f aca="false">SUM(G85:G87)</f>
        <v>0</v>
      </c>
      <c r="H84" s="494" t="n">
        <f aca="false">E84-F84-G84</f>
        <v>748.63</v>
      </c>
    </row>
    <row r="85" customFormat="false" ht="19.5" hidden="false" customHeight="true" outlineLevel="0" collapsed="false">
      <c r="A85" s="495" t="s">
        <v>291</v>
      </c>
      <c r="B85" s="497" t="n">
        <v>1</v>
      </c>
      <c r="C85" s="495" t="s">
        <v>2835</v>
      </c>
      <c r="D85" s="608" t="n">
        <v>2010601</v>
      </c>
      <c r="E85" s="500" t="n">
        <v>704.21</v>
      </c>
      <c r="F85" s="607"/>
      <c r="G85" s="607"/>
      <c r="H85" s="494" t="n">
        <f aca="false">E85-F85-G85</f>
        <v>704.21</v>
      </c>
    </row>
    <row r="86" customFormat="false" ht="19.5" hidden="false" customHeight="true" outlineLevel="0" collapsed="false">
      <c r="A86" s="495" t="s">
        <v>291</v>
      </c>
      <c r="B86" s="497" t="n">
        <v>2</v>
      </c>
      <c r="C86" s="495" t="s">
        <v>2836</v>
      </c>
      <c r="D86" s="608" t="n">
        <v>2010601</v>
      </c>
      <c r="E86" s="500" t="n">
        <v>40.02</v>
      </c>
      <c r="F86" s="607"/>
      <c r="G86" s="607"/>
      <c r="H86" s="494" t="n">
        <f aca="false">E86-F86-G86</f>
        <v>40.02</v>
      </c>
    </row>
    <row r="87" customFormat="false" ht="19.5" hidden="false" customHeight="true" outlineLevel="0" collapsed="false">
      <c r="A87" s="495" t="s">
        <v>291</v>
      </c>
      <c r="B87" s="497" t="n">
        <v>3</v>
      </c>
      <c r="C87" s="495" t="s">
        <v>2838</v>
      </c>
      <c r="D87" s="608" t="n">
        <v>2010601</v>
      </c>
      <c r="E87" s="500" t="n">
        <v>4.4</v>
      </c>
      <c r="F87" s="607"/>
      <c r="G87" s="607"/>
      <c r="H87" s="494" t="n">
        <f aca="false">E87-F87-G87</f>
        <v>4.4</v>
      </c>
    </row>
    <row r="88" s="494" customFormat="true" ht="19.5" hidden="false" customHeight="true" outlineLevel="0" collapsed="false">
      <c r="A88" s="491" t="s">
        <v>291</v>
      </c>
      <c r="B88" s="606" t="s">
        <v>2743</v>
      </c>
      <c r="C88" s="491" t="s">
        <v>354</v>
      </c>
      <c r="D88" s="606" t="n">
        <v>2010601</v>
      </c>
      <c r="E88" s="502" t="n">
        <v>24.48</v>
      </c>
      <c r="F88" s="502"/>
      <c r="G88" s="502"/>
      <c r="H88" s="494" t="n">
        <f aca="false">E88-F88-G88</f>
        <v>24.48</v>
      </c>
    </row>
    <row r="89" s="494" customFormat="true" ht="19.5" hidden="false" customHeight="true" outlineLevel="0" collapsed="false">
      <c r="A89" s="491" t="s">
        <v>316</v>
      </c>
      <c r="B89" s="606"/>
      <c r="C89" s="491" t="s">
        <v>258</v>
      </c>
      <c r="D89" s="497"/>
      <c r="E89" s="502" t="n">
        <f aca="false">SUM(E90,E102)</f>
        <v>1726.28</v>
      </c>
      <c r="F89" s="502" t="n">
        <f aca="false">SUM(F90,F102)</f>
        <v>98.8</v>
      </c>
      <c r="G89" s="502" t="n">
        <f aca="false">SUM(G90,G102)</f>
        <v>0</v>
      </c>
      <c r="H89" s="494" t="n">
        <f aca="false">E89-F89-G89</f>
        <v>1627.48</v>
      </c>
    </row>
    <row r="90" s="494" customFormat="true" ht="19.5" hidden="false" customHeight="true" outlineLevel="0" collapsed="false">
      <c r="A90" s="491" t="s">
        <v>316</v>
      </c>
      <c r="B90" s="606" t="s">
        <v>2742</v>
      </c>
      <c r="C90" s="491" t="s">
        <v>357</v>
      </c>
      <c r="D90" s="606"/>
      <c r="E90" s="502" t="n">
        <f aca="false">SUM(E91:E101)</f>
        <v>1692.09</v>
      </c>
      <c r="F90" s="502" t="n">
        <f aca="false">SUM(F91:F101)</f>
        <v>98.8</v>
      </c>
      <c r="G90" s="502"/>
      <c r="H90" s="494" t="n">
        <f aca="false">E90-F90-G90</f>
        <v>1593.29</v>
      </c>
    </row>
    <row r="91" customFormat="false" ht="19.5" hidden="false" customHeight="true" outlineLevel="0" collapsed="false">
      <c r="A91" s="495" t="s">
        <v>316</v>
      </c>
      <c r="B91" s="497" t="n">
        <v>1</v>
      </c>
      <c r="C91" s="495" t="s">
        <v>2835</v>
      </c>
      <c r="D91" s="608" t="n">
        <v>2010401</v>
      </c>
      <c r="E91" s="500" t="n">
        <v>1384.09</v>
      </c>
      <c r="F91" s="607"/>
      <c r="G91" s="607"/>
      <c r="H91" s="494" t="n">
        <f aca="false">E91-F91-G91</f>
        <v>1384.09</v>
      </c>
    </row>
    <row r="92" customFormat="false" ht="19.5" hidden="false" customHeight="true" outlineLevel="0" collapsed="false">
      <c r="A92" s="495" t="s">
        <v>316</v>
      </c>
      <c r="B92" s="497" t="n">
        <v>2</v>
      </c>
      <c r="C92" s="495" t="s">
        <v>2836</v>
      </c>
      <c r="D92" s="608" t="n">
        <v>2010401</v>
      </c>
      <c r="E92" s="500" t="n">
        <v>38</v>
      </c>
      <c r="F92" s="607"/>
      <c r="G92" s="607"/>
      <c r="H92" s="494" t="n">
        <f aca="false">E92-F92-G92</f>
        <v>38</v>
      </c>
    </row>
    <row r="93" customFormat="false" ht="19.5" hidden="false" customHeight="true" outlineLevel="0" collapsed="false">
      <c r="A93" s="495" t="s">
        <v>316</v>
      </c>
      <c r="B93" s="497" t="n">
        <v>3</v>
      </c>
      <c r="C93" s="495" t="s">
        <v>2838</v>
      </c>
      <c r="D93" s="608" t="n">
        <v>2010401</v>
      </c>
      <c r="E93" s="500" t="n">
        <v>4.4</v>
      </c>
      <c r="F93" s="607"/>
      <c r="G93" s="607"/>
      <c r="H93" s="494" t="n">
        <f aca="false">E93-F93-G93</f>
        <v>4.4</v>
      </c>
    </row>
    <row r="94" customFormat="false" ht="20.25" hidden="false" customHeight="true" outlineLevel="0" collapsed="false">
      <c r="A94" s="495" t="s">
        <v>316</v>
      </c>
      <c r="B94" s="497" t="n">
        <v>4</v>
      </c>
      <c r="C94" s="495" t="s">
        <v>2862</v>
      </c>
      <c r="D94" s="608" t="n">
        <v>2010401</v>
      </c>
      <c r="E94" s="500" t="n">
        <v>16.3</v>
      </c>
      <c r="F94" s="607"/>
      <c r="G94" s="607"/>
      <c r="H94" s="494" t="n">
        <f aca="false">E94-F94-G94</f>
        <v>16.3</v>
      </c>
    </row>
    <row r="95" customFormat="false" ht="19.5" hidden="false" customHeight="true" outlineLevel="0" collapsed="false">
      <c r="A95" s="495" t="s">
        <v>316</v>
      </c>
      <c r="B95" s="497" t="n">
        <v>5</v>
      </c>
      <c r="C95" s="495" t="s">
        <v>2863</v>
      </c>
      <c r="D95" s="608" t="n">
        <v>2010401</v>
      </c>
      <c r="E95" s="500" t="n">
        <v>3</v>
      </c>
      <c r="F95" s="607"/>
      <c r="G95" s="607"/>
      <c r="H95" s="494" t="n">
        <f aca="false">E95-F95-G95</f>
        <v>3</v>
      </c>
    </row>
    <row r="96" customFormat="false" ht="19.5" hidden="false" customHeight="true" outlineLevel="0" collapsed="false">
      <c r="A96" s="495" t="s">
        <v>316</v>
      </c>
      <c r="B96" s="497" t="n">
        <v>6</v>
      </c>
      <c r="C96" s="495" t="s">
        <v>2843</v>
      </c>
      <c r="D96" s="608" t="n">
        <v>2010401</v>
      </c>
      <c r="E96" s="500" t="n">
        <v>11</v>
      </c>
      <c r="F96" s="607" t="n">
        <v>11</v>
      </c>
      <c r="G96" s="607"/>
      <c r="H96" s="494" t="n">
        <f aca="false">E96-F96-G96</f>
        <v>0</v>
      </c>
    </row>
    <row r="97" customFormat="false" ht="19.5" hidden="false" customHeight="true" outlineLevel="0" collapsed="false">
      <c r="A97" s="495" t="s">
        <v>316</v>
      </c>
      <c r="B97" s="497" t="n">
        <v>7</v>
      </c>
      <c r="C97" s="495" t="s">
        <v>2864</v>
      </c>
      <c r="D97" s="608" t="n">
        <v>2010401</v>
      </c>
      <c r="E97" s="500" t="n">
        <v>126.6</v>
      </c>
      <c r="F97" s="607" t="n">
        <v>87.8</v>
      </c>
      <c r="G97" s="607"/>
      <c r="H97" s="494" t="n">
        <f aca="false">E97-F97-G97</f>
        <v>38.8</v>
      </c>
    </row>
    <row r="98" customFormat="false" ht="19.5" hidden="false" customHeight="true" outlineLevel="0" collapsed="false">
      <c r="A98" s="495" t="s">
        <v>316</v>
      </c>
      <c r="B98" s="497" t="n">
        <v>8</v>
      </c>
      <c r="C98" s="495" t="s">
        <v>2865</v>
      </c>
      <c r="D98" s="608" t="n">
        <v>2010401</v>
      </c>
      <c r="E98" s="500" t="n">
        <v>58</v>
      </c>
      <c r="F98" s="607"/>
      <c r="G98" s="607"/>
      <c r="H98" s="494" t="n">
        <f aca="false">E98-F98-G98</f>
        <v>58</v>
      </c>
    </row>
    <row r="99" customFormat="false" ht="19.5" hidden="false" customHeight="true" outlineLevel="0" collapsed="false">
      <c r="A99" s="495" t="s">
        <v>316</v>
      </c>
      <c r="B99" s="497" t="n">
        <v>9</v>
      </c>
      <c r="C99" s="495" t="s">
        <v>2866</v>
      </c>
      <c r="D99" s="608" t="n">
        <v>2010401</v>
      </c>
      <c r="E99" s="500" t="n">
        <v>12.1</v>
      </c>
      <c r="F99" s="607"/>
      <c r="G99" s="607"/>
      <c r="H99" s="494" t="n">
        <f aca="false">E99-F99-G99</f>
        <v>12.1</v>
      </c>
    </row>
    <row r="100" customFormat="false" ht="19.5" hidden="false" customHeight="true" outlineLevel="0" collapsed="false">
      <c r="A100" s="495" t="s">
        <v>316</v>
      </c>
      <c r="B100" s="497" t="n">
        <v>10</v>
      </c>
      <c r="C100" s="495" t="s">
        <v>2867</v>
      </c>
      <c r="D100" s="608" t="n">
        <v>2010401</v>
      </c>
      <c r="E100" s="500" t="n">
        <v>7.8</v>
      </c>
      <c r="F100" s="607"/>
      <c r="G100" s="607"/>
      <c r="H100" s="494" t="n">
        <f aca="false">E100-F100-G100</f>
        <v>7.8</v>
      </c>
    </row>
    <row r="101" customFormat="false" ht="19.5" hidden="false" customHeight="true" outlineLevel="0" collapsed="false">
      <c r="A101" s="495" t="s">
        <v>316</v>
      </c>
      <c r="B101" s="497" t="n">
        <v>11</v>
      </c>
      <c r="C101" s="495" t="s">
        <v>2868</v>
      </c>
      <c r="D101" s="608" t="n">
        <v>2010401</v>
      </c>
      <c r="E101" s="500" t="n">
        <v>30.8</v>
      </c>
      <c r="F101" s="607"/>
      <c r="G101" s="607"/>
      <c r="H101" s="494" t="n">
        <f aca="false">E101-F101-G101</f>
        <v>30.8</v>
      </c>
    </row>
    <row r="102" s="494" customFormat="true" ht="19.5" hidden="false" customHeight="true" outlineLevel="0" collapsed="false">
      <c r="A102" s="491" t="s">
        <v>316</v>
      </c>
      <c r="B102" s="606" t="s">
        <v>2743</v>
      </c>
      <c r="C102" s="491" t="s">
        <v>354</v>
      </c>
      <c r="D102" s="606" t="n">
        <v>2010401</v>
      </c>
      <c r="E102" s="502" t="n">
        <v>34.19</v>
      </c>
      <c r="F102" s="502"/>
      <c r="G102" s="502"/>
      <c r="H102" s="494" t="n">
        <f aca="false">E102-F102-G102</f>
        <v>34.19</v>
      </c>
    </row>
    <row r="103" s="494" customFormat="true" ht="19.5" hidden="false" customHeight="true" outlineLevel="0" collapsed="false">
      <c r="A103" s="491" t="s">
        <v>301</v>
      </c>
      <c r="B103" s="606"/>
      <c r="C103" s="491" t="s">
        <v>258</v>
      </c>
      <c r="D103" s="497"/>
      <c r="E103" s="502" t="n">
        <f aca="false">SUM(E104,E107)</f>
        <v>386.36</v>
      </c>
      <c r="F103" s="502" t="n">
        <f aca="false">SUM(F104,F107)</f>
        <v>0</v>
      </c>
      <c r="G103" s="502" t="n">
        <f aca="false">SUM(G104,G107)</f>
        <v>0</v>
      </c>
      <c r="H103" s="494" t="n">
        <f aca="false">E103-F103-G103</f>
        <v>386.36</v>
      </c>
    </row>
    <row r="104" s="494" customFormat="true" ht="19.5" hidden="false" customHeight="true" outlineLevel="0" collapsed="false">
      <c r="A104" s="491" t="s">
        <v>301</v>
      </c>
      <c r="B104" s="606" t="s">
        <v>2742</v>
      </c>
      <c r="C104" s="491" t="s">
        <v>357</v>
      </c>
      <c r="D104" s="606"/>
      <c r="E104" s="502" t="n">
        <f aca="false">SUM(E105:E106)</f>
        <v>332.81</v>
      </c>
      <c r="F104" s="502" t="n">
        <f aca="false">SUM(F105:F106)</f>
        <v>0</v>
      </c>
      <c r="G104" s="502"/>
      <c r="H104" s="494" t="n">
        <f aca="false">E104-F104-G104</f>
        <v>332.81</v>
      </c>
    </row>
    <row r="105" customFormat="false" ht="19.5" hidden="false" customHeight="true" outlineLevel="0" collapsed="false">
      <c r="A105" s="495" t="s">
        <v>301</v>
      </c>
      <c r="B105" s="497" t="n">
        <v>1</v>
      </c>
      <c r="C105" s="495" t="s">
        <v>2835</v>
      </c>
      <c r="D105" s="608" t="n">
        <v>2040201</v>
      </c>
      <c r="E105" s="500" t="n">
        <v>320.39</v>
      </c>
      <c r="F105" s="607"/>
      <c r="G105" s="607"/>
      <c r="H105" s="494" t="n">
        <f aca="false">E105-F105-G105</f>
        <v>320.39</v>
      </c>
    </row>
    <row r="106" customFormat="false" ht="19.5" hidden="false" customHeight="true" outlineLevel="0" collapsed="false">
      <c r="A106" s="495" t="s">
        <v>301</v>
      </c>
      <c r="B106" s="497" t="n">
        <v>2</v>
      </c>
      <c r="C106" s="495" t="s">
        <v>2836</v>
      </c>
      <c r="D106" s="608" t="n">
        <v>2040201</v>
      </c>
      <c r="E106" s="500" t="n">
        <v>12.42</v>
      </c>
      <c r="F106" s="607"/>
      <c r="G106" s="607"/>
      <c r="H106" s="494" t="n">
        <f aca="false">E106-F106-G106</f>
        <v>12.42</v>
      </c>
    </row>
    <row r="107" s="494" customFormat="true" ht="19.5" hidden="false" customHeight="true" outlineLevel="0" collapsed="false">
      <c r="A107" s="491" t="s">
        <v>301</v>
      </c>
      <c r="B107" s="606" t="s">
        <v>2743</v>
      </c>
      <c r="C107" s="491" t="s">
        <v>354</v>
      </c>
      <c r="D107" s="606" t="n">
        <v>2040201</v>
      </c>
      <c r="E107" s="502" t="n">
        <v>53.55</v>
      </c>
      <c r="F107" s="502"/>
      <c r="G107" s="502"/>
      <c r="H107" s="494" t="n">
        <f aca="false">E107-F107-G107</f>
        <v>53.55</v>
      </c>
    </row>
    <row r="108" s="494" customFormat="true" ht="19.5" hidden="false" customHeight="true" outlineLevel="0" collapsed="false">
      <c r="A108" s="491" t="s">
        <v>294</v>
      </c>
      <c r="B108" s="606"/>
      <c r="C108" s="491" t="s">
        <v>258</v>
      </c>
      <c r="D108" s="497"/>
      <c r="E108" s="502" t="n">
        <f aca="false">SUM(E109,E114)</f>
        <v>5488.51</v>
      </c>
      <c r="F108" s="502" t="n">
        <f aca="false">SUM(F109,F114)</f>
        <v>817</v>
      </c>
      <c r="G108" s="502" t="n">
        <f aca="false">SUM(G109,G114)</f>
        <v>0</v>
      </c>
      <c r="H108" s="494" t="n">
        <f aca="false">E108-F108-G108</f>
        <v>4671.51</v>
      </c>
    </row>
    <row r="109" s="494" customFormat="true" ht="19.5" hidden="false" customHeight="true" outlineLevel="0" collapsed="false">
      <c r="A109" s="491" t="s">
        <v>294</v>
      </c>
      <c r="B109" s="606" t="s">
        <v>2742</v>
      </c>
      <c r="C109" s="491" t="s">
        <v>357</v>
      </c>
      <c r="D109" s="606"/>
      <c r="E109" s="502" t="n">
        <f aca="false">SUM(E110:E113)</f>
        <v>4908.51</v>
      </c>
      <c r="F109" s="502" t="n">
        <f aca="false">SUM(F110:F113)</f>
        <v>817</v>
      </c>
      <c r="G109" s="502"/>
      <c r="H109" s="494" t="n">
        <f aca="false">E109-F109-G109</f>
        <v>4091.51</v>
      </c>
    </row>
    <row r="110" customFormat="false" ht="19.5" hidden="false" customHeight="true" outlineLevel="0" collapsed="false">
      <c r="A110" s="495" t="s">
        <v>294</v>
      </c>
      <c r="B110" s="497" t="n">
        <v>1</v>
      </c>
      <c r="C110" s="495" t="s">
        <v>2835</v>
      </c>
      <c r="D110" s="608" t="n">
        <v>2040201</v>
      </c>
      <c r="E110" s="500" t="n">
        <v>2862.61</v>
      </c>
      <c r="F110" s="607"/>
      <c r="G110" s="607"/>
      <c r="H110" s="494" t="n">
        <f aca="false">E110-F110-G110</f>
        <v>2862.61</v>
      </c>
    </row>
    <row r="111" customFormat="false" ht="19.5" hidden="false" customHeight="true" outlineLevel="0" collapsed="false">
      <c r="A111" s="495" t="s">
        <v>294</v>
      </c>
      <c r="B111" s="497" t="n">
        <v>2</v>
      </c>
      <c r="C111" s="495" t="s">
        <v>2869</v>
      </c>
      <c r="D111" s="608" t="n">
        <v>2040201</v>
      </c>
      <c r="E111" s="500" t="n">
        <v>1617</v>
      </c>
      <c r="F111" s="607" t="n">
        <v>817</v>
      </c>
      <c r="G111" s="607"/>
      <c r="H111" s="494" t="n">
        <f aca="false">E111-F111-G111</f>
        <v>800</v>
      </c>
    </row>
    <row r="112" customFormat="false" ht="19.5" hidden="false" customHeight="true" outlineLevel="0" collapsed="false">
      <c r="A112" s="495" t="s">
        <v>294</v>
      </c>
      <c r="B112" s="497" t="n">
        <v>3</v>
      </c>
      <c r="C112" s="495" t="s">
        <v>2870</v>
      </c>
      <c r="D112" s="497" t="n">
        <v>2040201</v>
      </c>
      <c r="E112" s="500" t="n">
        <v>261</v>
      </c>
      <c r="F112" s="500"/>
      <c r="G112" s="500"/>
      <c r="H112" s="494" t="n">
        <f aca="false">E112-F112-G112</f>
        <v>261</v>
      </c>
    </row>
    <row r="113" customFormat="false" ht="19.5" hidden="false" customHeight="true" outlineLevel="0" collapsed="false">
      <c r="A113" s="495" t="s">
        <v>294</v>
      </c>
      <c r="B113" s="497" t="n">
        <v>4</v>
      </c>
      <c r="C113" s="495" t="s">
        <v>2871</v>
      </c>
      <c r="D113" s="497" t="n">
        <v>2040201</v>
      </c>
      <c r="E113" s="500" t="n">
        <v>167.9</v>
      </c>
      <c r="F113" s="500"/>
      <c r="G113" s="500"/>
      <c r="H113" s="494" t="n">
        <f aca="false">E113-F113-G113</f>
        <v>167.9</v>
      </c>
    </row>
    <row r="114" s="494" customFormat="true" ht="19.5" hidden="false" customHeight="true" outlineLevel="0" collapsed="false">
      <c r="A114" s="491" t="s">
        <v>294</v>
      </c>
      <c r="B114" s="606" t="s">
        <v>2743</v>
      </c>
      <c r="C114" s="491" t="s">
        <v>354</v>
      </c>
      <c r="D114" s="606" t="n">
        <v>2040201</v>
      </c>
      <c r="E114" s="502" t="n">
        <v>580</v>
      </c>
      <c r="F114" s="502"/>
      <c r="G114" s="502"/>
      <c r="H114" s="494" t="n">
        <f aca="false">E114-F114-G114</f>
        <v>580</v>
      </c>
    </row>
    <row r="115" s="494" customFormat="true" ht="19.5" hidden="false" customHeight="true" outlineLevel="0" collapsed="false">
      <c r="A115" s="491" t="s">
        <v>1019</v>
      </c>
      <c r="B115" s="606"/>
      <c r="C115" s="491" t="s">
        <v>258</v>
      </c>
      <c r="D115" s="497"/>
      <c r="E115" s="502" t="n">
        <f aca="false">SUM(E116,E120,E121)</f>
        <v>2202.92</v>
      </c>
      <c r="F115" s="502" t="n">
        <f aca="false">SUM(F116,F120,F121)</f>
        <v>1500</v>
      </c>
      <c r="G115" s="502" t="n">
        <f aca="false">SUM(G116,G120,G121)</f>
        <v>0</v>
      </c>
      <c r="H115" s="494" t="n">
        <f aca="false">E115-F115-G115</f>
        <v>702.92</v>
      </c>
    </row>
    <row r="116" s="494" customFormat="true" ht="19.5" hidden="false" customHeight="true" outlineLevel="0" collapsed="false">
      <c r="A116" s="491" t="s">
        <v>1019</v>
      </c>
      <c r="B116" s="606" t="s">
        <v>2742</v>
      </c>
      <c r="C116" s="491" t="s">
        <v>357</v>
      </c>
      <c r="D116" s="606"/>
      <c r="E116" s="502" t="n">
        <f aca="false">SUM(E117:E119)</f>
        <v>1123.43</v>
      </c>
      <c r="F116" s="502" t="n">
        <f aca="false">SUM(F117:F119)</f>
        <v>510</v>
      </c>
      <c r="G116" s="502"/>
      <c r="H116" s="494" t="n">
        <f aca="false">E116-F116-G116</f>
        <v>613.43</v>
      </c>
    </row>
    <row r="117" customFormat="false" ht="19.5" hidden="false" customHeight="true" outlineLevel="0" collapsed="false">
      <c r="A117" s="495" t="s">
        <v>1019</v>
      </c>
      <c r="B117" s="497" t="n">
        <v>1</v>
      </c>
      <c r="C117" s="495" t="s">
        <v>2835</v>
      </c>
      <c r="D117" s="608" t="n">
        <v>2040201</v>
      </c>
      <c r="E117" s="500" t="n">
        <v>541.73</v>
      </c>
      <c r="F117" s="607"/>
      <c r="G117" s="607"/>
      <c r="H117" s="494" t="n">
        <f aca="false">E117-F117-G117</f>
        <v>541.73</v>
      </c>
    </row>
    <row r="118" customFormat="false" ht="19.5" hidden="false" customHeight="true" outlineLevel="0" collapsed="false">
      <c r="A118" s="495" t="s">
        <v>1019</v>
      </c>
      <c r="B118" s="497" t="n">
        <v>2</v>
      </c>
      <c r="C118" s="495" t="s">
        <v>2872</v>
      </c>
      <c r="D118" s="497" t="n">
        <v>2040201</v>
      </c>
      <c r="E118" s="500" t="n">
        <v>71.7</v>
      </c>
      <c r="F118" s="500"/>
      <c r="G118" s="500"/>
      <c r="H118" s="494" t="n">
        <f aca="false">E118-F118-G118</f>
        <v>71.7</v>
      </c>
    </row>
    <row r="119" customFormat="false" ht="19.5" hidden="false" customHeight="true" outlineLevel="0" collapsed="false">
      <c r="A119" s="495" t="s">
        <v>1019</v>
      </c>
      <c r="B119" s="497" t="n">
        <v>3</v>
      </c>
      <c r="C119" s="495" t="s">
        <v>2841</v>
      </c>
      <c r="D119" s="608" t="n">
        <v>2040201</v>
      </c>
      <c r="E119" s="500" t="n">
        <v>510</v>
      </c>
      <c r="F119" s="607" t="n">
        <v>510</v>
      </c>
      <c r="G119" s="607"/>
      <c r="H119" s="494" t="n">
        <f aca="false">E119-F119-G119</f>
        <v>0</v>
      </c>
    </row>
    <row r="120" s="494" customFormat="true" ht="19.5" hidden="false" customHeight="true" outlineLevel="0" collapsed="false">
      <c r="A120" s="491" t="s">
        <v>1019</v>
      </c>
      <c r="B120" s="606" t="s">
        <v>2743</v>
      </c>
      <c r="C120" s="491" t="s">
        <v>354</v>
      </c>
      <c r="D120" s="606" t="n">
        <v>2040201</v>
      </c>
      <c r="E120" s="502" t="n">
        <v>89.49</v>
      </c>
      <c r="F120" s="502"/>
      <c r="G120" s="502"/>
      <c r="H120" s="494" t="n">
        <f aca="false">E120-F120-G120</f>
        <v>89.49</v>
      </c>
    </row>
    <row r="121" s="494" customFormat="true" ht="19.5" hidden="false" customHeight="true" outlineLevel="0" collapsed="false">
      <c r="A121" s="491" t="s">
        <v>1019</v>
      </c>
      <c r="B121" s="606" t="s">
        <v>2860</v>
      </c>
      <c r="C121" s="491" t="s">
        <v>355</v>
      </c>
      <c r="D121" s="606"/>
      <c r="E121" s="502" t="n">
        <f aca="false">SUM(E122:E122)</f>
        <v>990</v>
      </c>
      <c r="F121" s="502" t="n">
        <f aca="false">SUM(F122:F122)</f>
        <v>990</v>
      </c>
      <c r="G121" s="502" t="n">
        <f aca="false">SUM(G122:G122)</f>
        <v>0</v>
      </c>
      <c r="H121" s="494" t="n">
        <f aca="false">E121-F121-G121</f>
        <v>0</v>
      </c>
    </row>
    <row r="122" customFormat="false" ht="19.5" hidden="false" customHeight="true" outlineLevel="0" collapsed="false">
      <c r="A122" s="495" t="s">
        <v>1019</v>
      </c>
      <c r="B122" s="497" t="n">
        <v>1</v>
      </c>
      <c r="C122" s="495" t="s">
        <v>2873</v>
      </c>
      <c r="D122" s="497" t="n">
        <v>2040202</v>
      </c>
      <c r="E122" s="500" t="n">
        <v>990</v>
      </c>
      <c r="F122" s="500" t="n">
        <v>990</v>
      </c>
      <c r="G122" s="500"/>
      <c r="H122" s="494" t="n">
        <f aca="false">E122-F122-G122</f>
        <v>0</v>
      </c>
    </row>
    <row r="123" s="494" customFormat="true" ht="19.5" hidden="false" customHeight="true" outlineLevel="0" collapsed="false">
      <c r="A123" s="491" t="s">
        <v>330</v>
      </c>
      <c r="B123" s="606"/>
      <c r="C123" s="491" t="s">
        <v>258</v>
      </c>
      <c r="D123" s="497"/>
      <c r="E123" s="502" t="n">
        <f aca="false">SUM(E124,E126)</f>
        <v>416.12</v>
      </c>
      <c r="F123" s="502" t="n">
        <f aca="false">SUM(F124,F126)</f>
        <v>7.8</v>
      </c>
      <c r="G123" s="502" t="n">
        <f aca="false">SUM(G124,G126)</f>
        <v>0</v>
      </c>
      <c r="H123" s="494" t="n">
        <f aca="false">E123-F123-G123</f>
        <v>408.32</v>
      </c>
    </row>
    <row r="124" s="494" customFormat="true" ht="19.5" hidden="false" customHeight="true" outlineLevel="0" collapsed="false">
      <c r="A124" s="491" t="s">
        <v>330</v>
      </c>
      <c r="B124" s="606" t="s">
        <v>2742</v>
      </c>
      <c r="C124" s="491" t="s">
        <v>357</v>
      </c>
      <c r="D124" s="606"/>
      <c r="E124" s="502" t="n">
        <f aca="false">E125</f>
        <v>407.8</v>
      </c>
      <c r="F124" s="502" t="n">
        <f aca="false">F125</f>
        <v>7.8</v>
      </c>
      <c r="G124" s="502"/>
      <c r="H124" s="494" t="n">
        <f aca="false">E124-F124-G124</f>
        <v>400</v>
      </c>
    </row>
    <row r="125" customFormat="false" ht="19.5" hidden="false" customHeight="true" outlineLevel="0" collapsed="false">
      <c r="A125" s="495" t="s">
        <v>330</v>
      </c>
      <c r="B125" s="497" t="n">
        <v>1</v>
      </c>
      <c r="C125" s="495" t="s">
        <v>2841</v>
      </c>
      <c r="D125" s="608" t="n">
        <v>2240201</v>
      </c>
      <c r="E125" s="500" t="n">
        <v>407.8</v>
      </c>
      <c r="F125" s="607" t="n">
        <v>7.8</v>
      </c>
      <c r="G125" s="607"/>
      <c r="H125" s="494" t="n">
        <f aca="false">E125-F125-G125</f>
        <v>400</v>
      </c>
    </row>
    <row r="126" s="494" customFormat="true" ht="19.5" hidden="false" customHeight="true" outlineLevel="0" collapsed="false">
      <c r="A126" s="491" t="s">
        <v>330</v>
      </c>
      <c r="B126" s="606" t="s">
        <v>2743</v>
      </c>
      <c r="C126" s="491" t="s">
        <v>354</v>
      </c>
      <c r="D126" s="606" t="n">
        <v>2240201</v>
      </c>
      <c r="E126" s="502" t="n">
        <v>8.32</v>
      </c>
      <c r="F126" s="502"/>
      <c r="G126" s="502"/>
      <c r="H126" s="494" t="n">
        <f aca="false">E126-F126-G126</f>
        <v>8.32</v>
      </c>
    </row>
    <row r="127" s="494" customFormat="true" ht="19.5" hidden="false" customHeight="true" outlineLevel="0" collapsed="false">
      <c r="A127" s="491" t="s">
        <v>305</v>
      </c>
      <c r="B127" s="606"/>
      <c r="C127" s="491" t="s">
        <v>258</v>
      </c>
      <c r="D127" s="497"/>
      <c r="E127" s="502" t="n">
        <f aca="false">SUM(E128,E135)</f>
        <v>922.71</v>
      </c>
      <c r="F127" s="502" t="n">
        <f aca="false">SUM(F128,F135)</f>
        <v>0</v>
      </c>
      <c r="G127" s="502" t="n">
        <f aca="false">SUM(G128,G135)</f>
        <v>0</v>
      </c>
      <c r="H127" s="494" t="n">
        <f aca="false">E127-F127-G127</f>
        <v>922.71</v>
      </c>
    </row>
    <row r="128" s="494" customFormat="true" ht="19.5" hidden="false" customHeight="true" outlineLevel="0" collapsed="false">
      <c r="A128" s="491" t="s">
        <v>305</v>
      </c>
      <c r="B128" s="606" t="s">
        <v>2742</v>
      </c>
      <c r="C128" s="491" t="s">
        <v>357</v>
      </c>
      <c r="D128" s="606"/>
      <c r="E128" s="502" t="n">
        <f aca="false">SUM(E129:E134)</f>
        <v>810.21</v>
      </c>
      <c r="F128" s="502" t="n">
        <f aca="false">SUM(F129:F134)</f>
        <v>0</v>
      </c>
      <c r="G128" s="502" t="n">
        <f aca="false">SUM(G129:G134)</f>
        <v>0</v>
      </c>
      <c r="H128" s="494" t="n">
        <f aca="false">E128-F128-G128</f>
        <v>810.21</v>
      </c>
    </row>
    <row r="129" customFormat="false" ht="19.5" hidden="false" customHeight="true" outlineLevel="0" collapsed="false">
      <c r="A129" s="495" t="s">
        <v>305</v>
      </c>
      <c r="B129" s="497" t="n">
        <v>1</v>
      </c>
      <c r="C129" s="495" t="s">
        <v>2835</v>
      </c>
      <c r="D129" s="608" t="n">
        <v>2040401</v>
      </c>
      <c r="E129" s="500" t="n">
        <v>657.46</v>
      </c>
      <c r="F129" s="607"/>
      <c r="G129" s="607"/>
      <c r="H129" s="494" t="n">
        <f aca="false">E129-F129-G129</f>
        <v>657.46</v>
      </c>
    </row>
    <row r="130" customFormat="false" ht="19.5" hidden="false" customHeight="true" outlineLevel="0" collapsed="false">
      <c r="A130" s="495" t="s">
        <v>305</v>
      </c>
      <c r="B130" s="497" t="n">
        <v>2</v>
      </c>
      <c r="C130" s="495" t="s">
        <v>2836</v>
      </c>
      <c r="D130" s="608" t="n">
        <v>2040401</v>
      </c>
      <c r="E130" s="500" t="n">
        <v>3.45</v>
      </c>
      <c r="F130" s="607"/>
      <c r="G130" s="607"/>
      <c r="H130" s="494" t="n">
        <f aca="false">E130-F130-G130</f>
        <v>3.45</v>
      </c>
    </row>
    <row r="131" customFormat="false" ht="19.5" hidden="false" customHeight="true" outlineLevel="0" collapsed="false">
      <c r="A131" s="495" t="s">
        <v>305</v>
      </c>
      <c r="B131" s="497" t="n">
        <v>3</v>
      </c>
      <c r="C131" s="495" t="s">
        <v>2874</v>
      </c>
      <c r="D131" s="497" t="n">
        <v>2040401</v>
      </c>
      <c r="E131" s="500" t="n">
        <v>120</v>
      </c>
      <c r="F131" s="500"/>
      <c r="G131" s="500"/>
      <c r="H131" s="494" t="n">
        <f aca="false">E131-F131-G131</f>
        <v>120</v>
      </c>
    </row>
    <row r="132" customFormat="false" ht="19.5" hidden="false" customHeight="true" outlineLevel="0" collapsed="false">
      <c r="A132" s="495" t="s">
        <v>305</v>
      </c>
      <c r="B132" s="497" t="n">
        <v>4</v>
      </c>
      <c r="C132" s="495" t="s">
        <v>2870</v>
      </c>
      <c r="D132" s="497" t="n">
        <v>2040401</v>
      </c>
      <c r="E132" s="500" t="n">
        <v>7.4</v>
      </c>
      <c r="F132" s="500"/>
      <c r="G132" s="500"/>
      <c r="H132" s="494" t="n">
        <f aca="false">E132-F132-G132</f>
        <v>7.4</v>
      </c>
    </row>
    <row r="133" customFormat="false" ht="19.5" hidden="false" customHeight="true" outlineLevel="0" collapsed="false">
      <c r="A133" s="495" t="s">
        <v>305</v>
      </c>
      <c r="B133" s="497" t="n">
        <v>5</v>
      </c>
      <c r="C133" s="495" t="s">
        <v>2871</v>
      </c>
      <c r="D133" s="497" t="n">
        <v>2040401</v>
      </c>
      <c r="E133" s="500" t="n">
        <v>6</v>
      </c>
      <c r="F133" s="500"/>
      <c r="G133" s="500"/>
      <c r="H133" s="494" t="n">
        <f aca="false">E133-F133-G133</f>
        <v>6</v>
      </c>
    </row>
    <row r="134" customFormat="false" ht="19.5" hidden="false" customHeight="true" outlineLevel="0" collapsed="false">
      <c r="A134" s="495" t="s">
        <v>305</v>
      </c>
      <c r="B134" s="497" t="n">
        <v>6</v>
      </c>
      <c r="C134" s="495" t="s">
        <v>2875</v>
      </c>
      <c r="D134" s="497" t="n">
        <v>2040401</v>
      </c>
      <c r="E134" s="500" t="n">
        <v>15.9</v>
      </c>
      <c r="F134" s="500"/>
      <c r="G134" s="500"/>
      <c r="H134" s="494" t="n">
        <f aca="false">E134-F134-G134</f>
        <v>15.9</v>
      </c>
    </row>
    <row r="135" s="494" customFormat="true" ht="19.5" hidden="false" customHeight="true" outlineLevel="0" collapsed="false">
      <c r="A135" s="491" t="s">
        <v>305</v>
      </c>
      <c r="B135" s="606" t="s">
        <v>2743</v>
      </c>
      <c r="C135" s="491" t="s">
        <v>354</v>
      </c>
      <c r="D135" s="606" t="n">
        <v>2040401</v>
      </c>
      <c r="E135" s="502" t="n">
        <v>112.5</v>
      </c>
      <c r="F135" s="502"/>
      <c r="G135" s="502"/>
      <c r="H135" s="494" t="n">
        <f aca="false">E135-F135-G135</f>
        <v>112.5</v>
      </c>
    </row>
    <row r="136" s="494" customFormat="true" ht="19.5" hidden="false" customHeight="true" outlineLevel="0" collapsed="false">
      <c r="A136" s="491" t="s">
        <v>297</v>
      </c>
      <c r="B136" s="606"/>
      <c r="C136" s="491" t="s">
        <v>258</v>
      </c>
      <c r="D136" s="497"/>
      <c r="E136" s="502" t="n">
        <f aca="false">SUM(E137,E146,E147)</f>
        <v>2800.8</v>
      </c>
      <c r="F136" s="502" t="n">
        <f aca="false">SUM(F137,F146,F147)</f>
        <v>1251.6</v>
      </c>
      <c r="G136" s="502" t="n">
        <f aca="false">SUM(G137,G146,G147)</f>
        <v>0</v>
      </c>
      <c r="H136" s="494" t="n">
        <f aca="false">E136-F136-G136</f>
        <v>1549.2</v>
      </c>
    </row>
    <row r="137" s="494" customFormat="true" ht="19.5" hidden="false" customHeight="true" outlineLevel="0" collapsed="false">
      <c r="A137" s="491" t="s">
        <v>297</v>
      </c>
      <c r="B137" s="606" t="s">
        <v>2742</v>
      </c>
      <c r="C137" s="491" t="s">
        <v>357</v>
      </c>
      <c r="D137" s="606"/>
      <c r="E137" s="502" t="n">
        <f aca="false">SUM(E138:E145)</f>
        <v>1938.3</v>
      </c>
      <c r="F137" s="502" t="n">
        <f aca="false">SUM(F138:F145)</f>
        <v>621.6</v>
      </c>
      <c r="G137" s="502" t="n">
        <f aca="false">SUM(G138:G145)</f>
        <v>0</v>
      </c>
      <c r="H137" s="494" t="n">
        <f aca="false">E137-F137-G137</f>
        <v>1316.7</v>
      </c>
    </row>
    <row r="138" customFormat="false" ht="19.5" hidden="false" customHeight="true" outlineLevel="0" collapsed="false">
      <c r="A138" s="495" t="s">
        <v>297</v>
      </c>
      <c r="B138" s="497" t="n">
        <v>1</v>
      </c>
      <c r="C138" s="495" t="s">
        <v>2835</v>
      </c>
      <c r="D138" s="608" t="n">
        <v>2040501</v>
      </c>
      <c r="E138" s="500" t="n">
        <v>1123.2</v>
      </c>
      <c r="F138" s="607"/>
      <c r="G138" s="607"/>
      <c r="H138" s="494" t="n">
        <f aca="false">E138-F138-G138</f>
        <v>1123.2</v>
      </c>
    </row>
    <row r="139" customFormat="false" ht="19.5" hidden="false" customHeight="true" outlineLevel="0" collapsed="false">
      <c r="A139" s="495" t="s">
        <v>297</v>
      </c>
      <c r="B139" s="497" t="n">
        <v>2</v>
      </c>
      <c r="C139" s="495" t="s">
        <v>2864</v>
      </c>
      <c r="D139" s="608" t="n">
        <v>2040501</v>
      </c>
      <c r="E139" s="500" t="n">
        <v>44</v>
      </c>
      <c r="F139" s="607" t="n">
        <v>44</v>
      </c>
      <c r="G139" s="607"/>
      <c r="H139" s="494" t="n">
        <f aca="false">E139-F139-G139</f>
        <v>0</v>
      </c>
    </row>
    <row r="140" customFormat="false" ht="19.5" hidden="false" customHeight="true" outlineLevel="0" collapsed="false">
      <c r="A140" s="495" t="s">
        <v>297</v>
      </c>
      <c r="B140" s="497" t="n">
        <v>3</v>
      </c>
      <c r="C140" s="495" t="s">
        <v>2876</v>
      </c>
      <c r="D140" s="608" t="n">
        <v>2040501</v>
      </c>
      <c r="E140" s="500" t="n">
        <v>152</v>
      </c>
      <c r="F140" s="607" t="n">
        <v>152</v>
      </c>
      <c r="G140" s="607"/>
      <c r="H140" s="494" t="n">
        <f aca="false">E140-F140-G140</f>
        <v>0</v>
      </c>
    </row>
    <row r="141" customFormat="false" ht="19.5" hidden="false" customHeight="true" outlineLevel="0" collapsed="false">
      <c r="A141" s="495" t="s">
        <v>297</v>
      </c>
      <c r="B141" s="497" t="n">
        <v>4</v>
      </c>
      <c r="C141" s="495" t="s">
        <v>2874</v>
      </c>
      <c r="D141" s="497" t="n">
        <v>2040501</v>
      </c>
      <c r="E141" s="500" t="n">
        <v>140.1</v>
      </c>
      <c r="F141" s="500"/>
      <c r="G141" s="500"/>
      <c r="H141" s="494" t="n">
        <f aca="false">E141-F141-G141</f>
        <v>140.1</v>
      </c>
    </row>
    <row r="142" customFormat="false" ht="19.5" hidden="false" customHeight="true" outlineLevel="0" collapsed="false">
      <c r="A142" s="495" t="s">
        <v>297</v>
      </c>
      <c r="B142" s="497" t="n">
        <v>5</v>
      </c>
      <c r="C142" s="495" t="s">
        <v>2870</v>
      </c>
      <c r="D142" s="497" t="n">
        <v>2040501</v>
      </c>
      <c r="E142" s="500" t="n">
        <v>13.8</v>
      </c>
      <c r="F142" s="500"/>
      <c r="G142" s="500"/>
      <c r="H142" s="494" t="n">
        <f aca="false">E142-F142-G142</f>
        <v>13.8</v>
      </c>
    </row>
    <row r="143" customFormat="false" ht="19.5" hidden="false" customHeight="true" outlineLevel="0" collapsed="false">
      <c r="A143" s="495" t="s">
        <v>297</v>
      </c>
      <c r="B143" s="497" t="n">
        <v>6</v>
      </c>
      <c r="C143" s="495" t="s">
        <v>2871</v>
      </c>
      <c r="D143" s="497" t="n">
        <v>2040501</v>
      </c>
      <c r="E143" s="500" t="n">
        <v>11.1</v>
      </c>
      <c r="F143" s="500"/>
      <c r="G143" s="500"/>
      <c r="H143" s="494" t="n">
        <f aca="false">E143-F143-G143</f>
        <v>11.1</v>
      </c>
    </row>
    <row r="144" customFormat="false" ht="19.5" hidden="false" customHeight="true" outlineLevel="0" collapsed="false">
      <c r="A144" s="495" t="s">
        <v>297</v>
      </c>
      <c r="B144" s="497" t="n">
        <v>7</v>
      </c>
      <c r="C144" s="495" t="s">
        <v>2875</v>
      </c>
      <c r="D144" s="497" t="n">
        <v>2040501</v>
      </c>
      <c r="E144" s="500" t="n">
        <v>28.5</v>
      </c>
      <c r="F144" s="500"/>
      <c r="G144" s="500"/>
      <c r="H144" s="494" t="n">
        <f aca="false">E144-F144-G144</f>
        <v>28.5</v>
      </c>
    </row>
    <row r="145" customFormat="false" ht="19.5" hidden="false" customHeight="true" outlineLevel="0" collapsed="false">
      <c r="A145" s="495" t="s">
        <v>297</v>
      </c>
      <c r="B145" s="497" t="n">
        <v>8</v>
      </c>
      <c r="C145" s="495" t="s">
        <v>2841</v>
      </c>
      <c r="D145" s="608" t="n">
        <v>2040501</v>
      </c>
      <c r="E145" s="500" t="n">
        <v>425.6</v>
      </c>
      <c r="F145" s="607" t="n">
        <v>425.6</v>
      </c>
      <c r="G145" s="607"/>
      <c r="H145" s="494" t="n">
        <f aca="false">E145-F145-G145</f>
        <v>0</v>
      </c>
    </row>
    <row r="146" s="494" customFormat="true" ht="19.5" hidden="false" customHeight="true" outlineLevel="0" collapsed="false">
      <c r="A146" s="491" t="s">
        <v>297</v>
      </c>
      <c r="B146" s="606" t="s">
        <v>2743</v>
      </c>
      <c r="C146" s="491" t="s">
        <v>354</v>
      </c>
      <c r="D146" s="606" t="n">
        <v>2040501</v>
      </c>
      <c r="E146" s="502" t="n">
        <v>232.5</v>
      </c>
      <c r="F146" s="502"/>
      <c r="G146" s="502"/>
      <c r="H146" s="494" t="n">
        <f aca="false">E146-F146-G146</f>
        <v>232.5</v>
      </c>
    </row>
    <row r="147" s="494" customFormat="true" ht="19.5" hidden="false" customHeight="true" outlineLevel="0" collapsed="false">
      <c r="A147" s="491" t="s">
        <v>297</v>
      </c>
      <c r="B147" s="606" t="s">
        <v>2860</v>
      </c>
      <c r="C147" s="491" t="s">
        <v>355</v>
      </c>
      <c r="D147" s="606"/>
      <c r="E147" s="502" t="n">
        <f aca="false">SUM(E148:E148)</f>
        <v>630</v>
      </c>
      <c r="F147" s="502" t="n">
        <f aca="false">SUM(F148:F148)</f>
        <v>630</v>
      </c>
      <c r="G147" s="502" t="n">
        <f aca="false">SUM(G148:G148)</f>
        <v>0</v>
      </c>
      <c r="H147" s="494" t="n">
        <f aca="false">E147-F147-G147</f>
        <v>0</v>
      </c>
    </row>
    <row r="148" customFormat="false" ht="19.5" hidden="false" customHeight="true" outlineLevel="0" collapsed="false">
      <c r="A148" s="495" t="s">
        <v>297</v>
      </c>
      <c r="B148" s="497" t="n">
        <v>1</v>
      </c>
      <c r="C148" s="495" t="s">
        <v>1574</v>
      </c>
      <c r="D148" s="497" t="n">
        <v>2040502</v>
      </c>
      <c r="E148" s="500" t="n">
        <v>630</v>
      </c>
      <c r="F148" s="500" t="n">
        <v>630</v>
      </c>
      <c r="G148" s="500"/>
      <c r="H148" s="494" t="n">
        <f aca="false">E148-F148-G148</f>
        <v>0</v>
      </c>
    </row>
    <row r="149" s="494" customFormat="true" ht="19.5" hidden="false" customHeight="true" outlineLevel="0" collapsed="false">
      <c r="A149" s="491" t="s">
        <v>290</v>
      </c>
      <c r="B149" s="606"/>
      <c r="C149" s="491" t="s">
        <v>258</v>
      </c>
      <c r="D149" s="497"/>
      <c r="E149" s="502" t="n">
        <f aca="false">SUM(E150,E155)</f>
        <v>813.73</v>
      </c>
      <c r="F149" s="502" t="n">
        <f aca="false">SUM(F150,F155)</f>
        <v>0</v>
      </c>
      <c r="G149" s="502" t="n">
        <f aca="false">SUM(G150,G155)</f>
        <v>0</v>
      </c>
      <c r="H149" s="494" t="n">
        <f aca="false">E149-F149-G149</f>
        <v>813.73</v>
      </c>
    </row>
    <row r="150" s="494" customFormat="true" ht="19.5" hidden="false" customHeight="true" outlineLevel="0" collapsed="false">
      <c r="A150" s="491" t="s">
        <v>290</v>
      </c>
      <c r="B150" s="606" t="s">
        <v>2742</v>
      </c>
      <c r="C150" s="491" t="s">
        <v>357</v>
      </c>
      <c r="D150" s="606"/>
      <c r="E150" s="502" t="n">
        <f aca="false">SUM(E151:E154)</f>
        <v>707.03</v>
      </c>
      <c r="F150" s="502" t="n">
        <f aca="false">SUM(F151:F154)</f>
        <v>0</v>
      </c>
      <c r="G150" s="502" t="n">
        <f aca="false">SUM(G151:G154)</f>
        <v>0</v>
      </c>
      <c r="H150" s="494" t="n">
        <f aca="false">E150-F150-G150</f>
        <v>707.03</v>
      </c>
    </row>
    <row r="151" customFormat="false" ht="19.5" hidden="false" customHeight="true" outlineLevel="0" collapsed="false">
      <c r="A151" s="495" t="s">
        <v>290</v>
      </c>
      <c r="B151" s="497" t="n">
        <v>1</v>
      </c>
      <c r="C151" s="495" t="s">
        <v>2835</v>
      </c>
      <c r="D151" s="608" t="n">
        <v>2040601</v>
      </c>
      <c r="E151" s="500" t="n">
        <v>641.93</v>
      </c>
      <c r="F151" s="607"/>
      <c r="G151" s="607"/>
      <c r="H151" s="494" t="n">
        <f aca="false">E151-F151-G151</f>
        <v>641.93</v>
      </c>
    </row>
    <row r="152" customFormat="false" ht="19.5" hidden="false" customHeight="true" outlineLevel="0" collapsed="false">
      <c r="A152" s="495" t="s">
        <v>290</v>
      </c>
      <c r="B152" s="497" t="n">
        <v>2</v>
      </c>
      <c r="C152" s="495" t="s">
        <v>2836</v>
      </c>
      <c r="D152" s="608" t="n">
        <v>2040601</v>
      </c>
      <c r="E152" s="500" t="n">
        <v>8.3</v>
      </c>
      <c r="F152" s="607"/>
      <c r="G152" s="607"/>
      <c r="H152" s="494" t="n">
        <f aca="false">E152-F152-G152</f>
        <v>8.3</v>
      </c>
    </row>
    <row r="153" customFormat="false" ht="19.5" hidden="false" customHeight="true" outlineLevel="0" collapsed="false">
      <c r="A153" s="495" t="s">
        <v>290</v>
      </c>
      <c r="B153" s="497" t="n">
        <v>3</v>
      </c>
      <c r="C153" s="495" t="s">
        <v>2838</v>
      </c>
      <c r="D153" s="608" t="n">
        <v>2040601</v>
      </c>
      <c r="E153" s="500" t="n">
        <v>8.8</v>
      </c>
      <c r="F153" s="607"/>
      <c r="G153" s="607"/>
      <c r="H153" s="494" t="n">
        <f aca="false">E153-F153-G153</f>
        <v>8.8</v>
      </c>
    </row>
    <row r="154" customFormat="false" ht="19.5" hidden="false" customHeight="true" outlineLevel="0" collapsed="false">
      <c r="A154" s="495" t="s">
        <v>290</v>
      </c>
      <c r="B154" s="497" t="n">
        <v>4</v>
      </c>
      <c r="C154" s="495" t="s">
        <v>2877</v>
      </c>
      <c r="D154" s="608" t="n">
        <v>2040601</v>
      </c>
      <c r="E154" s="500" t="n">
        <v>48</v>
      </c>
      <c r="F154" s="607"/>
      <c r="G154" s="607"/>
      <c r="H154" s="494" t="n">
        <f aca="false">E154-F154-G154</f>
        <v>48</v>
      </c>
    </row>
    <row r="155" s="494" customFormat="true" ht="19.5" hidden="false" customHeight="true" outlineLevel="0" collapsed="false">
      <c r="A155" s="491" t="s">
        <v>290</v>
      </c>
      <c r="B155" s="606" t="s">
        <v>2743</v>
      </c>
      <c r="C155" s="491" t="s">
        <v>354</v>
      </c>
      <c r="D155" s="606" t="n">
        <v>2040601</v>
      </c>
      <c r="E155" s="502" t="n">
        <v>106.7</v>
      </c>
      <c r="F155" s="502"/>
      <c r="G155" s="502"/>
      <c r="H155" s="494" t="n">
        <f aca="false">E155-F155-G155</f>
        <v>106.7</v>
      </c>
    </row>
    <row r="156" s="494" customFormat="true" ht="19.5" hidden="false" customHeight="true" outlineLevel="0" collapsed="false">
      <c r="A156" s="491" t="s">
        <v>313</v>
      </c>
      <c r="B156" s="606"/>
      <c r="C156" s="491" t="s">
        <v>258</v>
      </c>
      <c r="D156" s="497"/>
      <c r="E156" s="502" t="n">
        <f aca="false">SUM(E157,E162,E163)</f>
        <v>3975.42</v>
      </c>
      <c r="F156" s="502" t="n">
        <f aca="false">SUM(F157,F162,F163)</f>
        <v>849</v>
      </c>
      <c r="G156" s="502" t="n">
        <f aca="false">SUM(G157,G162,G163)</f>
        <v>0</v>
      </c>
      <c r="H156" s="494" t="n">
        <f aca="false">E156-F156-G156</f>
        <v>3126.42</v>
      </c>
    </row>
    <row r="157" s="494" customFormat="true" ht="19.5" hidden="false" customHeight="true" outlineLevel="0" collapsed="false">
      <c r="A157" s="491" t="s">
        <v>313</v>
      </c>
      <c r="B157" s="606" t="s">
        <v>2742</v>
      </c>
      <c r="C157" s="491" t="s">
        <v>357</v>
      </c>
      <c r="D157" s="606"/>
      <c r="E157" s="502" t="n">
        <f aca="false">SUM(E158:E161)</f>
        <v>1766.42</v>
      </c>
      <c r="F157" s="502" t="n">
        <f aca="false">SUM(F158:F161)</f>
        <v>0</v>
      </c>
      <c r="G157" s="502" t="n">
        <f aca="false">SUM(G158:G161)</f>
        <v>0</v>
      </c>
      <c r="H157" s="494" t="n">
        <f aca="false">E157-F157-G157</f>
        <v>1766.42</v>
      </c>
    </row>
    <row r="158" customFormat="false" ht="19.5" hidden="false" customHeight="true" outlineLevel="0" collapsed="false">
      <c r="A158" s="495" t="s">
        <v>313</v>
      </c>
      <c r="B158" s="497" t="n">
        <v>1</v>
      </c>
      <c r="C158" s="495" t="s">
        <v>2835</v>
      </c>
      <c r="D158" s="608" t="n">
        <v>2050101</v>
      </c>
      <c r="E158" s="500" t="n">
        <v>1147.02</v>
      </c>
      <c r="F158" s="607"/>
      <c r="G158" s="607"/>
      <c r="H158" s="494" t="n">
        <f aca="false">E158-F158-G158</f>
        <v>1147.02</v>
      </c>
    </row>
    <row r="159" customFormat="false" ht="19.5" hidden="false" customHeight="true" outlineLevel="0" collapsed="false">
      <c r="A159" s="495" t="s">
        <v>313</v>
      </c>
      <c r="B159" s="497" t="n">
        <v>2</v>
      </c>
      <c r="C159" s="495" t="s">
        <v>2878</v>
      </c>
      <c r="D159" s="608" t="n">
        <v>2050101</v>
      </c>
      <c r="E159" s="500" t="n">
        <v>130</v>
      </c>
      <c r="F159" s="607"/>
      <c r="G159" s="607"/>
      <c r="H159" s="494" t="n">
        <f aca="false">E159-F159-G159</f>
        <v>130</v>
      </c>
    </row>
    <row r="160" customFormat="false" ht="19.5" hidden="false" customHeight="true" outlineLevel="0" collapsed="false">
      <c r="A160" s="495" t="s">
        <v>313</v>
      </c>
      <c r="B160" s="497" t="n">
        <v>3</v>
      </c>
      <c r="C160" s="495" t="s">
        <v>2879</v>
      </c>
      <c r="D160" s="608" t="n">
        <v>2050101</v>
      </c>
      <c r="E160" s="500" t="n">
        <v>145</v>
      </c>
      <c r="F160" s="607"/>
      <c r="G160" s="607"/>
      <c r="H160" s="494" t="n">
        <f aca="false">E160-F160-G160</f>
        <v>145</v>
      </c>
    </row>
    <row r="161" customFormat="false" ht="19.5" hidden="false" customHeight="true" outlineLevel="0" collapsed="false">
      <c r="A161" s="495" t="s">
        <v>313</v>
      </c>
      <c r="B161" s="497" t="n">
        <v>4</v>
      </c>
      <c r="C161" s="495" t="s">
        <v>2880</v>
      </c>
      <c r="D161" s="608" t="n">
        <v>2050102</v>
      </c>
      <c r="E161" s="500" t="n">
        <v>344.4</v>
      </c>
      <c r="F161" s="607"/>
      <c r="G161" s="607"/>
      <c r="H161" s="494" t="n">
        <f aca="false">E161-F161-G161</f>
        <v>344.4</v>
      </c>
    </row>
    <row r="162" s="494" customFormat="true" ht="19.5" hidden="false" customHeight="true" outlineLevel="0" collapsed="false">
      <c r="A162" s="491" t="s">
        <v>313</v>
      </c>
      <c r="B162" s="606" t="s">
        <v>2743</v>
      </c>
      <c r="C162" s="491" t="s">
        <v>354</v>
      </c>
      <c r="D162" s="606" t="n">
        <v>2050101</v>
      </c>
      <c r="E162" s="502" t="n">
        <v>34</v>
      </c>
      <c r="F162" s="502"/>
      <c r="G162" s="502"/>
      <c r="H162" s="494" t="n">
        <f aca="false">E162-F162-G162</f>
        <v>34</v>
      </c>
    </row>
    <row r="163" s="494" customFormat="true" ht="19.5" hidden="false" customHeight="true" outlineLevel="0" collapsed="false">
      <c r="A163" s="491" t="s">
        <v>313</v>
      </c>
      <c r="B163" s="606" t="s">
        <v>2860</v>
      </c>
      <c r="C163" s="491" t="s">
        <v>355</v>
      </c>
      <c r="D163" s="606"/>
      <c r="E163" s="502" t="n">
        <f aca="false">SUM(E164:E171)</f>
        <v>2175</v>
      </c>
      <c r="F163" s="502" t="n">
        <f aca="false">SUM(F164:F171)</f>
        <v>849</v>
      </c>
      <c r="G163" s="502" t="n">
        <f aca="false">SUM(G164:G171)</f>
        <v>0</v>
      </c>
      <c r="H163" s="494" t="n">
        <f aca="false">E163-F163-G163</f>
        <v>1326</v>
      </c>
    </row>
    <row r="164" customFormat="false" ht="19.5" hidden="false" customHeight="true" outlineLevel="0" collapsed="false">
      <c r="A164" s="495" t="s">
        <v>313</v>
      </c>
      <c r="B164" s="497" t="n">
        <v>1</v>
      </c>
      <c r="C164" s="495" t="s">
        <v>2881</v>
      </c>
      <c r="D164" s="497" t="n">
        <v>2050201</v>
      </c>
      <c r="E164" s="500" t="n">
        <v>15</v>
      </c>
      <c r="F164" s="500"/>
      <c r="G164" s="500"/>
      <c r="H164" s="494" t="n">
        <f aca="false">E164-F164-G164</f>
        <v>15</v>
      </c>
    </row>
    <row r="165" customFormat="false" ht="19.5" hidden="false" customHeight="true" outlineLevel="0" collapsed="false">
      <c r="A165" s="495" t="s">
        <v>313</v>
      </c>
      <c r="B165" s="497" t="n">
        <v>2</v>
      </c>
      <c r="C165" s="495" t="s">
        <v>2882</v>
      </c>
      <c r="D165" s="497" t="n">
        <v>2050299</v>
      </c>
      <c r="E165" s="500" t="n">
        <v>274</v>
      </c>
      <c r="F165" s="500"/>
      <c r="G165" s="500"/>
      <c r="H165" s="494" t="n">
        <f aca="false">E165-F165-G165</f>
        <v>274</v>
      </c>
    </row>
    <row r="166" customFormat="false" ht="19.5" hidden="false" customHeight="true" outlineLevel="0" collapsed="false">
      <c r="A166" s="495" t="s">
        <v>313</v>
      </c>
      <c r="B166" s="497" t="n">
        <v>3</v>
      </c>
      <c r="C166" s="495" t="s">
        <v>2883</v>
      </c>
      <c r="D166" s="497" t="n">
        <v>2050204</v>
      </c>
      <c r="E166" s="500" t="n">
        <v>103</v>
      </c>
      <c r="F166" s="500"/>
      <c r="G166" s="500"/>
      <c r="H166" s="494" t="n">
        <f aca="false">E166-F166-G166</f>
        <v>103</v>
      </c>
    </row>
    <row r="167" customFormat="false" ht="19.5" hidden="false" customHeight="true" outlineLevel="0" collapsed="false">
      <c r="A167" s="495" t="s">
        <v>313</v>
      </c>
      <c r="B167" s="497" t="n">
        <v>4</v>
      </c>
      <c r="C167" s="495" t="s">
        <v>2884</v>
      </c>
      <c r="D167" s="497" t="n">
        <v>2050302</v>
      </c>
      <c r="E167" s="500" t="n">
        <v>325</v>
      </c>
      <c r="F167" s="500"/>
      <c r="G167" s="500"/>
      <c r="H167" s="494" t="n">
        <f aca="false">E167-F167-G167</f>
        <v>325</v>
      </c>
    </row>
    <row r="168" customFormat="false" ht="19.5" hidden="false" customHeight="true" outlineLevel="0" collapsed="false">
      <c r="A168" s="495" t="s">
        <v>313</v>
      </c>
      <c r="B168" s="497" t="n">
        <v>5</v>
      </c>
      <c r="C168" s="495" t="s">
        <v>2885</v>
      </c>
      <c r="D168" s="497" t="n">
        <v>2050299</v>
      </c>
      <c r="E168" s="500" t="n">
        <v>625</v>
      </c>
      <c r="F168" s="500" t="n">
        <v>16</v>
      </c>
      <c r="G168" s="500"/>
      <c r="H168" s="494" t="n">
        <f aca="false">E168-F168-G168</f>
        <v>609</v>
      </c>
    </row>
    <row r="169" customFormat="false" ht="19.5" hidden="false" customHeight="true" outlineLevel="0" collapsed="false">
      <c r="A169" s="495" t="s">
        <v>313</v>
      </c>
      <c r="B169" s="497" t="n">
        <v>6</v>
      </c>
      <c r="C169" s="495" t="s">
        <v>2844</v>
      </c>
      <c r="D169" s="497" t="n">
        <v>2050201</v>
      </c>
      <c r="E169" s="500" t="n">
        <v>714</v>
      </c>
      <c r="F169" s="500" t="n">
        <v>714</v>
      </c>
      <c r="G169" s="500"/>
      <c r="H169" s="494" t="n">
        <f aca="false">E169-F169-G169</f>
        <v>0</v>
      </c>
    </row>
    <row r="170" customFormat="false" ht="19.5" hidden="false" customHeight="true" outlineLevel="0" collapsed="false">
      <c r="A170" s="495" t="s">
        <v>313</v>
      </c>
      <c r="B170" s="497" t="n">
        <v>7</v>
      </c>
      <c r="C170" s="495" t="s">
        <v>2847</v>
      </c>
      <c r="D170" s="497" t="s">
        <v>2196</v>
      </c>
      <c r="E170" s="500" t="n">
        <v>75</v>
      </c>
      <c r="F170" s="500" t="n">
        <v>75</v>
      </c>
      <c r="G170" s="500"/>
      <c r="H170" s="494" t="n">
        <f aca="false">E170-F170-G170</f>
        <v>0</v>
      </c>
    </row>
    <row r="171" customFormat="false" ht="19.5" hidden="false" customHeight="true" outlineLevel="0" collapsed="false">
      <c r="A171" s="495" t="s">
        <v>313</v>
      </c>
      <c r="B171" s="497" t="n">
        <v>8</v>
      </c>
      <c r="C171" s="495" t="s">
        <v>2850</v>
      </c>
      <c r="D171" s="497" t="s">
        <v>2196</v>
      </c>
      <c r="E171" s="500" t="n">
        <v>44</v>
      </c>
      <c r="F171" s="500" t="n">
        <v>44</v>
      </c>
      <c r="G171" s="500"/>
      <c r="H171" s="494" t="n">
        <f aca="false">E171-F171-G171</f>
        <v>0</v>
      </c>
    </row>
    <row r="172" s="494" customFormat="true" ht="19.5" hidden="false" customHeight="true" outlineLevel="0" collapsed="false">
      <c r="A172" s="491" t="s">
        <v>2233</v>
      </c>
      <c r="B172" s="606"/>
      <c r="C172" s="491" t="s">
        <v>258</v>
      </c>
      <c r="D172" s="497"/>
      <c r="E172" s="502" t="n">
        <f aca="false">E173</f>
        <v>735.24</v>
      </c>
      <c r="F172" s="502" t="n">
        <f aca="false">F173</f>
        <v>0</v>
      </c>
      <c r="G172" s="502" t="n">
        <f aca="false">G173</f>
        <v>0</v>
      </c>
      <c r="H172" s="494" t="n">
        <f aca="false">E172-F172-G172</f>
        <v>735.24</v>
      </c>
    </row>
    <row r="173" s="494" customFormat="true" ht="19.5" hidden="false" customHeight="true" outlineLevel="0" collapsed="false">
      <c r="A173" s="491" t="s">
        <v>2233</v>
      </c>
      <c r="B173" s="606" t="s">
        <v>2742</v>
      </c>
      <c r="C173" s="491" t="s">
        <v>357</v>
      </c>
      <c r="D173" s="606"/>
      <c r="E173" s="502" t="n">
        <f aca="false">E174</f>
        <v>735.24</v>
      </c>
      <c r="F173" s="502"/>
      <c r="G173" s="502"/>
      <c r="H173" s="494" t="n">
        <f aca="false">E173-F173-G173</f>
        <v>735.24</v>
      </c>
    </row>
    <row r="174" customFormat="false" ht="19.5" hidden="false" customHeight="true" outlineLevel="0" collapsed="false">
      <c r="A174" s="495" t="s">
        <v>2233</v>
      </c>
      <c r="B174" s="497" t="n">
        <v>1</v>
      </c>
      <c r="C174" s="495" t="s">
        <v>2835</v>
      </c>
      <c r="D174" s="608" t="n">
        <v>2050201</v>
      </c>
      <c r="E174" s="500" t="n">
        <v>735.24</v>
      </c>
      <c r="F174" s="607"/>
      <c r="G174" s="607"/>
      <c r="H174" s="494" t="n">
        <f aca="false">E174-F174-G174</f>
        <v>735.24</v>
      </c>
    </row>
    <row r="175" s="494" customFormat="true" ht="19.5" hidden="false" customHeight="true" outlineLevel="0" collapsed="false">
      <c r="A175" s="491" t="s">
        <v>2234</v>
      </c>
      <c r="B175" s="606"/>
      <c r="C175" s="491" t="s">
        <v>258</v>
      </c>
      <c r="D175" s="497"/>
      <c r="E175" s="502" t="n">
        <f aca="false">E176</f>
        <v>28613.79</v>
      </c>
      <c r="F175" s="502" t="n">
        <f aca="false">F176</f>
        <v>570</v>
      </c>
      <c r="G175" s="502" t="n">
        <f aca="false">G176</f>
        <v>0</v>
      </c>
      <c r="H175" s="494" t="n">
        <f aca="false">E175-F175-G175</f>
        <v>28043.79</v>
      </c>
    </row>
    <row r="176" s="494" customFormat="true" ht="19.5" hidden="false" customHeight="true" outlineLevel="0" collapsed="false">
      <c r="A176" s="491" t="s">
        <v>2234</v>
      </c>
      <c r="B176" s="606" t="s">
        <v>2742</v>
      </c>
      <c r="C176" s="491" t="s">
        <v>357</v>
      </c>
      <c r="D176" s="606"/>
      <c r="E176" s="502" t="n">
        <f aca="false">SUM(E177,E178)</f>
        <v>28613.79</v>
      </c>
      <c r="F176" s="502" t="n">
        <f aca="false">SUM(F177,F178)</f>
        <v>570</v>
      </c>
      <c r="G176" s="502" t="n">
        <f aca="false">SUM(G177,G178)</f>
        <v>0</v>
      </c>
      <c r="H176" s="494" t="n">
        <f aca="false">E176-F176-G176</f>
        <v>28043.79</v>
      </c>
    </row>
    <row r="177" customFormat="false" ht="19.5" hidden="false" customHeight="true" outlineLevel="0" collapsed="false">
      <c r="A177" s="495" t="s">
        <v>2234</v>
      </c>
      <c r="B177" s="497" t="n">
        <v>1</v>
      </c>
      <c r="C177" s="495" t="s">
        <v>2835</v>
      </c>
      <c r="D177" s="608" t="n">
        <v>2050202</v>
      </c>
      <c r="E177" s="500" t="n">
        <v>28043.79</v>
      </c>
      <c r="F177" s="607"/>
      <c r="G177" s="607"/>
      <c r="H177" s="494" t="n">
        <f aca="false">E177-F177-G177</f>
        <v>28043.79</v>
      </c>
    </row>
    <row r="178" customFormat="false" ht="19.5" hidden="false" customHeight="true" outlineLevel="0" collapsed="false">
      <c r="A178" s="495" t="s">
        <v>2234</v>
      </c>
      <c r="B178" s="497" t="n">
        <v>2</v>
      </c>
      <c r="C178" s="495" t="s">
        <v>2851</v>
      </c>
      <c r="D178" s="608" t="n">
        <v>2050202</v>
      </c>
      <c r="E178" s="500" t="n">
        <v>570</v>
      </c>
      <c r="F178" s="607" t="n">
        <v>570</v>
      </c>
      <c r="G178" s="607"/>
      <c r="H178" s="494" t="n">
        <f aca="false">E178-F178-G178</f>
        <v>0</v>
      </c>
    </row>
    <row r="179" s="494" customFormat="true" ht="19.5" hidden="false" customHeight="true" outlineLevel="0" collapsed="false">
      <c r="A179" s="491" t="s">
        <v>2235</v>
      </c>
      <c r="B179" s="606"/>
      <c r="C179" s="491" t="s">
        <v>258</v>
      </c>
      <c r="D179" s="497"/>
      <c r="E179" s="502" t="n">
        <f aca="false">E180</f>
        <v>15380.33</v>
      </c>
      <c r="F179" s="502" t="n">
        <f aca="false">F180</f>
        <v>0</v>
      </c>
      <c r="G179" s="502" t="n">
        <f aca="false">G180</f>
        <v>0</v>
      </c>
      <c r="H179" s="494" t="n">
        <f aca="false">E179-F179-G179</f>
        <v>15380.33</v>
      </c>
    </row>
    <row r="180" s="494" customFormat="true" ht="19.5" hidden="false" customHeight="true" outlineLevel="0" collapsed="false">
      <c r="A180" s="491" t="s">
        <v>2235</v>
      </c>
      <c r="B180" s="606" t="s">
        <v>2742</v>
      </c>
      <c r="C180" s="491" t="s">
        <v>357</v>
      </c>
      <c r="D180" s="606"/>
      <c r="E180" s="502" t="n">
        <f aca="false">E181</f>
        <v>15380.33</v>
      </c>
      <c r="F180" s="502"/>
      <c r="G180" s="502"/>
      <c r="H180" s="494" t="n">
        <f aca="false">E180-F180-G180</f>
        <v>15380.33</v>
      </c>
    </row>
    <row r="181" customFormat="false" ht="19.5" hidden="false" customHeight="true" outlineLevel="0" collapsed="false">
      <c r="A181" s="495" t="s">
        <v>2235</v>
      </c>
      <c r="B181" s="497" t="n">
        <v>1</v>
      </c>
      <c r="C181" s="495" t="s">
        <v>2835</v>
      </c>
      <c r="D181" s="608" t="n">
        <v>2050203</v>
      </c>
      <c r="E181" s="500" t="n">
        <v>15380.33</v>
      </c>
      <c r="F181" s="607"/>
      <c r="G181" s="607"/>
      <c r="H181" s="494" t="n">
        <f aca="false">E181-F181-G181</f>
        <v>15380.33</v>
      </c>
    </row>
    <row r="182" s="494" customFormat="true" ht="19.5" hidden="false" customHeight="true" outlineLevel="0" collapsed="false">
      <c r="A182" s="491" t="s">
        <v>2236</v>
      </c>
      <c r="B182" s="606"/>
      <c r="C182" s="491" t="s">
        <v>258</v>
      </c>
      <c r="D182" s="497"/>
      <c r="E182" s="502" t="n">
        <f aca="false">E183</f>
        <v>3367.16</v>
      </c>
      <c r="F182" s="502" t="n">
        <f aca="false">F183</f>
        <v>0</v>
      </c>
      <c r="G182" s="502" t="n">
        <f aca="false">G183</f>
        <v>0</v>
      </c>
      <c r="H182" s="494" t="n">
        <f aca="false">E182-F182-G182</f>
        <v>3367.16</v>
      </c>
    </row>
    <row r="183" s="494" customFormat="true" ht="19.5" hidden="false" customHeight="true" outlineLevel="0" collapsed="false">
      <c r="A183" s="491" t="s">
        <v>2236</v>
      </c>
      <c r="B183" s="606" t="s">
        <v>2742</v>
      </c>
      <c r="C183" s="491" t="s">
        <v>357</v>
      </c>
      <c r="D183" s="606"/>
      <c r="E183" s="502" t="n">
        <f aca="false">E184</f>
        <v>3367.16</v>
      </c>
      <c r="F183" s="502"/>
      <c r="G183" s="502"/>
      <c r="H183" s="494" t="n">
        <f aca="false">E183-F183-G183</f>
        <v>3367.16</v>
      </c>
    </row>
    <row r="184" customFormat="false" ht="19.5" hidden="false" customHeight="true" outlineLevel="0" collapsed="false">
      <c r="A184" s="495" t="s">
        <v>2236</v>
      </c>
      <c r="B184" s="497" t="n">
        <v>1</v>
      </c>
      <c r="C184" s="495" t="s">
        <v>2835</v>
      </c>
      <c r="D184" s="608" t="n">
        <v>2050204</v>
      </c>
      <c r="E184" s="500" t="n">
        <v>3367.16</v>
      </c>
      <c r="F184" s="607"/>
      <c r="G184" s="607"/>
      <c r="H184" s="494" t="n">
        <f aca="false">E184-F184-G184</f>
        <v>3367.16</v>
      </c>
    </row>
    <row r="185" s="494" customFormat="true" ht="19.5" hidden="false" customHeight="true" outlineLevel="0" collapsed="false">
      <c r="A185" s="491" t="s">
        <v>2237</v>
      </c>
      <c r="B185" s="606"/>
      <c r="C185" s="491" t="s">
        <v>258</v>
      </c>
      <c r="D185" s="497"/>
      <c r="E185" s="502" t="n">
        <f aca="false">E186</f>
        <v>2158.41</v>
      </c>
      <c r="F185" s="502" t="n">
        <f aca="false">F186</f>
        <v>0</v>
      </c>
      <c r="G185" s="502" t="n">
        <f aca="false">G186</f>
        <v>0</v>
      </c>
      <c r="H185" s="494" t="n">
        <f aca="false">E185-F185-G185</f>
        <v>2158.41</v>
      </c>
    </row>
    <row r="186" s="494" customFormat="true" ht="19.5" hidden="false" customHeight="true" outlineLevel="0" collapsed="false">
      <c r="A186" s="491" t="s">
        <v>2237</v>
      </c>
      <c r="B186" s="606" t="s">
        <v>2742</v>
      </c>
      <c r="C186" s="491" t="s">
        <v>357</v>
      </c>
      <c r="D186" s="606"/>
      <c r="E186" s="502" t="n">
        <f aca="false">E187</f>
        <v>2158.41</v>
      </c>
      <c r="F186" s="502"/>
      <c r="G186" s="502"/>
      <c r="H186" s="494" t="n">
        <f aca="false">E186-F186-G186</f>
        <v>2158.41</v>
      </c>
    </row>
    <row r="187" customFormat="false" ht="19.5" hidden="false" customHeight="true" outlineLevel="0" collapsed="false">
      <c r="A187" s="495" t="s">
        <v>2237</v>
      </c>
      <c r="B187" s="497" t="n">
        <v>1</v>
      </c>
      <c r="C187" s="495" t="s">
        <v>2835</v>
      </c>
      <c r="D187" s="608" t="n">
        <v>2050302</v>
      </c>
      <c r="E187" s="500" t="n">
        <v>2158.41</v>
      </c>
      <c r="F187" s="607"/>
      <c r="G187" s="607"/>
      <c r="H187" s="494" t="n">
        <f aca="false">E187-F187-G187</f>
        <v>2158.41</v>
      </c>
    </row>
    <row r="188" s="494" customFormat="true" ht="19.5" hidden="false" customHeight="true" outlineLevel="0" collapsed="false">
      <c r="A188" s="491" t="s">
        <v>2238</v>
      </c>
      <c r="B188" s="606"/>
      <c r="C188" s="491" t="s">
        <v>258</v>
      </c>
      <c r="D188" s="497"/>
      <c r="E188" s="502" t="n">
        <f aca="false">E189</f>
        <v>441.69</v>
      </c>
      <c r="F188" s="502" t="n">
        <f aca="false">F189</f>
        <v>0</v>
      </c>
      <c r="G188" s="502" t="n">
        <f aca="false">G189</f>
        <v>0</v>
      </c>
      <c r="H188" s="494" t="n">
        <f aca="false">E188-F188-G188</f>
        <v>441.69</v>
      </c>
    </row>
    <row r="189" s="494" customFormat="true" ht="19.5" hidden="false" customHeight="true" outlineLevel="0" collapsed="false">
      <c r="A189" s="491" t="s">
        <v>2238</v>
      </c>
      <c r="B189" s="606" t="s">
        <v>2742</v>
      </c>
      <c r="C189" s="491" t="s">
        <v>357</v>
      </c>
      <c r="D189" s="606"/>
      <c r="E189" s="502" t="n">
        <f aca="false">E190</f>
        <v>441.69</v>
      </c>
      <c r="F189" s="502"/>
      <c r="G189" s="502"/>
      <c r="H189" s="494" t="n">
        <f aca="false">E189-F189-G189</f>
        <v>441.69</v>
      </c>
    </row>
    <row r="190" customFormat="false" ht="19.5" hidden="false" customHeight="true" outlineLevel="0" collapsed="false">
      <c r="A190" s="495" t="s">
        <v>2238</v>
      </c>
      <c r="B190" s="497" t="n">
        <v>1</v>
      </c>
      <c r="C190" s="495" t="s">
        <v>2835</v>
      </c>
      <c r="D190" s="608" t="n">
        <v>2050801</v>
      </c>
      <c r="E190" s="500" t="n">
        <v>441.69</v>
      </c>
      <c r="F190" s="607"/>
      <c r="G190" s="607"/>
      <c r="H190" s="494" t="n">
        <f aca="false">E190-F190-G190</f>
        <v>441.69</v>
      </c>
    </row>
    <row r="191" s="494" customFormat="true" ht="19.5" hidden="false" customHeight="true" outlineLevel="0" collapsed="false">
      <c r="A191" s="491" t="s">
        <v>303</v>
      </c>
      <c r="B191" s="606"/>
      <c r="C191" s="491" t="s">
        <v>258</v>
      </c>
      <c r="D191" s="497"/>
      <c r="E191" s="502" t="n">
        <f aca="false">SUM(E192,E196)</f>
        <v>418.56</v>
      </c>
      <c r="F191" s="502" t="n">
        <f aca="false">SUM(F192,F196)</f>
        <v>0</v>
      </c>
      <c r="G191" s="502" t="n">
        <f aca="false">SUM(G192,G196)</f>
        <v>0</v>
      </c>
      <c r="H191" s="494" t="n">
        <f aca="false">E191-F191-G191</f>
        <v>418.56</v>
      </c>
    </row>
    <row r="192" s="494" customFormat="true" ht="19.5" hidden="false" customHeight="true" outlineLevel="0" collapsed="false">
      <c r="A192" s="491" t="s">
        <v>303</v>
      </c>
      <c r="B192" s="606" t="s">
        <v>2742</v>
      </c>
      <c r="C192" s="491" t="s">
        <v>357</v>
      </c>
      <c r="D192" s="606"/>
      <c r="E192" s="502" t="n">
        <f aca="false">SUM(E193:E195)</f>
        <v>394.28</v>
      </c>
      <c r="F192" s="502" t="n">
        <f aca="false">SUM(F193:F195)</f>
        <v>0</v>
      </c>
      <c r="G192" s="502" t="n">
        <f aca="false">SUM(G193:G195)</f>
        <v>0</v>
      </c>
      <c r="H192" s="494" t="n">
        <f aca="false">E192-F192-G192</f>
        <v>394.28</v>
      </c>
    </row>
    <row r="193" customFormat="false" ht="19.5" hidden="false" customHeight="true" outlineLevel="0" collapsed="false">
      <c r="A193" s="495" t="s">
        <v>303</v>
      </c>
      <c r="B193" s="497" t="n">
        <v>1</v>
      </c>
      <c r="C193" s="495" t="s">
        <v>2835</v>
      </c>
      <c r="D193" s="608" t="n">
        <v>2070101</v>
      </c>
      <c r="E193" s="500" t="n">
        <v>263.18</v>
      </c>
      <c r="F193" s="607"/>
      <c r="G193" s="607"/>
      <c r="H193" s="494" t="n">
        <f aca="false">E193-F193-G193</f>
        <v>263.18</v>
      </c>
    </row>
    <row r="194" customFormat="false" ht="19.5" hidden="false" customHeight="true" outlineLevel="0" collapsed="false">
      <c r="A194" s="495" t="s">
        <v>303</v>
      </c>
      <c r="B194" s="497" t="n">
        <v>2</v>
      </c>
      <c r="C194" s="495" t="s">
        <v>2836</v>
      </c>
      <c r="D194" s="608" t="n">
        <v>2070101</v>
      </c>
      <c r="E194" s="500" t="n">
        <v>13.8</v>
      </c>
      <c r="F194" s="607"/>
      <c r="G194" s="607"/>
      <c r="H194" s="494" t="n">
        <f aca="false">E194-F194-G194</f>
        <v>13.8</v>
      </c>
    </row>
    <row r="195" customFormat="false" ht="19.5" hidden="false" customHeight="true" outlineLevel="0" collapsed="false">
      <c r="A195" s="495" t="s">
        <v>303</v>
      </c>
      <c r="B195" s="497" t="n">
        <v>3</v>
      </c>
      <c r="C195" s="495" t="s">
        <v>2886</v>
      </c>
      <c r="D195" s="497" t="n">
        <v>2070602</v>
      </c>
      <c r="E195" s="500" t="n">
        <v>117.3</v>
      </c>
      <c r="F195" s="500"/>
      <c r="G195" s="500"/>
      <c r="H195" s="494" t="n">
        <f aca="false">E195-F195-G195</f>
        <v>117.3</v>
      </c>
    </row>
    <row r="196" s="494" customFormat="true" ht="19.5" hidden="false" customHeight="true" outlineLevel="0" collapsed="false">
      <c r="A196" s="491" t="s">
        <v>303</v>
      </c>
      <c r="B196" s="606" t="s">
        <v>2743</v>
      </c>
      <c r="C196" s="491" t="s">
        <v>354</v>
      </c>
      <c r="D196" s="606" t="n">
        <v>2070101</v>
      </c>
      <c r="E196" s="502" t="n">
        <v>24.28</v>
      </c>
      <c r="F196" s="502"/>
      <c r="G196" s="502"/>
      <c r="H196" s="494" t="n">
        <f aca="false">E196-F196-G196</f>
        <v>24.28</v>
      </c>
    </row>
    <row r="197" s="494" customFormat="true" ht="19.5" hidden="false" customHeight="true" outlineLevel="0" collapsed="false">
      <c r="A197" s="491" t="s">
        <v>2270</v>
      </c>
      <c r="B197" s="606"/>
      <c r="C197" s="491" t="s">
        <v>258</v>
      </c>
      <c r="D197" s="497"/>
      <c r="E197" s="502" t="n">
        <f aca="false">SUM(E198,E200)</f>
        <v>248.77</v>
      </c>
      <c r="F197" s="502" t="n">
        <f aca="false">SUM(F198,F200)</f>
        <v>5</v>
      </c>
      <c r="G197" s="502" t="n">
        <f aca="false">SUM(G198,G200)</f>
        <v>0</v>
      </c>
      <c r="H197" s="494" t="n">
        <f aca="false">E197-F197-G197</f>
        <v>243.77</v>
      </c>
    </row>
    <row r="198" s="494" customFormat="true" ht="19.5" hidden="false" customHeight="true" outlineLevel="0" collapsed="false">
      <c r="A198" s="491" t="s">
        <v>2270</v>
      </c>
      <c r="B198" s="606" t="s">
        <v>2742</v>
      </c>
      <c r="C198" s="491" t="s">
        <v>357</v>
      </c>
      <c r="D198" s="606"/>
      <c r="E198" s="502" t="n">
        <f aca="false">E199</f>
        <v>243.77</v>
      </c>
      <c r="F198" s="502" t="n">
        <f aca="false">F199</f>
        <v>0</v>
      </c>
      <c r="G198" s="502" t="n">
        <f aca="false">G199</f>
        <v>0</v>
      </c>
      <c r="H198" s="494" t="n">
        <f aca="false">E198-F198-G198</f>
        <v>243.77</v>
      </c>
    </row>
    <row r="199" customFormat="false" ht="19.5" hidden="false" customHeight="true" outlineLevel="0" collapsed="false">
      <c r="A199" s="495" t="s">
        <v>2270</v>
      </c>
      <c r="B199" s="497" t="n">
        <v>1</v>
      </c>
      <c r="C199" s="495" t="s">
        <v>2835</v>
      </c>
      <c r="D199" s="608" t="n">
        <v>2070109</v>
      </c>
      <c r="E199" s="500" t="n">
        <v>243.77</v>
      </c>
      <c r="F199" s="607"/>
      <c r="G199" s="607"/>
      <c r="H199" s="494" t="n">
        <f aca="false">E199-F199-G199</f>
        <v>243.77</v>
      </c>
    </row>
    <row r="200" customFormat="false" ht="19.5" hidden="false" customHeight="true" outlineLevel="0" collapsed="false">
      <c r="A200" s="491" t="s">
        <v>2270</v>
      </c>
      <c r="B200" s="606" t="s">
        <v>2743</v>
      </c>
      <c r="C200" s="491" t="s">
        <v>355</v>
      </c>
      <c r="D200" s="497"/>
      <c r="E200" s="500" t="n">
        <f aca="false">E201</f>
        <v>5</v>
      </c>
      <c r="F200" s="500" t="n">
        <f aca="false">F201</f>
        <v>5</v>
      </c>
      <c r="G200" s="500" t="n">
        <f aca="false">G201</f>
        <v>0</v>
      </c>
      <c r="H200" s="494" t="n">
        <f aca="false">E200-F200-G200</f>
        <v>0</v>
      </c>
    </row>
    <row r="201" customFormat="false" ht="19.5" hidden="false" customHeight="true" outlineLevel="0" collapsed="false">
      <c r="A201" s="495" t="s">
        <v>2270</v>
      </c>
      <c r="B201" s="497" t="n">
        <v>1</v>
      </c>
      <c r="C201" s="495" t="s">
        <v>2887</v>
      </c>
      <c r="D201" s="497" t="n">
        <v>2070109</v>
      </c>
      <c r="E201" s="500" t="n">
        <v>5</v>
      </c>
      <c r="F201" s="500" t="n">
        <v>5</v>
      </c>
      <c r="G201" s="500"/>
      <c r="H201" s="494" t="n">
        <f aca="false">E201-F201-G201</f>
        <v>0</v>
      </c>
    </row>
    <row r="202" s="494" customFormat="true" ht="19.5" hidden="false" customHeight="true" outlineLevel="0" collapsed="false">
      <c r="A202" s="491" t="s">
        <v>2272</v>
      </c>
      <c r="B202" s="606"/>
      <c r="C202" s="491" t="s">
        <v>258</v>
      </c>
      <c r="D202" s="497"/>
      <c r="E202" s="502" t="n">
        <f aca="false">SUM(E203,E205)</f>
        <v>111.41</v>
      </c>
      <c r="F202" s="502" t="n">
        <f aca="false">SUM(F203,F205)</f>
        <v>13.6</v>
      </c>
      <c r="G202" s="502" t="n">
        <f aca="false">SUM(G203,G205)</f>
        <v>0</v>
      </c>
      <c r="H202" s="494" t="n">
        <f aca="false">E202-F202-G202</f>
        <v>97.81</v>
      </c>
    </row>
    <row r="203" s="494" customFormat="true" ht="19.5" hidden="false" customHeight="true" outlineLevel="0" collapsed="false">
      <c r="A203" s="491" t="s">
        <v>2272</v>
      </c>
      <c r="B203" s="606" t="s">
        <v>2742</v>
      </c>
      <c r="C203" s="491" t="s">
        <v>357</v>
      </c>
      <c r="D203" s="606"/>
      <c r="E203" s="502" t="n">
        <f aca="false">E204</f>
        <v>97.81</v>
      </c>
      <c r="F203" s="502"/>
      <c r="G203" s="502"/>
      <c r="H203" s="494" t="n">
        <f aca="false">E203-F203-G203</f>
        <v>97.81</v>
      </c>
    </row>
    <row r="204" customFormat="false" ht="19.5" hidden="false" customHeight="true" outlineLevel="0" collapsed="false">
      <c r="A204" s="495" t="s">
        <v>2272</v>
      </c>
      <c r="B204" s="497" t="n">
        <v>1</v>
      </c>
      <c r="C204" s="495" t="s">
        <v>2835</v>
      </c>
      <c r="D204" s="608" t="n">
        <v>2070205</v>
      </c>
      <c r="E204" s="500" t="n">
        <v>97.81</v>
      </c>
      <c r="F204" s="607"/>
      <c r="G204" s="607"/>
      <c r="H204" s="494" t="n">
        <f aca="false">E204-F204-G204</f>
        <v>97.81</v>
      </c>
    </row>
    <row r="205" customFormat="false" ht="19.5" hidden="false" customHeight="true" outlineLevel="0" collapsed="false">
      <c r="A205" s="491" t="s">
        <v>2272</v>
      </c>
      <c r="B205" s="606" t="s">
        <v>2743</v>
      </c>
      <c r="C205" s="491" t="s">
        <v>355</v>
      </c>
      <c r="D205" s="497"/>
      <c r="E205" s="500" t="n">
        <f aca="false">E206</f>
        <v>13.6</v>
      </c>
      <c r="F205" s="500" t="n">
        <f aca="false">F206</f>
        <v>13.6</v>
      </c>
      <c r="G205" s="500" t="n">
        <f aca="false">G206</f>
        <v>0</v>
      </c>
      <c r="H205" s="494" t="n">
        <f aca="false">E205-F205-G205</f>
        <v>0</v>
      </c>
    </row>
    <row r="206" customFormat="false" ht="19.5" hidden="false" customHeight="true" outlineLevel="0" collapsed="false">
      <c r="A206" s="495" t="s">
        <v>2272</v>
      </c>
      <c r="B206" s="497" t="n">
        <v>1</v>
      </c>
      <c r="C206" s="495" t="s">
        <v>2888</v>
      </c>
      <c r="D206" s="497" t="n">
        <v>2070205</v>
      </c>
      <c r="E206" s="500" t="n">
        <v>13.6</v>
      </c>
      <c r="F206" s="500" t="n">
        <v>13.6</v>
      </c>
      <c r="G206" s="500"/>
      <c r="H206" s="494" t="n">
        <f aca="false">E206-F206-G206</f>
        <v>0</v>
      </c>
    </row>
    <row r="207" s="494" customFormat="true" ht="19.5" hidden="false" customHeight="true" outlineLevel="0" collapsed="false">
      <c r="A207" s="491" t="s">
        <v>2274</v>
      </c>
      <c r="B207" s="606"/>
      <c r="C207" s="491" t="s">
        <v>258</v>
      </c>
      <c r="D207" s="497"/>
      <c r="E207" s="502" t="n">
        <f aca="false">E208</f>
        <v>87.07</v>
      </c>
      <c r="F207" s="502" t="n">
        <f aca="false">F208</f>
        <v>0</v>
      </c>
      <c r="G207" s="502" t="n">
        <f aca="false">G208</f>
        <v>0</v>
      </c>
      <c r="H207" s="494" t="n">
        <f aca="false">E207-F207-G207</f>
        <v>87.07</v>
      </c>
    </row>
    <row r="208" s="494" customFormat="true" ht="19.5" hidden="false" customHeight="true" outlineLevel="0" collapsed="false">
      <c r="A208" s="491" t="s">
        <v>2274</v>
      </c>
      <c r="B208" s="606" t="s">
        <v>2742</v>
      </c>
      <c r="C208" s="491" t="s">
        <v>357</v>
      </c>
      <c r="D208" s="606"/>
      <c r="E208" s="502" t="n">
        <f aca="false">E209</f>
        <v>87.07</v>
      </c>
      <c r="F208" s="502"/>
      <c r="G208" s="502"/>
      <c r="H208" s="494" t="n">
        <f aca="false">E208-F208-G208</f>
        <v>87.07</v>
      </c>
    </row>
    <row r="209" customFormat="false" ht="19.5" hidden="false" customHeight="true" outlineLevel="0" collapsed="false">
      <c r="A209" s="495" t="s">
        <v>2274</v>
      </c>
      <c r="B209" s="497" t="n">
        <v>1</v>
      </c>
      <c r="C209" s="495" t="s">
        <v>2835</v>
      </c>
      <c r="D209" s="608" t="n">
        <v>2070104</v>
      </c>
      <c r="E209" s="500" t="n">
        <v>87.07</v>
      </c>
      <c r="F209" s="607"/>
      <c r="G209" s="607"/>
      <c r="H209" s="494" t="n">
        <f aca="false">E209-F209-G209</f>
        <v>87.07</v>
      </c>
    </row>
    <row r="210" s="494" customFormat="true" ht="19.5" hidden="false" customHeight="true" outlineLevel="0" collapsed="false">
      <c r="A210" s="491" t="s">
        <v>295</v>
      </c>
      <c r="B210" s="606"/>
      <c r="C210" s="491" t="s">
        <v>258</v>
      </c>
      <c r="D210" s="497"/>
      <c r="E210" s="502" t="n">
        <f aca="false">SUM(E211,E217)</f>
        <v>321.86</v>
      </c>
      <c r="F210" s="502" t="n">
        <f aca="false">SUM(F211,F217)</f>
        <v>0</v>
      </c>
      <c r="G210" s="502" t="n">
        <f aca="false">SUM(G211,G217)</f>
        <v>0</v>
      </c>
      <c r="H210" s="494" t="n">
        <f aca="false">E210-F210-G210</f>
        <v>321.86</v>
      </c>
    </row>
    <row r="211" s="494" customFormat="true" ht="19.5" hidden="false" customHeight="true" outlineLevel="0" collapsed="false">
      <c r="A211" s="491" t="s">
        <v>295</v>
      </c>
      <c r="B211" s="606" t="s">
        <v>2742</v>
      </c>
      <c r="C211" s="491" t="s">
        <v>357</v>
      </c>
      <c r="D211" s="606"/>
      <c r="E211" s="502" t="n">
        <f aca="false">SUM(E212:E216)</f>
        <v>305.8</v>
      </c>
      <c r="F211" s="502" t="n">
        <f aca="false">SUM(F212:F216)</f>
        <v>0</v>
      </c>
      <c r="G211" s="502" t="n">
        <f aca="false">SUM(G212:G216)</f>
        <v>0</v>
      </c>
      <c r="H211" s="494" t="n">
        <f aca="false">E211-F211-G211</f>
        <v>305.8</v>
      </c>
    </row>
    <row r="212" customFormat="false" ht="19.5" hidden="false" customHeight="true" outlineLevel="0" collapsed="false">
      <c r="A212" s="495" t="s">
        <v>295</v>
      </c>
      <c r="B212" s="497" t="n">
        <v>1</v>
      </c>
      <c r="C212" s="495" t="s">
        <v>2835</v>
      </c>
      <c r="D212" s="608" t="n">
        <v>2070805</v>
      </c>
      <c r="E212" s="500" t="n">
        <v>261.84</v>
      </c>
      <c r="F212" s="607"/>
      <c r="G212" s="607"/>
      <c r="H212" s="494" t="n">
        <f aca="false">E212-F212-G212</f>
        <v>261.84</v>
      </c>
    </row>
    <row r="213" customFormat="false" ht="19.5" hidden="false" customHeight="true" outlineLevel="0" collapsed="false">
      <c r="A213" s="495" t="s">
        <v>295</v>
      </c>
      <c r="B213" s="497" t="n">
        <v>2</v>
      </c>
      <c r="C213" s="495" t="s">
        <v>2836</v>
      </c>
      <c r="D213" s="608" t="n">
        <v>2070805</v>
      </c>
      <c r="E213" s="500" t="n">
        <v>16.56</v>
      </c>
      <c r="F213" s="607"/>
      <c r="G213" s="607"/>
      <c r="H213" s="494" t="n">
        <f aca="false">E213-F213-G213</f>
        <v>16.56</v>
      </c>
    </row>
    <row r="214" customFormat="false" ht="19.5" hidden="false" customHeight="true" outlineLevel="0" collapsed="false">
      <c r="A214" s="495" t="s">
        <v>295</v>
      </c>
      <c r="B214" s="497" t="n">
        <v>3</v>
      </c>
      <c r="C214" s="495" t="s">
        <v>2838</v>
      </c>
      <c r="D214" s="608" t="n">
        <v>2070805</v>
      </c>
      <c r="E214" s="500" t="n">
        <v>4.4</v>
      </c>
      <c r="F214" s="607"/>
      <c r="G214" s="607"/>
      <c r="H214" s="494" t="n">
        <f aca="false">E214-F214-G214</f>
        <v>4.4</v>
      </c>
    </row>
    <row r="215" customFormat="false" ht="19.5" hidden="false" customHeight="true" outlineLevel="0" collapsed="false">
      <c r="A215" s="495" t="s">
        <v>295</v>
      </c>
      <c r="B215" s="497" t="n">
        <v>4</v>
      </c>
      <c r="C215" s="495" t="s">
        <v>2889</v>
      </c>
      <c r="D215" s="608" t="n">
        <v>2070805</v>
      </c>
      <c r="E215" s="500" t="n">
        <v>13</v>
      </c>
      <c r="F215" s="607"/>
      <c r="G215" s="607"/>
      <c r="H215" s="494" t="n">
        <f aca="false">E215-F215-G215</f>
        <v>13</v>
      </c>
    </row>
    <row r="216" customFormat="false" ht="19.5" hidden="false" customHeight="true" outlineLevel="0" collapsed="false">
      <c r="A216" s="495" t="s">
        <v>295</v>
      </c>
      <c r="B216" s="497" t="n">
        <v>5</v>
      </c>
      <c r="C216" s="495" t="s">
        <v>2890</v>
      </c>
      <c r="D216" s="608" t="n">
        <v>2070805</v>
      </c>
      <c r="E216" s="500" t="n">
        <v>10</v>
      </c>
      <c r="F216" s="607"/>
      <c r="G216" s="607"/>
      <c r="H216" s="494" t="n">
        <f aca="false">E216-F216-G216</f>
        <v>10</v>
      </c>
    </row>
    <row r="217" s="494" customFormat="true" ht="19.5" hidden="false" customHeight="true" outlineLevel="0" collapsed="false">
      <c r="A217" s="491" t="s">
        <v>295</v>
      </c>
      <c r="B217" s="606" t="s">
        <v>2743</v>
      </c>
      <c r="C217" s="491" t="s">
        <v>354</v>
      </c>
      <c r="D217" s="606" t="n">
        <v>2070805</v>
      </c>
      <c r="E217" s="502" t="n">
        <v>16.06</v>
      </c>
      <c r="F217" s="502"/>
      <c r="G217" s="502"/>
      <c r="H217" s="494" t="n">
        <f aca="false">E217-F217-G217</f>
        <v>16.06</v>
      </c>
    </row>
    <row r="218" s="494" customFormat="true" ht="19.5" hidden="false" customHeight="true" outlineLevel="0" collapsed="false">
      <c r="A218" s="491" t="s">
        <v>311</v>
      </c>
      <c r="B218" s="606"/>
      <c r="C218" s="491" t="s">
        <v>258</v>
      </c>
      <c r="D218" s="497"/>
      <c r="E218" s="502" t="n">
        <f aca="false">SUM(E219)</f>
        <v>4.4</v>
      </c>
      <c r="F218" s="502" t="n">
        <f aca="false">SUM(F219)</f>
        <v>0</v>
      </c>
      <c r="G218" s="502" t="n">
        <f aca="false">SUM(G219)</f>
        <v>0</v>
      </c>
      <c r="H218" s="494" t="n">
        <f aca="false">E218-F218-G218</f>
        <v>4.4</v>
      </c>
    </row>
    <row r="219" s="494" customFormat="true" ht="19.5" hidden="false" customHeight="true" outlineLevel="0" collapsed="false">
      <c r="A219" s="491" t="s">
        <v>311</v>
      </c>
      <c r="B219" s="606" t="s">
        <v>2742</v>
      </c>
      <c r="C219" s="491" t="s">
        <v>357</v>
      </c>
      <c r="D219" s="606"/>
      <c r="E219" s="502" t="n">
        <f aca="false">SUM(E220:E220)</f>
        <v>4.4</v>
      </c>
      <c r="F219" s="502" t="n">
        <f aca="false">SUM(F220:F220)</f>
        <v>0</v>
      </c>
      <c r="G219" s="502" t="n">
        <f aca="false">SUM(G220:G220)</f>
        <v>0</v>
      </c>
      <c r="H219" s="494" t="n">
        <f aca="false">E219-F219-G219</f>
        <v>4.4</v>
      </c>
    </row>
    <row r="220" customFormat="false" ht="19.5" hidden="false" customHeight="true" outlineLevel="0" collapsed="false">
      <c r="A220" s="495" t="s">
        <v>311</v>
      </c>
      <c r="B220" s="497" t="n">
        <v>1</v>
      </c>
      <c r="C220" s="495" t="s">
        <v>2838</v>
      </c>
      <c r="D220" s="608" t="n">
        <v>2070307</v>
      </c>
      <c r="E220" s="500" t="n">
        <v>4.4</v>
      </c>
      <c r="F220" s="607"/>
      <c r="G220" s="607"/>
      <c r="H220" s="494" t="n">
        <f aca="false">E220-F220-G220</f>
        <v>4.4</v>
      </c>
    </row>
    <row r="221" s="494" customFormat="true" ht="19.5" hidden="false" customHeight="true" outlineLevel="0" collapsed="false">
      <c r="A221" s="491" t="s">
        <v>2283</v>
      </c>
      <c r="B221" s="606"/>
      <c r="C221" s="491" t="s">
        <v>258</v>
      </c>
      <c r="D221" s="497"/>
      <c r="E221" s="502" t="n">
        <f aca="false">SUM(E222,E228,E229)</f>
        <v>1799.62</v>
      </c>
      <c r="F221" s="502" t="n">
        <f aca="false">SUM(F222,F228,F229)</f>
        <v>0</v>
      </c>
      <c r="G221" s="502" t="n">
        <f aca="false">SUM(G222,G228,G229)</f>
        <v>0</v>
      </c>
      <c r="H221" s="494" t="n">
        <f aca="false">E221-F221-G221</f>
        <v>1799.62</v>
      </c>
    </row>
    <row r="222" s="494" customFormat="true" ht="19.5" hidden="false" customHeight="true" outlineLevel="0" collapsed="false">
      <c r="A222" s="491" t="s">
        <v>2283</v>
      </c>
      <c r="B222" s="606" t="s">
        <v>2742</v>
      </c>
      <c r="C222" s="491" t="s">
        <v>357</v>
      </c>
      <c r="D222" s="606"/>
      <c r="E222" s="502" t="n">
        <f aca="false">SUM(E223:E227)</f>
        <v>1002.99</v>
      </c>
      <c r="F222" s="502" t="n">
        <f aca="false">SUM(F223:F227)</f>
        <v>0</v>
      </c>
      <c r="G222" s="502" t="n">
        <f aca="false">SUM(G223:G227)</f>
        <v>0</v>
      </c>
      <c r="H222" s="494" t="n">
        <f aca="false">E222-F222-G222</f>
        <v>1002.99</v>
      </c>
    </row>
    <row r="223" customFormat="false" ht="19.5" hidden="false" customHeight="true" outlineLevel="0" collapsed="false">
      <c r="A223" s="495" t="s">
        <v>2283</v>
      </c>
      <c r="B223" s="497" t="n">
        <v>1</v>
      </c>
      <c r="C223" s="495" t="s">
        <v>2835</v>
      </c>
      <c r="D223" s="497" t="n">
        <v>2100101</v>
      </c>
      <c r="E223" s="500" t="n">
        <v>453.49</v>
      </c>
      <c r="F223" s="500"/>
      <c r="G223" s="500"/>
      <c r="H223" s="494" t="n">
        <f aca="false">E223-F223-G223</f>
        <v>453.49</v>
      </c>
    </row>
    <row r="224" customFormat="false" ht="19.5" hidden="false" customHeight="true" outlineLevel="0" collapsed="false">
      <c r="A224" s="495" t="s">
        <v>2283</v>
      </c>
      <c r="B224" s="497" t="n">
        <v>2</v>
      </c>
      <c r="C224" s="495" t="s">
        <v>2864</v>
      </c>
      <c r="D224" s="497" t="n">
        <v>2100101</v>
      </c>
      <c r="E224" s="500" t="n">
        <v>341.6</v>
      </c>
      <c r="F224" s="500"/>
      <c r="G224" s="607"/>
      <c r="H224" s="494" t="n">
        <f aca="false">E224-F224-G224</f>
        <v>341.6</v>
      </c>
    </row>
    <row r="225" customFormat="false" ht="19.5" hidden="false" customHeight="true" outlineLevel="0" collapsed="false">
      <c r="A225" s="495" t="s">
        <v>2283</v>
      </c>
      <c r="B225" s="497" t="n">
        <v>3</v>
      </c>
      <c r="C225" s="495" t="s">
        <v>1694</v>
      </c>
      <c r="D225" s="497" t="n">
        <v>2100403</v>
      </c>
      <c r="E225" s="500" t="n">
        <v>60</v>
      </c>
      <c r="F225" s="500"/>
      <c r="G225" s="607"/>
      <c r="H225" s="494" t="n">
        <f aca="false">E225-F225-G225</f>
        <v>60</v>
      </c>
    </row>
    <row r="226" customFormat="false" ht="19.5" hidden="false" customHeight="true" outlineLevel="0" collapsed="false">
      <c r="A226" s="495" t="s">
        <v>2283</v>
      </c>
      <c r="B226" s="497" t="n">
        <v>4</v>
      </c>
      <c r="C226" s="495" t="s">
        <v>2891</v>
      </c>
      <c r="D226" s="497" t="n">
        <v>2040201</v>
      </c>
      <c r="E226" s="500" t="n">
        <v>35</v>
      </c>
      <c r="F226" s="500"/>
      <c r="G226" s="607"/>
      <c r="H226" s="494" t="n">
        <f aca="false">E226-F226-G226</f>
        <v>35</v>
      </c>
    </row>
    <row r="227" customFormat="false" ht="19.5" hidden="false" customHeight="true" outlineLevel="0" collapsed="false">
      <c r="A227" s="495" t="s">
        <v>2283</v>
      </c>
      <c r="B227" s="497" t="n">
        <v>5</v>
      </c>
      <c r="C227" s="495" t="s">
        <v>2892</v>
      </c>
      <c r="D227" s="497" t="n">
        <v>2080501</v>
      </c>
      <c r="E227" s="500" t="n">
        <v>112.9</v>
      </c>
      <c r="F227" s="500"/>
      <c r="G227" s="500"/>
      <c r="H227" s="494" t="n">
        <f aca="false">E227-F227-G227</f>
        <v>112.9</v>
      </c>
    </row>
    <row r="228" s="494" customFormat="true" ht="19.5" hidden="false" customHeight="true" outlineLevel="0" collapsed="false">
      <c r="A228" s="491" t="s">
        <v>2283</v>
      </c>
      <c r="B228" s="606" t="s">
        <v>2743</v>
      </c>
      <c r="C228" s="491" t="s">
        <v>354</v>
      </c>
      <c r="D228" s="606" t="n">
        <v>2100101</v>
      </c>
      <c r="E228" s="502" t="n">
        <v>23.63</v>
      </c>
      <c r="F228" s="502"/>
      <c r="G228" s="502"/>
      <c r="H228" s="494" t="n">
        <f aca="false">E228-F228-G228</f>
        <v>23.63</v>
      </c>
    </row>
    <row r="229" s="494" customFormat="true" ht="19.5" hidden="false" customHeight="true" outlineLevel="0" collapsed="false">
      <c r="A229" s="491" t="s">
        <v>2283</v>
      </c>
      <c r="B229" s="606" t="s">
        <v>2860</v>
      </c>
      <c r="C229" s="491" t="s">
        <v>355</v>
      </c>
      <c r="D229" s="606"/>
      <c r="E229" s="502" t="n">
        <f aca="false">SUM(E230:E233)</f>
        <v>773</v>
      </c>
      <c r="F229" s="502" t="n">
        <f aca="false">SUM(F230:F233)</f>
        <v>0</v>
      </c>
      <c r="G229" s="502" t="n">
        <f aca="false">SUM(G230:G233)</f>
        <v>0</v>
      </c>
      <c r="H229" s="494" t="n">
        <f aca="false">E229-F229-G229</f>
        <v>773</v>
      </c>
    </row>
    <row r="230" customFormat="false" ht="19.5" hidden="false" customHeight="true" outlineLevel="0" collapsed="false">
      <c r="A230" s="495" t="s">
        <v>2283</v>
      </c>
      <c r="B230" s="497" t="n">
        <v>1</v>
      </c>
      <c r="C230" s="495" t="s">
        <v>2893</v>
      </c>
      <c r="D230" s="497" t="n">
        <v>2100717</v>
      </c>
      <c r="E230" s="500" t="n">
        <v>130</v>
      </c>
      <c r="F230" s="500"/>
      <c r="G230" s="500"/>
      <c r="H230" s="494" t="n">
        <f aca="false">E230-F230-G230</f>
        <v>130</v>
      </c>
    </row>
    <row r="231" customFormat="false" ht="19.5" hidden="false" customHeight="true" outlineLevel="0" collapsed="false">
      <c r="A231" s="495" t="s">
        <v>2283</v>
      </c>
      <c r="B231" s="497" t="n">
        <v>2</v>
      </c>
      <c r="C231" s="495" t="s">
        <v>2894</v>
      </c>
      <c r="D231" s="497" t="n">
        <v>2100717</v>
      </c>
      <c r="E231" s="500" t="n">
        <v>110</v>
      </c>
      <c r="F231" s="500"/>
      <c r="G231" s="500"/>
      <c r="H231" s="494" t="n">
        <f aca="false">E231-F231-G231</f>
        <v>110</v>
      </c>
    </row>
    <row r="232" customFormat="false" ht="19.5" hidden="false" customHeight="true" outlineLevel="0" collapsed="false">
      <c r="A232" s="495" t="s">
        <v>2283</v>
      </c>
      <c r="B232" s="497" t="n">
        <v>3</v>
      </c>
      <c r="C232" s="495" t="s">
        <v>2895</v>
      </c>
      <c r="D232" s="497" t="n">
        <v>2100717</v>
      </c>
      <c r="E232" s="500" t="n">
        <v>12</v>
      </c>
      <c r="F232" s="500"/>
      <c r="G232" s="500"/>
      <c r="H232" s="494" t="n">
        <f aca="false">E232-F232-G232</f>
        <v>12</v>
      </c>
    </row>
    <row r="233" customFormat="false" ht="19.5" hidden="false" customHeight="true" outlineLevel="0" collapsed="false">
      <c r="A233" s="495" t="s">
        <v>2283</v>
      </c>
      <c r="B233" s="497" t="n">
        <v>4</v>
      </c>
      <c r="C233" s="495" t="s">
        <v>2896</v>
      </c>
      <c r="D233" s="497" t="n">
        <v>2100408</v>
      </c>
      <c r="E233" s="500" t="n">
        <v>521</v>
      </c>
      <c r="F233" s="500"/>
      <c r="G233" s="500"/>
      <c r="H233" s="494" t="n">
        <f aca="false">E233-F233-G233</f>
        <v>521</v>
      </c>
    </row>
    <row r="234" s="494" customFormat="true" ht="19.5" hidden="false" customHeight="true" outlineLevel="0" collapsed="false">
      <c r="A234" s="491" t="s">
        <v>1128</v>
      </c>
      <c r="B234" s="606"/>
      <c r="C234" s="491" t="s">
        <v>258</v>
      </c>
      <c r="D234" s="497"/>
      <c r="E234" s="502" t="n">
        <f aca="false">SUM(E235,E237)</f>
        <v>5060</v>
      </c>
      <c r="F234" s="502" t="n">
        <f aca="false">SUM(F235,F237)</f>
        <v>0</v>
      </c>
      <c r="G234" s="502" t="n">
        <f aca="false">SUM(G235,G237)</f>
        <v>0</v>
      </c>
      <c r="H234" s="494" t="n">
        <f aca="false">E234-F234-G234</f>
        <v>5060</v>
      </c>
    </row>
    <row r="235" s="494" customFormat="true" ht="19.5" hidden="false" customHeight="true" outlineLevel="0" collapsed="false">
      <c r="A235" s="491" t="s">
        <v>1128</v>
      </c>
      <c r="B235" s="606" t="s">
        <v>2742</v>
      </c>
      <c r="C235" s="491" t="s">
        <v>357</v>
      </c>
      <c r="D235" s="606"/>
      <c r="E235" s="502" t="n">
        <f aca="false">E236</f>
        <v>4310</v>
      </c>
      <c r="F235" s="502" t="n">
        <f aca="false">F236</f>
        <v>0</v>
      </c>
      <c r="G235" s="502"/>
      <c r="H235" s="494" t="n">
        <f aca="false">E235-F235-G235</f>
        <v>4310</v>
      </c>
    </row>
    <row r="236" customFormat="false" ht="19.5" hidden="false" customHeight="true" outlineLevel="0" collapsed="false">
      <c r="A236" s="495" t="s">
        <v>1128</v>
      </c>
      <c r="B236" s="497" t="n">
        <v>1</v>
      </c>
      <c r="C236" s="495" t="s">
        <v>2897</v>
      </c>
      <c r="D236" s="497" t="n">
        <v>2100302</v>
      </c>
      <c r="E236" s="500" t="n">
        <v>4310</v>
      </c>
      <c r="F236" s="500"/>
      <c r="G236" s="607"/>
      <c r="H236" s="494" t="n">
        <f aca="false">E236-F236-G236</f>
        <v>4310</v>
      </c>
    </row>
    <row r="237" s="494" customFormat="true" ht="19.5" hidden="false" customHeight="true" outlineLevel="0" collapsed="false">
      <c r="A237" s="491" t="s">
        <v>1128</v>
      </c>
      <c r="B237" s="606" t="s">
        <v>2743</v>
      </c>
      <c r="C237" s="491" t="s">
        <v>354</v>
      </c>
      <c r="D237" s="606" t="n">
        <v>2100302</v>
      </c>
      <c r="E237" s="502" t="n">
        <v>750</v>
      </c>
      <c r="F237" s="502"/>
      <c r="G237" s="502"/>
      <c r="H237" s="494" t="n">
        <f aca="false">E237-F237-G237</f>
        <v>750</v>
      </c>
    </row>
    <row r="238" s="494" customFormat="true" ht="19.5" hidden="false" customHeight="true" outlineLevel="0" collapsed="false">
      <c r="A238" s="504" t="s">
        <v>2350</v>
      </c>
      <c r="B238" s="609"/>
      <c r="C238" s="491" t="s">
        <v>258</v>
      </c>
      <c r="D238" s="606"/>
      <c r="E238" s="502" t="n">
        <f aca="false">SUM(E239)</f>
        <v>240.82</v>
      </c>
      <c r="F238" s="502" t="n">
        <f aca="false">SUM(F239)</f>
        <v>6</v>
      </c>
      <c r="G238" s="502" t="n">
        <f aca="false">SUM(G239)</f>
        <v>0</v>
      </c>
      <c r="H238" s="494" t="n">
        <f aca="false">E238-F238-G238</f>
        <v>234.82</v>
      </c>
    </row>
    <row r="239" s="494" customFormat="true" ht="19.5" hidden="false" customHeight="true" outlineLevel="0" collapsed="false">
      <c r="A239" s="504" t="s">
        <v>2350</v>
      </c>
      <c r="B239" s="610" t="s">
        <v>2742</v>
      </c>
      <c r="C239" s="491" t="s">
        <v>357</v>
      </c>
      <c r="D239" s="606"/>
      <c r="E239" s="502" t="n">
        <f aca="false">SUM(E240:E242)</f>
        <v>240.82</v>
      </c>
      <c r="F239" s="502" t="n">
        <f aca="false">SUM(F240:F242)</f>
        <v>6</v>
      </c>
      <c r="G239" s="502"/>
      <c r="H239" s="494" t="n">
        <f aca="false">E239-F239-G239</f>
        <v>234.82</v>
      </c>
    </row>
    <row r="240" customFormat="false" ht="19.5" hidden="false" customHeight="true" outlineLevel="0" collapsed="false">
      <c r="A240" s="495" t="s">
        <v>2350</v>
      </c>
      <c r="B240" s="497" t="n">
        <v>1</v>
      </c>
      <c r="C240" s="495" t="s">
        <v>2835</v>
      </c>
      <c r="D240" s="497" t="n">
        <v>2100402</v>
      </c>
      <c r="E240" s="500" t="n">
        <v>175.32</v>
      </c>
      <c r="F240" s="500"/>
      <c r="G240" s="607"/>
      <c r="H240" s="494" t="n">
        <f aca="false">E240-F240-G240</f>
        <v>175.32</v>
      </c>
    </row>
    <row r="241" customFormat="false" ht="19.5" hidden="false" customHeight="true" outlineLevel="0" collapsed="false">
      <c r="A241" s="495" t="s">
        <v>2350</v>
      </c>
      <c r="B241" s="497" t="n">
        <v>2</v>
      </c>
      <c r="C241" s="495" t="s">
        <v>2864</v>
      </c>
      <c r="D241" s="497" t="n">
        <v>2100402</v>
      </c>
      <c r="E241" s="500" t="n">
        <v>59.5</v>
      </c>
      <c r="F241" s="500"/>
      <c r="G241" s="607"/>
      <c r="H241" s="494" t="n">
        <f aca="false">E241-F241-G241</f>
        <v>59.5</v>
      </c>
    </row>
    <row r="242" customFormat="false" ht="19.5" hidden="false" customHeight="true" outlineLevel="0" collapsed="false">
      <c r="A242" s="505" t="s">
        <v>2350</v>
      </c>
      <c r="B242" s="611" t="n">
        <v>3</v>
      </c>
      <c r="C242" s="495" t="s">
        <v>2898</v>
      </c>
      <c r="D242" s="497" t="n">
        <v>2100402</v>
      </c>
      <c r="E242" s="500" t="n">
        <v>6</v>
      </c>
      <c r="F242" s="500" t="n">
        <v>6</v>
      </c>
      <c r="G242" s="500"/>
      <c r="H242" s="494" t="n">
        <f aca="false">E242-F242-G242</f>
        <v>0</v>
      </c>
    </row>
    <row r="243" s="494" customFormat="true" ht="19.5" hidden="false" customHeight="true" outlineLevel="0" collapsed="false">
      <c r="A243" s="491" t="s">
        <v>1134</v>
      </c>
      <c r="B243" s="606"/>
      <c r="C243" s="491" t="s">
        <v>258</v>
      </c>
      <c r="D243" s="497"/>
      <c r="E243" s="502" t="n">
        <f aca="false">SUM(E244)</f>
        <v>415.47</v>
      </c>
      <c r="F243" s="502" t="n">
        <f aca="false">SUM(F244)</f>
        <v>0</v>
      </c>
      <c r="G243" s="502" t="n">
        <f aca="false">SUM(G244)</f>
        <v>0</v>
      </c>
      <c r="H243" s="494" t="n">
        <f aca="false">E243-F243-G243</f>
        <v>415.47</v>
      </c>
    </row>
    <row r="244" s="494" customFormat="true" ht="19.5" hidden="false" customHeight="true" outlineLevel="0" collapsed="false">
      <c r="A244" s="491" t="s">
        <v>1134</v>
      </c>
      <c r="B244" s="606" t="s">
        <v>2742</v>
      </c>
      <c r="C244" s="491" t="s">
        <v>357</v>
      </c>
      <c r="D244" s="606"/>
      <c r="E244" s="502" t="n">
        <f aca="false">SUM(E245:E246)</f>
        <v>415.47</v>
      </c>
      <c r="F244" s="502" t="n">
        <f aca="false">SUM(F245:F246)</f>
        <v>0</v>
      </c>
      <c r="G244" s="502"/>
      <c r="H244" s="494" t="n">
        <f aca="false">E244-F244-G244</f>
        <v>415.47</v>
      </c>
    </row>
    <row r="245" customFormat="false" ht="19.5" hidden="false" customHeight="true" outlineLevel="0" collapsed="false">
      <c r="A245" s="495" t="s">
        <v>1134</v>
      </c>
      <c r="B245" s="497" t="n">
        <v>1</v>
      </c>
      <c r="C245" s="495" t="s">
        <v>2835</v>
      </c>
      <c r="D245" s="497" t="n">
        <v>2100401</v>
      </c>
      <c r="E245" s="500" t="n">
        <v>330.47</v>
      </c>
      <c r="F245" s="500"/>
      <c r="G245" s="607"/>
      <c r="H245" s="494" t="n">
        <f aca="false">E245-F245-G245</f>
        <v>330.47</v>
      </c>
    </row>
    <row r="246" customFormat="false" ht="19.5" hidden="false" customHeight="true" outlineLevel="0" collapsed="false">
      <c r="A246" s="495" t="s">
        <v>1134</v>
      </c>
      <c r="B246" s="497" t="n">
        <v>2</v>
      </c>
      <c r="C246" s="495" t="s">
        <v>2864</v>
      </c>
      <c r="D246" s="497" t="n">
        <v>2100401</v>
      </c>
      <c r="E246" s="500" t="n">
        <v>85</v>
      </c>
      <c r="F246" s="500"/>
      <c r="G246" s="607"/>
      <c r="H246" s="494" t="n">
        <f aca="false">E246-F246-G246</f>
        <v>85</v>
      </c>
    </row>
    <row r="247" s="494" customFormat="true" ht="19.5" hidden="false" customHeight="true" outlineLevel="0" collapsed="false">
      <c r="A247" s="491" t="s">
        <v>1135</v>
      </c>
      <c r="B247" s="606"/>
      <c r="C247" s="491" t="s">
        <v>258</v>
      </c>
      <c r="D247" s="497"/>
      <c r="E247" s="502" t="n">
        <f aca="false">E248</f>
        <v>143.4</v>
      </c>
      <c r="F247" s="502" t="n">
        <f aca="false">F248</f>
        <v>0</v>
      </c>
      <c r="G247" s="502" t="n">
        <f aca="false">G248</f>
        <v>0</v>
      </c>
      <c r="H247" s="494" t="n">
        <f aca="false">E247-F247-G247</f>
        <v>143.4</v>
      </c>
    </row>
    <row r="248" s="494" customFormat="true" ht="19.5" hidden="false" customHeight="true" outlineLevel="0" collapsed="false">
      <c r="A248" s="491" t="s">
        <v>1135</v>
      </c>
      <c r="B248" s="606" t="s">
        <v>2742</v>
      </c>
      <c r="C248" s="491" t="s">
        <v>357</v>
      </c>
      <c r="D248" s="606"/>
      <c r="E248" s="502" t="n">
        <f aca="false">SUM(E249:E249)</f>
        <v>143.4</v>
      </c>
      <c r="F248" s="502" t="n">
        <f aca="false">SUM(F249:F249)</f>
        <v>0</v>
      </c>
      <c r="G248" s="502"/>
      <c r="H248" s="494" t="n">
        <f aca="false">E248-F248-G248</f>
        <v>143.4</v>
      </c>
    </row>
    <row r="249" customFormat="false" ht="19.5" hidden="false" customHeight="true" outlineLevel="0" collapsed="false">
      <c r="A249" s="495" t="s">
        <v>1135</v>
      </c>
      <c r="B249" s="497" t="n">
        <v>1</v>
      </c>
      <c r="C249" s="495" t="s">
        <v>2864</v>
      </c>
      <c r="D249" s="497" t="n">
        <v>2100199</v>
      </c>
      <c r="E249" s="500" t="n">
        <v>143.4</v>
      </c>
      <c r="F249" s="500"/>
      <c r="G249" s="607"/>
      <c r="H249" s="494" t="n">
        <f aca="false">E249-F249-G249</f>
        <v>143.4</v>
      </c>
    </row>
    <row r="250" s="494" customFormat="true" ht="19.5" hidden="false" customHeight="true" outlineLevel="0" collapsed="false">
      <c r="A250" s="491" t="s">
        <v>1137</v>
      </c>
      <c r="B250" s="606"/>
      <c r="C250" s="491" t="s">
        <v>258</v>
      </c>
      <c r="D250" s="497"/>
      <c r="E250" s="502" t="n">
        <f aca="false">SUM(E251)</f>
        <v>61.1</v>
      </c>
      <c r="F250" s="502" t="n">
        <f aca="false">SUM(F251)</f>
        <v>0</v>
      </c>
      <c r="G250" s="502" t="n">
        <f aca="false">SUM(G251)</f>
        <v>0</v>
      </c>
      <c r="H250" s="494" t="n">
        <f aca="false">E250-F250-G250</f>
        <v>61.1</v>
      </c>
    </row>
    <row r="251" s="494" customFormat="true" ht="19.5" hidden="false" customHeight="true" outlineLevel="0" collapsed="false">
      <c r="A251" s="491" t="s">
        <v>1137</v>
      </c>
      <c r="B251" s="606" t="s">
        <v>2742</v>
      </c>
      <c r="C251" s="491" t="s">
        <v>357</v>
      </c>
      <c r="D251" s="606"/>
      <c r="E251" s="502" t="n">
        <f aca="false">E252</f>
        <v>61.1</v>
      </c>
      <c r="F251" s="502" t="n">
        <f aca="false">F252</f>
        <v>0</v>
      </c>
      <c r="G251" s="502"/>
      <c r="H251" s="494" t="n">
        <f aca="false">E251-F251-G251</f>
        <v>61.1</v>
      </c>
    </row>
    <row r="252" customFormat="false" ht="19.5" hidden="false" customHeight="true" outlineLevel="0" collapsed="false">
      <c r="A252" s="495" t="s">
        <v>1137</v>
      </c>
      <c r="B252" s="497" t="n">
        <v>1</v>
      </c>
      <c r="C252" s="495" t="s">
        <v>2864</v>
      </c>
      <c r="D252" s="497" t="n">
        <v>2110304</v>
      </c>
      <c r="E252" s="500" t="n">
        <v>61.1</v>
      </c>
      <c r="F252" s="500"/>
      <c r="G252" s="607"/>
      <c r="H252" s="494" t="n">
        <f aca="false">E252-F252-G252</f>
        <v>61.1</v>
      </c>
    </row>
    <row r="253" s="494" customFormat="true" ht="19.5" hidden="false" customHeight="true" outlineLevel="0" collapsed="false">
      <c r="A253" s="491" t="s">
        <v>2356</v>
      </c>
      <c r="B253" s="606"/>
      <c r="C253" s="491" t="s">
        <v>258</v>
      </c>
      <c r="D253" s="497"/>
      <c r="E253" s="502" t="n">
        <f aca="false">SUM(E254,E257,E258)</f>
        <v>357.97</v>
      </c>
      <c r="F253" s="502" t="n">
        <f aca="false">SUM(F254,F257,F258)</f>
        <v>44.5</v>
      </c>
      <c r="G253" s="502" t="n">
        <f aca="false">SUM(G254,G257,G258)</f>
        <v>0</v>
      </c>
      <c r="H253" s="494" t="n">
        <f aca="false">E253-F253-G253</f>
        <v>313.47</v>
      </c>
    </row>
    <row r="254" s="494" customFormat="true" ht="19.5" hidden="false" customHeight="true" outlineLevel="0" collapsed="false">
      <c r="A254" s="491" t="s">
        <v>2356</v>
      </c>
      <c r="B254" s="606" t="s">
        <v>2742</v>
      </c>
      <c r="C254" s="491" t="s">
        <v>357</v>
      </c>
      <c r="D254" s="606"/>
      <c r="E254" s="502" t="n">
        <f aca="false">SUM(E255:E256)</f>
        <v>309.37</v>
      </c>
      <c r="F254" s="502" t="n">
        <f aca="false">SUM(F255:F256)</f>
        <v>8.5</v>
      </c>
      <c r="G254" s="502" t="n">
        <f aca="false">SUM(G255:G256)</f>
        <v>0</v>
      </c>
      <c r="H254" s="494" t="n">
        <f aca="false">E254-F254-G254</f>
        <v>300.87</v>
      </c>
    </row>
    <row r="255" customFormat="false" ht="19.5" hidden="false" customHeight="true" outlineLevel="0" collapsed="false">
      <c r="A255" s="495" t="s">
        <v>2356</v>
      </c>
      <c r="B255" s="497" t="n">
        <v>1</v>
      </c>
      <c r="C255" s="495" t="s">
        <v>2835</v>
      </c>
      <c r="D255" s="497" t="n">
        <v>2240101</v>
      </c>
      <c r="E255" s="500" t="n">
        <v>300.87</v>
      </c>
      <c r="F255" s="500"/>
      <c r="G255" s="607"/>
      <c r="H255" s="494" t="n">
        <f aca="false">E255-F255-G255</f>
        <v>300.87</v>
      </c>
    </row>
    <row r="256" customFormat="false" ht="19.5" hidden="false" customHeight="true" outlineLevel="0" collapsed="false">
      <c r="A256" s="495" t="s">
        <v>2356</v>
      </c>
      <c r="B256" s="497" t="n">
        <v>2</v>
      </c>
      <c r="C256" s="495" t="s">
        <v>2841</v>
      </c>
      <c r="D256" s="497" t="n">
        <v>2240101</v>
      </c>
      <c r="E256" s="500" t="n">
        <v>8.5</v>
      </c>
      <c r="F256" s="500" t="n">
        <v>8.5</v>
      </c>
      <c r="G256" s="500"/>
      <c r="H256" s="494" t="n">
        <f aca="false">E256-F256-G256</f>
        <v>0</v>
      </c>
    </row>
    <row r="257" s="494" customFormat="true" ht="19.5" hidden="false" customHeight="true" outlineLevel="0" collapsed="false">
      <c r="A257" s="491" t="s">
        <v>2356</v>
      </c>
      <c r="B257" s="606" t="s">
        <v>2743</v>
      </c>
      <c r="C257" s="491" t="s">
        <v>354</v>
      </c>
      <c r="D257" s="606" t="n">
        <v>2240106</v>
      </c>
      <c r="E257" s="502" t="n">
        <v>12.6</v>
      </c>
      <c r="F257" s="502"/>
      <c r="G257" s="502"/>
      <c r="H257" s="494" t="n">
        <f aca="false">E257-F257-G257</f>
        <v>12.6</v>
      </c>
    </row>
    <row r="258" s="494" customFormat="true" ht="19.5" hidden="false" customHeight="true" outlineLevel="0" collapsed="false">
      <c r="A258" s="491" t="s">
        <v>2356</v>
      </c>
      <c r="B258" s="606" t="s">
        <v>2860</v>
      </c>
      <c r="C258" s="491" t="s">
        <v>355</v>
      </c>
      <c r="D258" s="606"/>
      <c r="E258" s="502" t="n">
        <f aca="false">SUM(E259:E259)</f>
        <v>36</v>
      </c>
      <c r="F258" s="502" t="n">
        <f aca="false">SUM(F259:F259)</f>
        <v>36</v>
      </c>
      <c r="G258" s="502" t="n">
        <f aca="false">SUM(G259:G259)</f>
        <v>0</v>
      </c>
      <c r="H258" s="494" t="n">
        <f aca="false">E258-F258-G258</f>
        <v>0</v>
      </c>
    </row>
    <row r="259" customFormat="false" ht="19.5" hidden="false" customHeight="true" outlineLevel="0" collapsed="false">
      <c r="A259" s="495" t="s">
        <v>2356</v>
      </c>
      <c r="B259" s="497" t="n">
        <v>1</v>
      </c>
      <c r="C259" s="495" t="s">
        <v>1574</v>
      </c>
      <c r="D259" s="497" t="n">
        <v>2240106</v>
      </c>
      <c r="E259" s="500" t="n">
        <v>36</v>
      </c>
      <c r="F259" s="500" t="n">
        <v>36</v>
      </c>
      <c r="G259" s="500"/>
      <c r="H259" s="494" t="n">
        <f aca="false">E259-F259-G259</f>
        <v>0</v>
      </c>
    </row>
    <row r="260" s="494" customFormat="true" ht="19.5" hidden="false" customHeight="true" outlineLevel="0" collapsed="false">
      <c r="A260" s="491" t="s">
        <v>323</v>
      </c>
      <c r="B260" s="606"/>
      <c r="C260" s="491" t="s">
        <v>258</v>
      </c>
      <c r="D260" s="497"/>
      <c r="E260" s="502" t="n">
        <f aca="false">SUM(E261,E266,E267)</f>
        <v>675.6</v>
      </c>
      <c r="F260" s="502" t="n">
        <f aca="false">SUM(F261,F266,F267)</f>
        <v>585.1</v>
      </c>
      <c r="G260" s="502" t="n">
        <f aca="false">SUM(G261,G266,G267)</f>
        <v>0</v>
      </c>
      <c r="H260" s="494" t="n">
        <f aca="false">E260-F260-G260</f>
        <v>90.5</v>
      </c>
    </row>
    <row r="261" s="494" customFormat="true" ht="19.5" hidden="false" customHeight="true" outlineLevel="0" collapsed="false">
      <c r="A261" s="491" t="s">
        <v>323</v>
      </c>
      <c r="B261" s="606" t="s">
        <v>2742</v>
      </c>
      <c r="C261" s="491" t="s">
        <v>357</v>
      </c>
      <c r="D261" s="606"/>
      <c r="E261" s="502" t="n">
        <f aca="false">SUM(E262:E265)</f>
        <v>133.4</v>
      </c>
      <c r="F261" s="502" t="n">
        <f aca="false">SUM(F262:F265)</f>
        <v>48.7</v>
      </c>
      <c r="G261" s="502" t="n">
        <f aca="false">SUM(G262:G265)</f>
        <v>0</v>
      </c>
      <c r="H261" s="494" t="n">
        <f aca="false">E261-F261-G261</f>
        <v>84.7</v>
      </c>
    </row>
    <row r="262" customFormat="false" ht="19.5" hidden="false" customHeight="true" outlineLevel="0" collapsed="false">
      <c r="A262" s="495" t="s">
        <v>323</v>
      </c>
      <c r="B262" s="497" t="n">
        <v>1</v>
      </c>
      <c r="C262" s="495" t="s">
        <v>2835</v>
      </c>
      <c r="D262" s="497" t="n">
        <v>2081101</v>
      </c>
      <c r="E262" s="500" t="n">
        <v>84.7</v>
      </c>
      <c r="F262" s="500"/>
      <c r="G262" s="607"/>
      <c r="H262" s="494" t="n">
        <f aca="false">E262-F262-G262</f>
        <v>84.7</v>
      </c>
    </row>
    <row r="263" customFormat="false" ht="19.5" hidden="false" customHeight="true" outlineLevel="0" collapsed="false">
      <c r="A263" s="495" t="s">
        <v>323</v>
      </c>
      <c r="B263" s="497" t="n">
        <v>2</v>
      </c>
      <c r="C263" s="495" t="s">
        <v>2864</v>
      </c>
      <c r="D263" s="497" t="n">
        <v>2081101</v>
      </c>
      <c r="E263" s="500" t="n">
        <v>10.1</v>
      </c>
      <c r="F263" s="500" t="n">
        <v>10.1</v>
      </c>
      <c r="G263" s="607"/>
      <c r="H263" s="494" t="n">
        <f aca="false">E263-F263-G263</f>
        <v>0</v>
      </c>
    </row>
    <row r="264" customFormat="false" ht="19.5" hidden="false" customHeight="true" outlineLevel="0" collapsed="false">
      <c r="A264" s="495" t="s">
        <v>323</v>
      </c>
      <c r="B264" s="497" t="n">
        <v>3</v>
      </c>
      <c r="C264" s="495" t="s">
        <v>2892</v>
      </c>
      <c r="D264" s="497" t="n">
        <v>2080502</v>
      </c>
      <c r="E264" s="500" t="n">
        <v>1.7</v>
      </c>
      <c r="F264" s="500" t="n">
        <v>1.7</v>
      </c>
      <c r="G264" s="500"/>
      <c r="H264" s="494" t="n">
        <f aca="false">E264-F264-G264</f>
        <v>0</v>
      </c>
    </row>
    <row r="265" customFormat="false" ht="19.5" hidden="false" customHeight="true" outlineLevel="0" collapsed="false">
      <c r="A265" s="495" t="s">
        <v>323</v>
      </c>
      <c r="B265" s="497" t="n">
        <v>4</v>
      </c>
      <c r="C265" s="495" t="s">
        <v>2841</v>
      </c>
      <c r="D265" s="497" t="n">
        <v>2081101</v>
      </c>
      <c r="E265" s="500" t="n">
        <v>36.9</v>
      </c>
      <c r="F265" s="500" t="n">
        <v>36.9</v>
      </c>
      <c r="G265" s="607"/>
      <c r="H265" s="494" t="n">
        <f aca="false">E265-F265-G265</f>
        <v>0</v>
      </c>
    </row>
    <row r="266" s="494" customFormat="true" ht="19.5" hidden="false" customHeight="true" outlineLevel="0" collapsed="false">
      <c r="A266" s="491" t="s">
        <v>323</v>
      </c>
      <c r="B266" s="606" t="s">
        <v>2743</v>
      </c>
      <c r="C266" s="491" t="s">
        <v>354</v>
      </c>
      <c r="D266" s="606" t="n">
        <v>2081101</v>
      </c>
      <c r="E266" s="502" t="n">
        <v>5.8</v>
      </c>
      <c r="F266" s="502"/>
      <c r="G266" s="502"/>
      <c r="H266" s="494" t="n">
        <f aca="false">E266-F266-G266</f>
        <v>5.8</v>
      </c>
    </row>
    <row r="267" s="494" customFormat="true" ht="19.5" hidden="false" customHeight="true" outlineLevel="0" collapsed="false">
      <c r="A267" s="491" t="s">
        <v>323</v>
      </c>
      <c r="B267" s="606" t="s">
        <v>2860</v>
      </c>
      <c r="C267" s="491" t="s">
        <v>355</v>
      </c>
      <c r="D267" s="606"/>
      <c r="E267" s="502" t="n">
        <f aca="false">SUM(E268:E269)</f>
        <v>536.4</v>
      </c>
      <c r="F267" s="502" t="n">
        <f aca="false">SUM(F268:F269)</f>
        <v>536.4</v>
      </c>
      <c r="G267" s="502" t="n">
        <f aca="false">SUM(G268:G269)</f>
        <v>0</v>
      </c>
      <c r="H267" s="494" t="n">
        <f aca="false">E267-F267-G267</f>
        <v>0</v>
      </c>
    </row>
    <row r="268" customFormat="false" ht="19.5" hidden="false" customHeight="true" outlineLevel="0" collapsed="false">
      <c r="A268" s="495" t="s">
        <v>323</v>
      </c>
      <c r="B268" s="497" t="n">
        <v>1</v>
      </c>
      <c r="C268" s="495" t="s">
        <v>1430</v>
      </c>
      <c r="D268" s="497" t="n">
        <v>2081199</v>
      </c>
      <c r="E268" s="500" t="n">
        <v>465.6</v>
      </c>
      <c r="F268" s="500" t="n">
        <v>465.6</v>
      </c>
      <c r="G268" s="500"/>
      <c r="H268" s="494" t="n">
        <f aca="false">E268-F268-G268</f>
        <v>0</v>
      </c>
    </row>
    <row r="269" customFormat="false" ht="19.5" hidden="false" customHeight="true" outlineLevel="0" collapsed="false">
      <c r="A269" s="495" t="s">
        <v>323</v>
      </c>
      <c r="B269" s="497" t="n">
        <v>2</v>
      </c>
      <c r="C269" s="495" t="s">
        <v>2899</v>
      </c>
      <c r="D269" s="497" t="n">
        <v>2081102</v>
      </c>
      <c r="E269" s="500" t="n">
        <v>70.8</v>
      </c>
      <c r="F269" s="500" t="n">
        <v>70.8</v>
      </c>
      <c r="G269" s="500"/>
      <c r="H269" s="494" t="n">
        <f aca="false">E269-F269-G269</f>
        <v>0</v>
      </c>
    </row>
    <row r="270" s="494" customFormat="true" ht="19.5" hidden="false" customHeight="true" outlineLevel="0" collapsed="false">
      <c r="A270" s="491" t="s">
        <v>283</v>
      </c>
      <c r="B270" s="606"/>
      <c r="C270" s="491" t="s">
        <v>258</v>
      </c>
      <c r="D270" s="497"/>
      <c r="E270" s="502" t="n">
        <f aca="false">SUM(E271,E276)</f>
        <v>1503.06</v>
      </c>
      <c r="F270" s="502" t="n">
        <f aca="false">SUM(F271,F276)</f>
        <v>420.1</v>
      </c>
      <c r="G270" s="502" t="n">
        <f aca="false">SUM(G271,G276)</f>
        <v>0</v>
      </c>
      <c r="H270" s="494" t="n">
        <f aca="false">E270-F270-G270</f>
        <v>1082.96</v>
      </c>
    </row>
    <row r="271" s="494" customFormat="true" ht="19.5" hidden="false" customHeight="true" outlineLevel="0" collapsed="false">
      <c r="A271" s="491" t="s">
        <v>283</v>
      </c>
      <c r="B271" s="606" t="s">
        <v>2742</v>
      </c>
      <c r="C271" s="491" t="s">
        <v>357</v>
      </c>
      <c r="D271" s="606"/>
      <c r="E271" s="502" t="n">
        <f aca="false">SUM(E272:E275)</f>
        <v>1493.7</v>
      </c>
      <c r="F271" s="502" t="n">
        <f aca="false">SUM(F272:F275)</f>
        <v>420.1</v>
      </c>
      <c r="G271" s="502" t="n">
        <f aca="false">SUM(G272:G275)</f>
        <v>0</v>
      </c>
      <c r="H271" s="494" t="n">
        <f aca="false">E271-F271-G271</f>
        <v>1073.6</v>
      </c>
    </row>
    <row r="272" customFormat="false" ht="19.5" hidden="false" customHeight="true" outlineLevel="0" collapsed="false">
      <c r="A272" s="495" t="s">
        <v>283</v>
      </c>
      <c r="B272" s="497" t="n">
        <v>1</v>
      </c>
      <c r="C272" s="495" t="s">
        <v>2835</v>
      </c>
      <c r="D272" s="497" t="n">
        <v>2120101</v>
      </c>
      <c r="E272" s="500" t="n">
        <v>194.36</v>
      </c>
      <c r="F272" s="500"/>
      <c r="G272" s="607"/>
      <c r="H272" s="494" t="n">
        <f aca="false">E272-F272-G272</f>
        <v>194.36</v>
      </c>
    </row>
    <row r="273" customFormat="false" ht="19.5" hidden="false" customHeight="true" outlineLevel="0" collapsed="false">
      <c r="A273" s="495" t="s">
        <v>283</v>
      </c>
      <c r="B273" s="497" t="n">
        <v>2</v>
      </c>
      <c r="C273" s="495" t="s">
        <v>2836</v>
      </c>
      <c r="D273" s="497" t="n">
        <v>2120101</v>
      </c>
      <c r="E273" s="500" t="n">
        <v>24.84</v>
      </c>
      <c r="F273" s="500"/>
      <c r="G273" s="607"/>
      <c r="H273" s="494" t="n">
        <f aca="false">E273-F273-G273</f>
        <v>24.84</v>
      </c>
    </row>
    <row r="274" customFormat="false" ht="19.5" hidden="false" customHeight="true" outlineLevel="0" collapsed="false">
      <c r="A274" s="495" t="s">
        <v>283</v>
      </c>
      <c r="B274" s="497" t="n">
        <v>3</v>
      </c>
      <c r="C274" s="495" t="s">
        <v>2838</v>
      </c>
      <c r="D274" s="497" t="n">
        <v>2120101</v>
      </c>
      <c r="E274" s="500" t="n">
        <v>4.4</v>
      </c>
      <c r="F274" s="500"/>
      <c r="G274" s="607"/>
      <c r="H274" s="494" t="n">
        <f aca="false">E274-F274-G274</f>
        <v>4.4</v>
      </c>
    </row>
    <row r="275" customFormat="false" ht="19.5" hidden="false" customHeight="true" outlineLevel="0" collapsed="false">
      <c r="A275" s="495" t="s">
        <v>283</v>
      </c>
      <c r="B275" s="497" t="n">
        <v>4</v>
      </c>
      <c r="C275" s="495" t="s">
        <v>2864</v>
      </c>
      <c r="D275" s="497" t="n">
        <v>2120101</v>
      </c>
      <c r="E275" s="500" t="n">
        <v>1270.1</v>
      </c>
      <c r="F275" s="500" t="n">
        <v>420.1</v>
      </c>
      <c r="G275" s="607"/>
      <c r="H275" s="494" t="n">
        <f aca="false">E275-F275-G275</f>
        <v>850</v>
      </c>
    </row>
    <row r="276" s="494" customFormat="true" ht="19.5" hidden="false" customHeight="true" outlineLevel="0" collapsed="false">
      <c r="A276" s="491" t="s">
        <v>283</v>
      </c>
      <c r="B276" s="606" t="s">
        <v>2743</v>
      </c>
      <c r="C276" s="491" t="s">
        <v>354</v>
      </c>
      <c r="D276" s="606" t="n">
        <v>2120101</v>
      </c>
      <c r="E276" s="502" t="n">
        <v>9.36</v>
      </c>
      <c r="F276" s="502"/>
      <c r="G276" s="502"/>
      <c r="H276" s="494" t="n">
        <f aca="false">E276-F276-G276</f>
        <v>9.36</v>
      </c>
    </row>
    <row r="277" s="494" customFormat="true" ht="19.5" hidden="false" customHeight="true" outlineLevel="0" collapsed="false">
      <c r="A277" s="491" t="s">
        <v>1156</v>
      </c>
      <c r="B277" s="606"/>
      <c r="C277" s="491" t="s">
        <v>258</v>
      </c>
      <c r="D277" s="497"/>
      <c r="E277" s="502" t="n">
        <f aca="false">SUM(E278)</f>
        <v>9.11</v>
      </c>
      <c r="F277" s="502" t="n">
        <f aca="false">SUM(F278)</f>
        <v>0</v>
      </c>
      <c r="G277" s="502" t="n">
        <f aca="false">SUM(G278)</f>
        <v>0</v>
      </c>
      <c r="H277" s="494" t="n">
        <f aca="false">E277-F277-G277</f>
        <v>9.11</v>
      </c>
    </row>
    <row r="278" s="494" customFormat="true" ht="19.5" hidden="false" customHeight="true" outlineLevel="0" collapsed="false">
      <c r="A278" s="491" t="s">
        <v>1156</v>
      </c>
      <c r="B278" s="606" t="s">
        <v>2742</v>
      </c>
      <c r="C278" s="491" t="s">
        <v>357</v>
      </c>
      <c r="D278" s="606"/>
      <c r="E278" s="502" t="n">
        <f aca="false">SUM(E279:E279)</f>
        <v>9.11</v>
      </c>
      <c r="F278" s="502" t="n">
        <f aca="false">SUM(F279:F279)</f>
        <v>0</v>
      </c>
      <c r="G278" s="502" t="n">
        <f aca="false">SUM(G279:G279)</f>
        <v>0</v>
      </c>
      <c r="H278" s="494" t="n">
        <f aca="false">E278-F278-G278</f>
        <v>9.11</v>
      </c>
    </row>
    <row r="279" customFormat="false" ht="19.5" hidden="false" customHeight="true" outlineLevel="0" collapsed="false">
      <c r="A279" s="495" t="s">
        <v>1156</v>
      </c>
      <c r="B279" s="497" t="n">
        <v>1</v>
      </c>
      <c r="C279" s="495" t="s">
        <v>2835</v>
      </c>
      <c r="D279" s="497" t="n">
        <v>2129901</v>
      </c>
      <c r="E279" s="500" t="n">
        <v>9.11</v>
      </c>
      <c r="F279" s="500"/>
      <c r="G279" s="607"/>
      <c r="H279" s="494" t="n">
        <f aca="false">E279-F279-G279</f>
        <v>9.11</v>
      </c>
    </row>
    <row r="280" s="494" customFormat="true" ht="19.5" hidden="false" customHeight="true" outlineLevel="0" collapsed="false">
      <c r="A280" s="491" t="s">
        <v>286</v>
      </c>
      <c r="B280" s="606"/>
      <c r="C280" s="491" t="s">
        <v>258</v>
      </c>
      <c r="D280" s="497"/>
      <c r="E280" s="502" t="n">
        <f aca="false">SUM(E281,E284)</f>
        <v>917.89</v>
      </c>
      <c r="F280" s="502" t="n">
        <f aca="false">SUM(F281,F284)</f>
        <v>245.2</v>
      </c>
      <c r="G280" s="502" t="n">
        <f aca="false">SUM(G281,G284)</f>
        <v>0</v>
      </c>
      <c r="H280" s="494" t="n">
        <f aca="false">E280-F280-G280</f>
        <v>672.69</v>
      </c>
    </row>
    <row r="281" s="494" customFormat="true" ht="19.5" hidden="false" customHeight="true" outlineLevel="0" collapsed="false">
      <c r="A281" s="491" t="s">
        <v>286</v>
      </c>
      <c r="B281" s="606" t="s">
        <v>2742</v>
      </c>
      <c r="C281" s="491" t="s">
        <v>357</v>
      </c>
      <c r="D281" s="606"/>
      <c r="E281" s="502" t="n">
        <f aca="false">SUM(E282:E283)</f>
        <v>912.89</v>
      </c>
      <c r="F281" s="502" t="n">
        <f aca="false">SUM(F282:F283)</f>
        <v>245.2</v>
      </c>
      <c r="G281" s="502"/>
      <c r="H281" s="494" t="n">
        <f aca="false">E281-F281-G281</f>
        <v>667.69</v>
      </c>
    </row>
    <row r="282" customFormat="false" ht="19.5" hidden="false" customHeight="true" outlineLevel="0" collapsed="false">
      <c r="A282" s="495" t="s">
        <v>286</v>
      </c>
      <c r="B282" s="497" t="n">
        <v>1</v>
      </c>
      <c r="C282" s="495" t="s">
        <v>2835</v>
      </c>
      <c r="D282" s="497" t="n">
        <v>2120104</v>
      </c>
      <c r="E282" s="500" t="n">
        <v>107.69</v>
      </c>
      <c r="F282" s="500"/>
      <c r="G282" s="607"/>
      <c r="H282" s="494" t="n">
        <f aca="false">E282-F282-G282</f>
        <v>107.69</v>
      </c>
    </row>
    <row r="283" customFormat="false" ht="19.5" hidden="false" customHeight="true" outlineLevel="0" collapsed="false">
      <c r="A283" s="495" t="s">
        <v>286</v>
      </c>
      <c r="B283" s="497" t="n">
        <v>2</v>
      </c>
      <c r="C283" s="495" t="s">
        <v>2864</v>
      </c>
      <c r="D283" s="497" t="n">
        <v>2120104</v>
      </c>
      <c r="E283" s="500" t="n">
        <v>805.2</v>
      </c>
      <c r="F283" s="500" t="n">
        <v>245.2</v>
      </c>
      <c r="G283" s="607"/>
      <c r="H283" s="494" t="n">
        <f aca="false">E283-F283-G283</f>
        <v>560</v>
      </c>
    </row>
    <row r="284" s="494" customFormat="true" ht="19.5" hidden="false" customHeight="true" outlineLevel="0" collapsed="false">
      <c r="A284" s="491" t="s">
        <v>286</v>
      </c>
      <c r="B284" s="606" t="s">
        <v>2743</v>
      </c>
      <c r="C284" s="491" t="s">
        <v>354</v>
      </c>
      <c r="D284" s="606" t="n">
        <v>2120104</v>
      </c>
      <c r="E284" s="502" t="n">
        <v>5</v>
      </c>
      <c r="F284" s="502"/>
      <c r="G284" s="502"/>
      <c r="H284" s="494" t="n">
        <f aca="false">E284-F284-G284</f>
        <v>5</v>
      </c>
    </row>
    <row r="285" s="494" customFormat="true" ht="19.5" hidden="false" customHeight="true" outlineLevel="0" collapsed="false">
      <c r="A285" s="491" t="s">
        <v>292</v>
      </c>
      <c r="B285" s="606"/>
      <c r="C285" s="491" t="s">
        <v>258</v>
      </c>
      <c r="D285" s="497"/>
      <c r="E285" s="502" t="n">
        <f aca="false">SUM(E286,E289)</f>
        <v>189.01</v>
      </c>
      <c r="F285" s="502" t="n">
        <f aca="false">SUM(F286,F289)</f>
        <v>0</v>
      </c>
      <c r="G285" s="502" t="n">
        <f aca="false">SUM(G286,G289)</f>
        <v>0</v>
      </c>
      <c r="H285" s="494" t="n">
        <f aca="false">E285-F285-G285</f>
        <v>189.01</v>
      </c>
    </row>
    <row r="286" s="494" customFormat="true" ht="19.5" hidden="false" customHeight="true" outlineLevel="0" collapsed="false">
      <c r="A286" s="491" t="s">
        <v>292</v>
      </c>
      <c r="B286" s="606" t="s">
        <v>2742</v>
      </c>
      <c r="C286" s="491" t="s">
        <v>357</v>
      </c>
      <c r="D286" s="606"/>
      <c r="E286" s="502" t="n">
        <f aca="false">SUM(E287:E288)</f>
        <v>181.1</v>
      </c>
      <c r="F286" s="502" t="n">
        <f aca="false">SUM(F287:F288)</f>
        <v>0</v>
      </c>
      <c r="G286" s="502" t="n">
        <f aca="false">SUM(G287:G288)</f>
        <v>0</v>
      </c>
      <c r="H286" s="494" t="n">
        <f aca="false">E286-F286-G286</f>
        <v>181.1</v>
      </c>
    </row>
    <row r="287" customFormat="false" ht="19.5" hidden="false" customHeight="true" outlineLevel="0" collapsed="false">
      <c r="A287" s="495" t="s">
        <v>292</v>
      </c>
      <c r="B287" s="497" t="n">
        <v>1</v>
      </c>
      <c r="C287" s="495" t="s">
        <v>2835</v>
      </c>
      <c r="D287" s="497" t="n">
        <v>2012601</v>
      </c>
      <c r="E287" s="500" t="n">
        <v>174.2</v>
      </c>
      <c r="F287" s="500"/>
      <c r="G287" s="607"/>
      <c r="H287" s="494" t="n">
        <f aca="false">E287-F287-G287</f>
        <v>174.2</v>
      </c>
    </row>
    <row r="288" customFormat="false" ht="19.5" hidden="false" customHeight="true" outlineLevel="0" collapsed="false">
      <c r="A288" s="495" t="s">
        <v>292</v>
      </c>
      <c r="B288" s="497" t="n">
        <v>2</v>
      </c>
      <c r="C288" s="495" t="s">
        <v>2836</v>
      </c>
      <c r="D288" s="497" t="n">
        <v>2012601</v>
      </c>
      <c r="E288" s="500" t="n">
        <v>6.9</v>
      </c>
      <c r="F288" s="500"/>
      <c r="G288" s="607"/>
      <c r="H288" s="494" t="n">
        <f aca="false">E288-F288-G288</f>
        <v>6.9</v>
      </c>
    </row>
    <row r="289" s="494" customFormat="true" ht="19.5" hidden="false" customHeight="true" outlineLevel="0" collapsed="false">
      <c r="A289" s="491" t="s">
        <v>292</v>
      </c>
      <c r="B289" s="606" t="s">
        <v>2743</v>
      </c>
      <c r="C289" s="491" t="s">
        <v>354</v>
      </c>
      <c r="D289" s="606" t="n">
        <v>2012601</v>
      </c>
      <c r="E289" s="502" t="n">
        <v>7.91</v>
      </c>
      <c r="F289" s="502"/>
      <c r="G289" s="502"/>
      <c r="H289" s="494" t="n">
        <f aca="false">E289-F289-G289</f>
        <v>7.91</v>
      </c>
    </row>
    <row r="290" s="494" customFormat="true" ht="19.5" hidden="false" customHeight="true" outlineLevel="0" collapsed="false">
      <c r="A290" s="491" t="s">
        <v>272</v>
      </c>
      <c r="B290" s="606"/>
      <c r="C290" s="491" t="s">
        <v>258</v>
      </c>
      <c r="D290" s="497"/>
      <c r="E290" s="502" t="n">
        <f aca="false">SUM(E291,E294)</f>
        <v>278.68</v>
      </c>
      <c r="F290" s="502" t="n">
        <f aca="false">SUM(F291,F294)</f>
        <v>0</v>
      </c>
      <c r="G290" s="502" t="n">
        <f aca="false">SUM(G291,G294)</f>
        <v>0</v>
      </c>
      <c r="H290" s="494" t="n">
        <f aca="false">E290-F290-G290</f>
        <v>278.68</v>
      </c>
    </row>
    <row r="291" s="494" customFormat="true" ht="19.5" hidden="false" customHeight="true" outlineLevel="0" collapsed="false">
      <c r="A291" s="491" t="s">
        <v>272</v>
      </c>
      <c r="B291" s="606" t="s">
        <v>2742</v>
      </c>
      <c r="C291" s="491" t="s">
        <v>357</v>
      </c>
      <c r="D291" s="606"/>
      <c r="E291" s="502" t="n">
        <f aca="false">SUM(E292:E293)</f>
        <v>267.72</v>
      </c>
      <c r="F291" s="502" t="n">
        <f aca="false">SUM(F292:F293)</f>
        <v>0</v>
      </c>
      <c r="G291" s="502" t="n">
        <f aca="false">SUM(G292:G293)</f>
        <v>0</v>
      </c>
      <c r="H291" s="494" t="n">
        <f aca="false">E291-F291-G291</f>
        <v>267.72</v>
      </c>
    </row>
    <row r="292" customFormat="false" ht="19.5" hidden="false" customHeight="true" outlineLevel="0" collapsed="false">
      <c r="A292" s="495" t="s">
        <v>272</v>
      </c>
      <c r="B292" s="497" t="n">
        <v>1</v>
      </c>
      <c r="C292" s="495" t="s">
        <v>2835</v>
      </c>
      <c r="D292" s="497" t="n">
        <v>2130501</v>
      </c>
      <c r="E292" s="500" t="n">
        <v>233.97</v>
      </c>
      <c r="F292" s="500"/>
      <c r="G292" s="607"/>
      <c r="H292" s="494" t="n">
        <f aca="false">E292-F292-G292</f>
        <v>233.97</v>
      </c>
    </row>
    <row r="293" customFormat="false" ht="19.5" hidden="false" customHeight="true" outlineLevel="0" collapsed="false">
      <c r="A293" s="495" t="s">
        <v>272</v>
      </c>
      <c r="B293" s="497" t="n">
        <v>2</v>
      </c>
      <c r="C293" s="495" t="s">
        <v>2836</v>
      </c>
      <c r="D293" s="497" t="n">
        <v>2130501</v>
      </c>
      <c r="E293" s="500" t="n">
        <v>33.75</v>
      </c>
      <c r="F293" s="500"/>
      <c r="G293" s="607"/>
      <c r="H293" s="494" t="n">
        <f aca="false">E293-F293-G293</f>
        <v>33.75</v>
      </c>
    </row>
    <row r="294" s="494" customFormat="true" ht="19.5" hidden="false" customHeight="true" outlineLevel="0" collapsed="false">
      <c r="A294" s="491" t="s">
        <v>272</v>
      </c>
      <c r="B294" s="606" t="s">
        <v>2743</v>
      </c>
      <c r="C294" s="491" t="s">
        <v>354</v>
      </c>
      <c r="D294" s="606" t="n">
        <v>2130501</v>
      </c>
      <c r="E294" s="502" t="n">
        <v>10.96</v>
      </c>
      <c r="F294" s="502"/>
      <c r="G294" s="502"/>
      <c r="H294" s="494" t="n">
        <f aca="false">E294-F294-G294</f>
        <v>10.96</v>
      </c>
    </row>
    <row r="295" s="494" customFormat="true" ht="19.5" hidden="false" customHeight="true" outlineLevel="0" collapsed="false">
      <c r="A295" s="491" t="s">
        <v>306</v>
      </c>
      <c r="B295" s="606"/>
      <c r="C295" s="491" t="s">
        <v>258</v>
      </c>
      <c r="D295" s="497"/>
      <c r="E295" s="502" t="n">
        <f aca="false">SUM(E296,E299)</f>
        <v>97.62</v>
      </c>
      <c r="F295" s="502" t="n">
        <f aca="false">SUM(F296,F299)</f>
        <v>0</v>
      </c>
      <c r="G295" s="502" t="n">
        <f aca="false">SUM(G296,G299)</f>
        <v>0</v>
      </c>
      <c r="H295" s="494" t="n">
        <f aca="false">E295-F295-G295</f>
        <v>97.62</v>
      </c>
    </row>
    <row r="296" s="494" customFormat="true" ht="19.5" hidden="false" customHeight="true" outlineLevel="0" collapsed="false">
      <c r="A296" s="491" t="s">
        <v>306</v>
      </c>
      <c r="B296" s="606" t="s">
        <v>2742</v>
      </c>
      <c r="C296" s="491" t="s">
        <v>357</v>
      </c>
      <c r="D296" s="606"/>
      <c r="E296" s="502" t="n">
        <f aca="false">SUM(E297:E298)</f>
        <v>90.56</v>
      </c>
      <c r="F296" s="502" t="n">
        <f aca="false">SUM(F297:F298)</f>
        <v>0</v>
      </c>
      <c r="G296" s="502" t="n">
        <f aca="false">SUM(G297:G298)</f>
        <v>0</v>
      </c>
      <c r="H296" s="494" t="n">
        <f aca="false">E296-F296-G296</f>
        <v>90.56</v>
      </c>
    </row>
    <row r="297" customFormat="false" ht="19.5" hidden="false" customHeight="true" outlineLevel="0" collapsed="false">
      <c r="A297" s="495" t="s">
        <v>306</v>
      </c>
      <c r="B297" s="497" t="n">
        <v>1</v>
      </c>
      <c r="C297" s="495" t="s">
        <v>2835</v>
      </c>
      <c r="D297" s="497" t="n">
        <v>2012901</v>
      </c>
      <c r="E297" s="500" t="n">
        <v>71.24</v>
      </c>
      <c r="F297" s="500"/>
      <c r="G297" s="607"/>
      <c r="H297" s="494" t="n">
        <f aca="false">E297-F297-G297</f>
        <v>71.24</v>
      </c>
    </row>
    <row r="298" customFormat="false" ht="19.5" hidden="false" customHeight="true" outlineLevel="0" collapsed="false">
      <c r="A298" s="495" t="s">
        <v>306</v>
      </c>
      <c r="B298" s="497" t="n">
        <v>2</v>
      </c>
      <c r="C298" s="495" t="s">
        <v>2836</v>
      </c>
      <c r="D298" s="497" t="n">
        <v>2012901</v>
      </c>
      <c r="E298" s="500" t="n">
        <v>19.32</v>
      </c>
      <c r="F298" s="500"/>
      <c r="G298" s="607"/>
      <c r="H298" s="494" t="n">
        <f aca="false">E298-F298-G298</f>
        <v>19.32</v>
      </c>
    </row>
    <row r="299" s="494" customFormat="true" ht="19.5" hidden="false" customHeight="true" outlineLevel="0" collapsed="false">
      <c r="A299" s="491" t="s">
        <v>306</v>
      </c>
      <c r="B299" s="606" t="s">
        <v>2743</v>
      </c>
      <c r="C299" s="491" t="s">
        <v>354</v>
      </c>
      <c r="D299" s="606" t="n">
        <v>2012901</v>
      </c>
      <c r="E299" s="502" t="n">
        <v>7.06</v>
      </c>
      <c r="F299" s="502"/>
      <c r="G299" s="502"/>
      <c r="H299" s="494" t="n">
        <f aca="false">E299-F299-G299</f>
        <v>7.06</v>
      </c>
    </row>
    <row r="300" s="494" customFormat="true" ht="19.5" hidden="false" customHeight="true" outlineLevel="0" collapsed="false">
      <c r="A300" s="491" t="s">
        <v>2400</v>
      </c>
      <c r="B300" s="606"/>
      <c r="C300" s="491" t="s">
        <v>258</v>
      </c>
      <c r="D300" s="497"/>
      <c r="E300" s="502" t="n">
        <f aca="false">SUM(E301,E304)</f>
        <v>334.73</v>
      </c>
      <c r="F300" s="502" t="n">
        <f aca="false">SUM(F301,F304)</f>
        <v>0</v>
      </c>
      <c r="G300" s="502" t="n">
        <f aca="false">SUM(G301,G304)</f>
        <v>0</v>
      </c>
      <c r="H300" s="494" t="n">
        <f aca="false">E300-F300-G300</f>
        <v>334.73</v>
      </c>
    </row>
    <row r="301" s="494" customFormat="true" ht="19.5" hidden="false" customHeight="true" outlineLevel="0" collapsed="false">
      <c r="A301" s="491" t="s">
        <v>2400</v>
      </c>
      <c r="B301" s="606" t="s">
        <v>2742</v>
      </c>
      <c r="C301" s="491" t="s">
        <v>357</v>
      </c>
      <c r="D301" s="606"/>
      <c r="E301" s="502" t="n">
        <f aca="false">SUM(E302:E303)</f>
        <v>326.54</v>
      </c>
      <c r="F301" s="502" t="n">
        <f aca="false">F302</f>
        <v>0</v>
      </c>
      <c r="G301" s="502"/>
      <c r="H301" s="494" t="n">
        <f aca="false">E301-F301-G301</f>
        <v>326.54</v>
      </c>
    </row>
    <row r="302" customFormat="false" ht="19.5" hidden="false" customHeight="true" outlineLevel="0" collapsed="false">
      <c r="A302" s="495" t="s">
        <v>2400</v>
      </c>
      <c r="B302" s="497" t="n">
        <v>1</v>
      </c>
      <c r="C302" s="495" t="s">
        <v>2835</v>
      </c>
      <c r="D302" s="497" t="n">
        <v>2010301</v>
      </c>
      <c r="E302" s="500" t="n">
        <v>278.54</v>
      </c>
      <c r="F302" s="500"/>
      <c r="G302" s="607"/>
      <c r="H302" s="494" t="n">
        <f aca="false">E302-F302-G302</f>
        <v>278.54</v>
      </c>
    </row>
    <row r="303" customFormat="false" ht="19.5" hidden="false" customHeight="true" outlineLevel="0" collapsed="false">
      <c r="A303" s="495" t="s">
        <v>2400</v>
      </c>
      <c r="B303" s="497" t="n">
        <v>2</v>
      </c>
      <c r="C303" s="495" t="s">
        <v>2792</v>
      </c>
      <c r="D303" s="497" t="n">
        <v>2010301</v>
      </c>
      <c r="E303" s="500" t="n">
        <v>48</v>
      </c>
      <c r="F303" s="500"/>
      <c r="G303" s="607"/>
      <c r="H303" s="494" t="n">
        <f aca="false">E303-F303-G303</f>
        <v>48</v>
      </c>
    </row>
    <row r="304" s="494" customFormat="true" ht="19.5" hidden="false" customHeight="true" outlineLevel="0" collapsed="false">
      <c r="A304" s="491" t="s">
        <v>2400</v>
      </c>
      <c r="B304" s="606" t="s">
        <v>2743</v>
      </c>
      <c r="C304" s="491" t="s">
        <v>354</v>
      </c>
      <c r="D304" s="606" t="n">
        <v>2010301</v>
      </c>
      <c r="E304" s="502" t="n">
        <v>8.19</v>
      </c>
      <c r="F304" s="502"/>
      <c r="G304" s="502"/>
      <c r="H304" s="494" t="n">
        <f aca="false">E304-F304-G304</f>
        <v>8.19</v>
      </c>
    </row>
    <row r="305" s="494" customFormat="true" ht="19.5" hidden="false" customHeight="true" outlineLevel="0" collapsed="false">
      <c r="A305" s="491" t="s">
        <v>314</v>
      </c>
      <c r="B305" s="606"/>
      <c r="C305" s="491" t="s">
        <v>258</v>
      </c>
      <c r="D305" s="497"/>
      <c r="E305" s="502" t="n">
        <f aca="false">SUM(E306,E309)</f>
        <v>199.11</v>
      </c>
      <c r="F305" s="502" t="n">
        <f aca="false">SUM(F306,F309)</f>
        <v>0</v>
      </c>
      <c r="G305" s="502" t="n">
        <f aca="false">SUM(G306,G309)</f>
        <v>0</v>
      </c>
      <c r="H305" s="494" t="n">
        <f aca="false">E305-F305-G305</f>
        <v>199.11</v>
      </c>
    </row>
    <row r="306" s="494" customFormat="true" ht="19.5" hidden="false" customHeight="true" outlineLevel="0" collapsed="false">
      <c r="A306" s="491" t="s">
        <v>314</v>
      </c>
      <c r="B306" s="606" t="s">
        <v>2742</v>
      </c>
      <c r="C306" s="491" t="s">
        <v>357</v>
      </c>
      <c r="D306" s="606"/>
      <c r="E306" s="502" t="n">
        <f aca="false">SUM(E307:E308)</f>
        <v>190.11</v>
      </c>
      <c r="F306" s="502" t="n">
        <f aca="false">SUM(F307:F308)</f>
        <v>0</v>
      </c>
      <c r="G306" s="502"/>
      <c r="H306" s="494" t="n">
        <f aca="false">E306-F306-G306</f>
        <v>190.11</v>
      </c>
    </row>
    <row r="307" customFormat="false" ht="19.5" hidden="false" customHeight="true" outlineLevel="0" collapsed="false">
      <c r="A307" s="495" t="s">
        <v>314</v>
      </c>
      <c r="B307" s="497" t="n">
        <v>1</v>
      </c>
      <c r="C307" s="495" t="s">
        <v>2835</v>
      </c>
      <c r="D307" s="497" t="n">
        <v>2160201</v>
      </c>
      <c r="E307" s="500" t="n">
        <v>181.83</v>
      </c>
      <c r="F307" s="500"/>
      <c r="G307" s="607"/>
      <c r="H307" s="494" t="n">
        <f aca="false">E307-F307-G307</f>
        <v>181.83</v>
      </c>
    </row>
    <row r="308" customFormat="false" ht="19.5" hidden="false" customHeight="true" outlineLevel="0" collapsed="false">
      <c r="A308" s="495" t="s">
        <v>314</v>
      </c>
      <c r="B308" s="497" t="n">
        <v>2</v>
      </c>
      <c r="C308" s="495" t="s">
        <v>2836</v>
      </c>
      <c r="D308" s="497" t="n">
        <v>2160201</v>
      </c>
      <c r="E308" s="500" t="n">
        <v>8.28</v>
      </c>
      <c r="F308" s="500"/>
      <c r="G308" s="607"/>
      <c r="H308" s="494" t="n">
        <f aca="false">E308-F308-G308</f>
        <v>8.28</v>
      </c>
    </row>
    <row r="309" s="494" customFormat="true" ht="19.5" hidden="false" customHeight="true" outlineLevel="0" collapsed="false">
      <c r="A309" s="491" t="s">
        <v>314</v>
      </c>
      <c r="B309" s="606" t="s">
        <v>2743</v>
      </c>
      <c r="C309" s="491" t="s">
        <v>354</v>
      </c>
      <c r="D309" s="606" t="n">
        <v>2160201</v>
      </c>
      <c r="E309" s="502" t="n">
        <v>9</v>
      </c>
      <c r="F309" s="502"/>
      <c r="G309" s="502"/>
      <c r="H309" s="494" t="n">
        <f aca="false">E309-F309-G309</f>
        <v>9</v>
      </c>
    </row>
    <row r="310" s="494" customFormat="true" ht="19.5" hidden="false" customHeight="true" outlineLevel="0" collapsed="false">
      <c r="A310" s="491" t="s">
        <v>2407</v>
      </c>
      <c r="B310" s="606"/>
      <c r="C310" s="491" t="s">
        <v>258</v>
      </c>
      <c r="D310" s="497"/>
      <c r="E310" s="502" t="n">
        <f aca="false">SUM(E311,E316)</f>
        <v>1115.57</v>
      </c>
      <c r="F310" s="502" t="n">
        <f aca="false">SUM(F311,F316)</f>
        <v>296.8</v>
      </c>
      <c r="G310" s="502" t="n">
        <f aca="false">SUM(G311,G316)</f>
        <v>0</v>
      </c>
      <c r="H310" s="494" t="n">
        <f aca="false">E310-F310-G310</f>
        <v>818.77</v>
      </c>
    </row>
    <row r="311" s="494" customFormat="true" ht="19.5" hidden="false" customHeight="true" outlineLevel="0" collapsed="false">
      <c r="A311" s="491" t="s">
        <v>2407</v>
      </c>
      <c r="B311" s="606" t="s">
        <v>2742</v>
      </c>
      <c r="C311" s="491" t="s">
        <v>357</v>
      </c>
      <c r="D311" s="606"/>
      <c r="E311" s="502" t="n">
        <f aca="false">SUM(E312:E315)</f>
        <v>1089.57</v>
      </c>
      <c r="F311" s="502" t="n">
        <f aca="false">SUM(F312:F315)</f>
        <v>296.8</v>
      </c>
      <c r="G311" s="502"/>
      <c r="H311" s="494" t="n">
        <f aca="false">E311-F311-G311</f>
        <v>792.77</v>
      </c>
    </row>
    <row r="312" customFormat="false" ht="19.5" hidden="false" customHeight="true" outlineLevel="0" collapsed="false">
      <c r="A312" s="495" t="s">
        <v>2407</v>
      </c>
      <c r="B312" s="497" t="n">
        <v>1</v>
      </c>
      <c r="C312" s="495" t="s">
        <v>2835</v>
      </c>
      <c r="D312" s="497" t="n">
        <v>2200101</v>
      </c>
      <c r="E312" s="500" t="n">
        <v>771.12</v>
      </c>
      <c r="F312" s="500"/>
      <c r="G312" s="607"/>
      <c r="H312" s="494" t="n">
        <f aca="false">E312-F312-G312</f>
        <v>771.12</v>
      </c>
    </row>
    <row r="313" customFormat="false" ht="19.5" hidden="false" customHeight="true" outlineLevel="0" collapsed="false">
      <c r="A313" s="495" t="s">
        <v>2407</v>
      </c>
      <c r="B313" s="497" t="n">
        <v>2</v>
      </c>
      <c r="C313" s="495" t="s">
        <v>2836</v>
      </c>
      <c r="D313" s="497" t="n">
        <v>2200101</v>
      </c>
      <c r="E313" s="500" t="n">
        <v>17.25</v>
      </c>
      <c r="F313" s="500"/>
      <c r="G313" s="607"/>
      <c r="H313" s="494" t="n">
        <f aca="false">E313-F313-G313</f>
        <v>17.25</v>
      </c>
    </row>
    <row r="314" customFormat="false" ht="19.5" hidden="false" customHeight="true" outlineLevel="0" collapsed="false">
      <c r="A314" s="495" t="s">
        <v>2407</v>
      </c>
      <c r="B314" s="497" t="n">
        <v>3</v>
      </c>
      <c r="C314" s="495" t="s">
        <v>2838</v>
      </c>
      <c r="D314" s="497" t="n">
        <v>2200101</v>
      </c>
      <c r="E314" s="500" t="n">
        <v>4.4</v>
      </c>
      <c r="F314" s="500"/>
      <c r="G314" s="607"/>
      <c r="H314" s="494" t="n">
        <f aca="false">E314-F314-G314</f>
        <v>4.4</v>
      </c>
    </row>
    <row r="315" customFormat="false" ht="19.5" hidden="false" customHeight="true" outlineLevel="0" collapsed="false">
      <c r="A315" s="495" t="s">
        <v>2407</v>
      </c>
      <c r="B315" s="497" t="n">
        <v>4</v>
      </c>
      <c r="C315" s="495" t="s">
        <v>2864</v>
      </c>
      <c r="D315" s="497" t="n">
        <v>2200101</v>
      </c>
      <c r="E315" s="500" t="n">
        <v>296.8</v>
      </c>
      <c r="F315" s="500" t="n">
        <v>296.8</v>
      </c>
      <c r="G315" s="607"/>
      <c r="H315" s="494" t="n">
        <f aca="false">E315-F315-G315</f>
        <v>0</v>
      </c>
    </row>
    <row r="316" s="494" customFormat="true" ht="19.5" hidden="false" customHeight="true" outlineLevel="0" collapsed="false">
      <c r="A316" s="491" t="s">
        <v>2407</v>
      </c>
      <c r="B316" s="606" t="s">
        <v>2743</v>
      </c>
      <c r="C316" s="491" t="s">
        <v>354</v>
      </c>
      <c r="D316" s="606" t="n">
        <v>2200101</v>
      </c>
      <c r="E316" s="502" t="n">
        <v>26</v>
      </c>
      <c r="F316" s="502"/>
      <c r="G316" s="502"/>
      <c r="H316" s="494" t="n">
        <f aca="false">E316-F316-G316</f>
        <v>26</v>
      </c>
    </row>
    <row r="317" s="494" customFormat="true" ht="19.5" hidden="false" customHeight="true" outlineLevel="0" collapsed="false">
      <c r="A317" s="491" t="s">
        <v>1181</v>
      </c>
      <c r="B317" s="606"/>
      <c r="C317" s="491" t="s">
        <v>258</v>
      </c>
      <c r="D317" s="497"/>
      <c r="E317" s="502" t="n">
        <f aca="false">SUM(E318,E322)</f>
        <v>478.99</v>
      </c>
      <c r="F317" s="502" t="n">
        <f aca="false">SUM(F318,F322)</f>
        <v>0</v>
      </c>
      <c r="G317" s="502" t="n">
        <f aca="false">SUM(G318,G322)</f>
        <v>0</v>
      </c>
      <c r="H317" s="494" t="n">
        <f aca="false">E317-F317-G317</f>
        <v>478.99</v>
      </c>
    </row>
    <row r="318" s="494" customFormat="true" ht="19.5" hidden="false" customHeight="true" outlineLevel="0" collapsed="false">
      <c r="A318" s="491" t="s">
        <v>1181</v>
      </c>
      <c r="B318" s="606" t="s">
        <v>2742</v>
      </c>
      <c r="C318" s="491" t="s">
        <v>357</v>
      </c>
      <c r="D318" s="606"/>
      <c r="E318" s="502" t="n">
        <f aca="false">SUM(E319:E321)</f>
        <v>458.33</v>
      </c>
      <c r="F318" s="502" t="n">
        <f aca="false">SUM(F319:F321)</f>
        <v>0</v>
      </c>
      <c r="G318" s="502" t="n">
        <f aca="false">SUM(G319:G321)</f>
        <v>0</v>
      </c>
      <c r="H318" s="494" t="n">
        <f aca="false">E318-F318-G318</f>
        <v>458.33</v>
      </c>
    </row>
    <row r="319" customFormat="false" ht="19.5" hidden="false" customHeight="true" outlineLevel="0" collapsed="false">
      <c r="A319" s="495" t="s">
        <v>1181</v>
      </c>
      <c r="B319" s="497" t="n">
        <v>1</v>
      </c>
      <c r="C319" s="495" t="s">
        <v>2835</v>
      </c>
      <c r="D319" s="497" t="n">
        <v>2010306</v>
      </c>
      <c r="E319" s="500" t="n">
        <v>426.33</v>
      </c>
      <c r="F319" s="500"/>
      <c r="G319" s="607"/>
      <c r="H319" s="494" t="n">
        <f aca="false">E319-F319-G319</f>
        <v>426.33</v>
      </c>
    </row>
    <row r="320" customFormat="false" ht="19.5" hidden="false" customHeight="true" outlineLevel="0" collapsed="false">
      <c r="A320" s="495" t="s">
        <v>1181</v>
      </c>
      <c r="B320" s="497" t="n">
        <v>2</v>
      </c>
      <c r="C320" s="495" t="s">
        <v>2836</v>
      </c>
      <c r="D320" s="497" t="n">
        <v>2010306</v>
      </c>
      <c r="E320" s="500" t="n">
        <v>27.6</v>
      </c>
      <c r="F320" s="500"/>
      <c r="G320" s="607"/>
      <c r="H320" s="494" t="n">
        <f aca="false">E320-F320-G320</f>
        <v>27.6</v>
      </c>
    </row>
    <row r="321" customFormat="false" ht="19.5" hidden="false" customHeight="true" outlineLevel="0" collapsed="false">
      <c r="A321" s="495" t="s">
        <v>1181</v>
      </c>
      <c r="B321" s="497" t="n">
        <v>3</v>
      </c>
      <c r="C321" s="495" t="s">
        <v>2838</v>
      </c>
      <c r="D321" s="497" t="n">
        <v>2010306</v>
      </c>
      <c r="E321" s="500" t="n">
        <v>4.4</v>
      </c>
      <c r="F321" s="500"/>
      <c r="G321" s="607"/>
      <c r="H321" s="494" t="n">
        <f aca="false">E321-F321-G321</f>
        <v>4.4</v>
      </c>
    </row>
    <row r="322" s="494" customFormat="true" ht="19.5" hidden="false" customHeight="true" outlineLevel="0" collapsed="false">
      <c r="A322" s="491" t="s">
        <v>1181</v>
      </c>
      <c r="B322" s="606" t="s">
        <v>2743</v>
      </c>
      <c r="C322" s="491" t="s">
        <v>354</v>
      </c>
      <c r="D322" s="606" t="n">
        <v>2010306</v>
      </c>
      <c r="E322" s="502" t="n">
        <v>20.66</v>
      </c>
      <c r="F322" s="502"/>
      <c r="G322" s="502"/>
      <c r="H322" s="494" t="n">
        <f aca="false">E322-F322-G322</f>
        <v>20.66</v>
      </c>
    </row>
    <row r="323" s="494" customFormat="true" ht="19.5" hidden="false" customHeight="true" outlineLevel="0" collapsed="false">
      <c r="A323" s="491" t="s">
        <v>282</v>
      </c>
      <c r="B323" s="606"/>
      <c r="C323" s="491" t="s">
        <v>258</v>
      </c>
      <c r="D323" s="497"/>
      <c r="E323" s="502" t="n">
        <f aca="false">SUM(E324)</f>
        <v>68.4</v>
      </c>
      <c r="F323" s="502" t="n">
        <f aca="false">SUM(F324)</f>
        <v>68.4</v>
      </c>
      <c r="G323" s="502" t="n">
        <f aca="false">SUM(G324)</f>
        <v>0</v>
      </c>
      <c r="H323" s="494" t="n">
        <f aca="false">E323-F323-G323</f>
        <v>0</v>
      </c>
    </row>
    <row r="324" s="494" customFormat="true" ht="19.5" hidden="false" customHeight="true" outlineLevel="0" collapsed="false">
      <c r="A324" s="491" t="s">
        <v>282</v>
      </c>
      <c r="B324" s="606" t="s">
        <v>2742</v>
      </c>
      <c r="C324" s="491" t="s">
        <v>357</v>
      </c>
      <c r="D324" s="606"/>
      <c r="E324" s="502" t="n">
        <f aca="false">SUM(E325:E325)</f>
        <v>68.4</v>
      </c>
      <c r="F324" s="502" t="n">
        <f aca="false">SUM(F325:F325)</f>
        <v>68.4</v>
      </c>
      <c r="G324" s="502" t="n">
        <f aca="false">SUM(G325:G325)</f>
        <v>0</v>
      </c>
      <c r="H324" s="494" t="n">
        <f aca="false">E324-F324-G324</f>
        <v>0</v>
      </c>
    </row>
    <row r="325" customFormat="false" ht="19.5" hidden="false" customHeight="true" outlineLevel="0" collapsed="false">
      <c r="A325" s="495" t="s">
        <v>282</v>
      </c>
      <c r="B325" s="497" t="n">
        <v>1</v>
      </c>
      <c r="C325" s="495" t="s">
        <v>2841</v>
      </c>
      <c r="D325" s="497" t="n">
        <v>2110101</v>
      </c>
      <c r="E325" s="500" t="n">
        <v>68.4</v>
      </c>
      <c r="F325" s="500" t="n">
        <v>68.4</v>
      </c>
      <c r="G325" s="500"/>
      <c r="H325" s="494" t="n">
        <f aca="false">E325-F325-G325</f>
        <v>0</v>
      </c>
    </row>
    <row r="326" s="494" customFormat="true" ht="19.5" hidden="false" customHeight="true" outlineLevel="0" collapsed="false">
      <c r="A326" s="491" t="s">
        <v>281</v>
      </c>
      <c r="B326" s="606"/>
      <c r="C326" s="491" t="s">
        <v>258</v>
      </c>
      <c r="D326" s="497"/>
      <c r="E326" s="502" t="n">
        <f aca="false">SUM(E327,E332)</f>
        <v>5348.9</v>
      </c>
      <c r="F326" s="502" t="n">
        <f aca="false">SUM(F327,F332)</f>
        <v>300</v>
      </c>
      <c r="G326" s="502" t="n">
        <f aca="false">SUM(G327,G332)</f>
        <v>0</v>
      </c>
      <c r="H326" s="494" t="n">
        <f aca="false">E326-F326-G326</f>
        <v>5048.9</v>
      </c>
    </row>
    <row r="327" s="494" customFormat="true" ht="19.5" hidden="false" customHeight="true" outlineLevel="0" collapsed="false">
      <c r="A327" s="491" t="s">
        <v>281</v>
      </c>
      <c r="B327" s="606" t="s">
        <v>2742</v>
      </c>
      <c r="C327" s="491" t="s">
        <v>357</v>
      </c>
      <c r="D327" s="606"/>
      <c r="E327" s="502" t="n">
        <f aca="false">SUM(E328:E331)</f>
        <v>4448.9</v>
      </c>
      <c r="F327" s="502" t="n">
        <f aca="false">SUM(F328:F331)</f>
        <v>0</v>
      </c>
      <c r="G327" s="502" t="n">
        <f aca="false">SUM(G328:G331)</f>
        <v>0</v>
      </c>
      <c r="H327" s="494" t="n">
        <f aca="false">E327-F327-G327</f>
        <v>4448.9</v>
      </c>
    </row>
    <row r="328" customFormat="false" ht="19.5" hidden="false" customHeight="true" outlineLevel="0" collapsed="false">
      <c r="A328" s="495" t="s">
        <v>281</v>
      </c>
      <c r="B328" s="497" t="n">
        <v>1</v>
      </c>
      <c r="C328" s="495" t="s">
        <v>2864</v>
      </c>
      <c r="D328" s="497" t="n">
        <v>2140101</v>
      </c>
      <c r="E328" s="500" t="n">
        <v>3986</v>
      </c>
      <c r="F328" s="500"/>
      <c r="G328" s="607"/>
      <c r="H328" s="494" t="n">
        <f aca="false">E328-F328-G328</f>
        <v>3986</v>
      </c>
    </row>
    <row r="329" customFormat="false" ht="19.5" hidden="false" customHeight="true" outlineLevel="0" collapsed="false">
      <c r="A329" s="495" t="s">
        <v>281</v>
      </c>
      <c r="B329" s="497" t="n">
        <v>2</v>
      </c>
      <c r="C329" s="495" t="s">
        <v>2900</v>
      </c>
      <c r="D329" s="497" t="n">
        <v>2140112</v>
      </c>
      <c r="E329" s="500" t="n">
        <v>54</v>
      </c>
      <c r="F329" s="500"/>
      <c r="G329" s="607"/>
      <c r="H329" s="494" t="n">
        <f aca="false">E329-F329-G329</f>
        <v>54</v>
      </c>
    </row>
    <row r="330" customFormat="false" ht="19.5" hidden="false" customHeight="true" outlineLevel="0" collapsed="false">
      <c r="A330" s="495" t="s">
        <v>281</v>
      </c>
      <c r="B330" s="497" t="n">
        <v>3</v>
      </c>
      <c r="C330" s="495" t="s">
        <v>2901</v>
      </c>
      <c r="D330" s="497" t="n">
        <v>2140112</v>
      </c>
      <c r="E330" s="500" t="n">
        <v>350</v>
      </c>
      <c r="F330" s="500"/>
      <c r="G330" s="607"/>
      <c r="H330" s="494" t="n">
        <f aca="false">E330-F330-G330</f>
        <v>350</v>
      </c>
    </row>
    <row r="331" customFormat="false" ht="19.5" hidden="false" customHeight="true" outlineLevel="0" collapsed="false">
      <c r="A331" s="495" t="s">
        <v>281</v>
      </c>
      <c r="B331" s="497" t="n">
        <v>4</v>
      </c>
      <c r="C331" s="495" t="s">
        <v>2902</v>
      </c>
      <c r="D331" s="497" t="n">
        <v>2140102</v>
      </c>
      <c r="E331" s="500" t="n">
        <v>58.9</v>
      </c>
      <c r="F331" s="500"/>
      <c r="G331" s="607"/>
      <c r="H331" s="494" t="n">
        <f aca="false">E331-F331-G331</f>
        <v>58.9</v>
      </c>
    </row>
    <row r="332" s="494" customFormat="true" ht="19.5" hidden="false" customHeight="true" outlineLevel="0" collapsed="false">
      <c r="A332" s="491" t="s">
        <v>281</v>
      </c>
      <c r="B332" s="606" t="s">
        <v>2743</v>
      </c>
      <c r="C332" s="491" t="s">
        <v>355</v>
      </c>
      <c r="D332" s="606"/>
      <c r="E332" s="502" t="n">
        <f aca="false">SUM(E333:E334)</f>
        <v>900</v>
      </c>
      <c r="F332" s="502" t="n">
        <f aca="false">SUM(F333:F334)</f>
        <v>300</v>
      </c>
      <c r="G332" s="502" t="n">
        <f aca="false">SUM(G333:G334)</f>
        <v>0</v>
      </c>
      <c r="H332" s="494" t="n">
        <f aca="false">E332-F332-G332</f>
        <v>600</v>
      </c>
    </row>
    <row r="333" customFormat="false" ht="19.5" hidden="false" customHeight="true" outlineLevel="0" collapsed="false">
      <c r="A333" s="495" t="s">
        <v>281</v>
      </c>
      <c r="B333" s="497" t="n">
        <v>1</v>
      </c>
      <c r="C333" s="495" t="s">
        <v>2903</v>
      </c>
      <c r="D333" s="497" t="n">
        <v>2140112</v>
      </c>
      <c r="E333" s="500" t="n">
        <v>600</v>
      </c>
      <c r="F333" s="500"/>
      <c r="G333" s="500"/>
      <c r="H333" s="494" t="n">
        <f aca="false">E333-F333-G333</f>
        <v>600</v>
      </c>
    </row>
    <row r="334" customFormat="false" ht="19.5" hidden="false" customHeight="true" outlineLevel="0" collapsed="false">
      <c r="A334" s="495" t="s">
        <v>281</v>
      </c>
      <c r="B334" s="497" t="n">
        <v>2</v>
      </c>
      <c r="C334" s="495" t="s">
        <v>2904</v>
      </c>
      <c r="D334" s="497" t="n">
        <v>2140112</v>
      </c>
      <c r="E334" s="500" t="n">
        <v>300</v>
      </c>
      <c r="F334" s="500" t="n">
        <v>300</v>
      </c>
      <c r="G334" s="500"/>
      <c r="H334" s="494" t="n">
        <f aca="false">E334-F334-G334</f>
        <v>0</v>
      </c>
    </row>
    <row r="335" s="494" customFormat="true" ht="19.5" hidden="false" customHeight="true" outlineLevel="0" collapsed="false">
      <c r="A335" s="491" t="s">
        <v>318</v>
      </c>
      <c r="B335" s="606"/>
      <c r="C335" s="491" t="s">
        <v>258</v>
      </c>
      <c r="D335" s="497"/>
      <c r="E335" s="502" t="n">
        <f aca="false">SUM(E336,E339,E340)</f>
        <v>1123.08</v>
      </c>
      <c r="F335" s="502" t="n">
        <f aca="false">SUM(F336,F339,F340)</f>
        <v>846</v>
      </c>
      <c r="G335" s="502" t="n">
        <f aca="false">SUM(G336,G339,G340)</f>
        <v>0</v>
      </c>
      <c r="H335" s="494" t="n">
        <f aca="false">E335-F335-G335</f>
        <v>277.08</v>
      </c>
    </row>
    <row r="336" s="494" customFormat="true" ht="19.5" hidden="false" customHeight="true" outlineLevel="0" collapsed="false">
      <c r="A336" s="491" t="s">
        <v>318</v>
      </c>
      <c r="B336" s="606" t="s">
        <v>2742</v>
      </c>
      <c r="C336" s="491" t="s">
        <v>357</v>
      </c>
      <c r="D336" s="606"/>
      <c r="E336" s="502" t="n">
        <f aca="false">SUM(E337:E338)</f>
        <v>1008.88</v>
      </c>
      <c r="F336" s="502" t="n">
        <f aca="false">SUM(F337:F338)</f>
        <v>746</v>
      </c>
      <c r="G336" s="502" t="n">
        <f aca="false">SUM(G337:G338)</f>
        <v>0</v>
      </c>
      <c r="H336" s="494" t="n">
        <f aca="false">E336-F336-G336</f>
        <v>262.88</v>
      </c>
    </row>
    <row r="337" customFormat="false" ht="19.5" hidden="false" customHeight="true" outlineLevel="0" collapsed="false">
      <c r="A337" s="495" t="s">
        <v>318</v>
      </c>
      <c r="B337" s="497" t="n">
        <v>1</v>
      </c>
      <c r="C337" s="495" t="s">
        <v>2835</v>
      </c>
      <c r="D337" s="497" t="n">
        <v>2130201</v>
      </c>
      <c r="E337" s="500" t="n">
        <v>262.88</v>
      </c>
      <c r="F337" s="500"/>
      <c r="G337" s="607"/>
      <c r="H337" s="494" t="n">
        <f aca="false">E337-F337-G337</f>
        <v>262.88</v>
      </c>
    </row>
    <row r="338" customFormat="false" ht="19.5" hidden="false" customHeight="true" outlineLevel="0" collapsed="false">
      <c r="A338" s="495" t="s">
        <v>318</v>
      </c>
      <c r="B338" s="497" t="n">
        <v>2</v>
      </c>
      <c r="C338" s="495" t="s">
        <v>2864</v>
      </c>
      <c r="D338" s="497" t="n">
        <v>2130201</v>
      </c>
      <c r="E338" s="500" t="n">
        <v>746</v>
      </c>
      <c r="F338" s="500" t="n">
        <v>746</v>
      </c>
      <c r="G338" s="500"/>
      <c r="H338" s="494" t="n">
        <f aca="false">E338-F338-G338</f>
        <v>0</v>
      </c>
    </row>
    <row r="339" s="494" customFormat="true" ht="19.5" hidden="false" customHeight="true" outlineLevel="0" collapsed="false">
      <c r="A339" s="491" t="s">
        <v>318</v>
      </c>
      <c r="B339" s="606" t="s">
        <v>2743</v>
      </c>
      <c r="C339" s="491" t="s">
        <v>354</v>
      </c>
      <c r="D339" s="606" t="n">
        <v>2130201</v>
      </c>
      <c r="E339" s="502" t="n">
        <v>14.2</v>
      </c>
      <c r="F339" s="502"/>
      <c r="G339" s="502"/>
      <c r="H339" s="494" t="n">
        <f aca="false">E339-F339-G339</f>
        <v>14.2</v>
      </c>
    </row>
    <row r="340" s="494" customFormat="true" ht="19.5" hidden="false" customHeight="true" outlineLevel="0" collapsed="false">
      <c r="A340" s="491" t="s">
        <v>318</v>
      </c>
      <c r="B340" s="606" t="s">
        <v>2860</v>
      </c>
      <c r="C340" s="491" t="s">
        <v>355</v>
      </c>
      <c r="D340" s="606"/>
      <c r="E340" s="502" t="n">
        <f aca="false">SUM(E341:E341)</f>
        <v>100</v>
      </c>
      <c r="F340" s="502" t="n">
        <f aca="false">SUM(F341:F341)</f>
        <v>100</v>
      </c>
      <c r="G340" s="502" t="n">
        <f aca="false">SUM(G341:G341)</f>
        <v>0</v>
      </c>
      <c r="H340" s="494" t="n">
        <f aca="false">E340-F340-G340</f>
        <v>0</v>
      </c>
    </row>
    <row r="341" customFormat="false" ht="19.5" hidden="false" customHeight="true" outlineLevel="0" collapsed="false">
      <c r="A341" s="495" t="s">
        <v>318</v>
      </c>
      <c r="B341" s="497" t="n">
        <v>1</v>
      </c>
      <c r="C341" s="495" t="s">
        <v>1574</v>
      </c>
      <c r="D341" s="497" t="n">
        <v>2130202</v>
      </c>
      <c r="E341" s="500" t="n">
        <v>100</v>
      </c>
      <c r="F341" s="500" t="n">
        <v>100</v>
      </c>
      <c r="G341" s="500"/>
      <c r="H341" s="494" t="n">
        <f aca="false">E341-F341-G341</f>
        <v>0</v>
      </c>
    </row>
    <row r="342" s="494" customFormat="true" ht="19.5" hidden="false" customHeight="true" outlineLevel="0" collapsed="false">
      <c r="A342" s="506" t="s">
        <v>2463</v>
      </c>
      <c r="B342" s="606"/>
      <c r="C342" s="491" t="s">
        <v>258</v>
      </c>
      <c r="D342" s="497"/>
      <c r="E342" s="502" t="n">
        <f aca="false">E343</f>
        <v>1332.2</v>
      </c>
      <c r="F342" s="502" t="n">
        <f aca="false">F343</f>
        <v>1332.2</v>
      </c>
      <c r="G342" s="502" t="n">
        <f aca="false">G343</f>
        <v>0</v>
      </c>
      <c r="H342" s="494" t="n">
        <f aca="false">E342-F342-G342</f>
        <v>0</v>
      </c>
    </row>
    <row r="343" s="494" customFormat="true" ht="19.5" hidden="false" customHeight="true" outlineLevel="0" collapsed="false">
      <c r="A343" s="506" t="s">
        <v>2463</v>
      </c>
      <c r="B343" s="606" t="s">
        <v>2742</v>
      </c>
      <c r="C343" s="491" t="s">
        <v>355</v>
      </c>
      <c r="D343" s="606"/>
      <c r="E343" s="502" t="n">
        <f aca="false">SUM(E344:E345)</f>
        <v>1332.2</v>
      </c>
      <c r="F343" s="502" t="n">
        <f aca="false">SUM(F344:F345)</f>
        <v>1332.2</v>
      </c>
      <c r="G343" s="502" t="n">
        <f aca="false">SUM(G344:G345)</f>
        <v>0</v>
      </c>
      <c r="H343" s="494" t="n">
        <f aca="false">E343-F343-G343</f>
        <v>0</v>
      </c>
    </row>
    <row r="344" customFormat="false" ht="19.5" hidden="false" customHeight="true" outlineLevel="0" collapsed="false">
      <c r="A344" s="496" t="s">
        <v>2462</v>
      </c>
      <c r="B344" s="497" t="n">
        <v>1</v>
      </c>
      <c r="C344" s="505" t="s">
        <v>2905</v>
      </c>
      <c r="D344" s="497" t="n">
        <v>2130204</v>
      </c>
      <c r="E344" s="500" t="n">
        <v>1262.2</v>
      </c>
      <c r="F344" s="500" t="n">
        <v>1262.2</v>
      </c>
      <c r="G344" s="500"/>
      <c r="H344" s="494" t="n">
        <f aca="false">E344-F344-G344</f>
        <v>0</v>
      </c>
    </row>
    <row r="345" customFormat="false" ht="19.5" hidden="false" customHeight="true" outlineLevel="0" collapsed="false">
      <c r="A345" s="496" t="s">
        <v>2462</v>
      </c>
      <c r="B345" s="497" t="n">
        <v>2</v>
      </c>
      <c r="C345" s="495" t="s">
        <v>2906</v>
      </c>
      <c r="D345" s="497" t="n">
        <v>2130204</v>
      </c>
      <c r="E345" s="500" t="n">
        <v>70</v>
      </c>
      <c r="F345" s="500" t="n">
        <v>70</v>
      </c>
      <c r="G345" s="500"/>
      <c r="H345" s="494" t="n">
        <f aca="false">E345-F345-G345</f>
        <v>0</v>
      </c>
    </row>
    <row r="346" s="494" customFormat="true" ht="19.5" hidden="false" customHeight="true" outlineLevel="0" collapsed="false">
      <c r="A346" s="491" t="s">
        <v>2466</v>
      </c>
      <c r="B346" s="606"/>
      <c r="C346" s="491" t="s">
        <v>258</v>
      </c>
      <c r="D346" s="497"/>
      <c r="E346" s="502" t="n">
        <f aca="false">SUM(E347,E352,E353)</f>
        <v>2061.67</v>
      </c>
      <c r="F346" s="502" t="n">
        <f aca="false">SUM(F347,F352,F353)</f>
        <v>731.8</v>
      </c>
      <c r="G346" s="502" t="n">
        <f aca="false">SUM(G347,G352,G353)</f>
        <v>0</v>
      </c>
      <c r="H346" s="494" t="n">
        <f aca="false">E346-F346-G346</f>
        <v>1329.87</v>
      </c>
    </row>
    <row r="347" s="494" customFormat="true" ht="19.5" hidden="false" customHeight="true" outlineLevel="0" collapsed="false">
      <c r="A347" s="491" t="s">
        <v>2466</v>
      </c>
      <c r="B347" s="606" t="s">
        <v>2742</v>
      </c>
      <c r="C347" s="491" t="s">
        <v>357</v>
      </c>
      <c r="D347" s="606"/>
      <c r="E347" s="502" t="n">
        <f aca="false">SUM(E348:E351)</f>
        <v>1519.07</v>
      </c>
      <c r="F347" s="502" t="n">
        <f aca="false">SUM(F348:F351)</f>
        <v>196.8</v>
      </c>
      <c r="G347" s="502" t="n">
        <f aca="false">SUM(G348:G351)</f>
        <v>0</v>
      </c>
      <c r="H347" s="494" t="n">
        <f aca="false">E347-F347-G347</f>
        <v>1322.27</v>
      </c>
    </row>
    <row r="348" customFormat="false" ht="19.5" hidden="false" customHeight="true" outlineLevel="0" collapsed="false">
      <c r="A348" s="495" t="s">
        <v>2466</v>
      </c>
      <c r="B348" s="497" t="n">
        <v>1</v>
      </c>
      <c r="C348" s="495" t="s">
        <v>2835</v>
      </c>
      <c r="D348" s="497" t="n">
        <v>2130201</v>
      </c>
      <c r="E348" s="500" t="n">
        <v>1309.85</v>
      </c>
      <c r="F348" s="500"/>
      <c r="G348" s="607"/>
      <c r="H348" s="494" t="n">
        <f aca="false">E348-F348-G348</f>
        <v>1309.85</v>
      </c>
    </row>
    <row r="349" customFormat="false" ht="19.5" hidden="false" customHeight="true" outlineLevel="0" collapsed="false">
      <c r="A349" s="495" t="s">
        <v>2466</v>
      </c>
      <c r="B349" s="497" t="n">
        <v>2</v>
      </c>
      <c r="C349" s="495" t="s">
        <v>2836</v>
      </c>
      <c r="D349" s="497" t="n">
        <v>2130201</v>
      </c>
      <c r="E349" s="500" t="n">
        <v>12.42</v>
      </c>
      <c r="F349" s="500"/>
      <c r="G349" s="607"/>
      <c r="H349" s="494" t="n">
        <f aca="false">E349-F349-G349</f>
        <v>12.42</v>
      </c>
    </row>
    <row r="350" customFormat="false" ht="19.5" hidden="false" customHeight="true" outlineLevel="0" collapsed="false">
      <c r="A350" s="495" t="s">
        <v>2466</v>
      </c>
      <c r="B350" s="497" t="n">
        <v>3</v>
      </c>
      <c r="C350" s="495" t="s">
        <v>2907</v>
      </c>
      <c r="D350" s="497" t="n">
        <v>2130201</v>
      </c>
      <c r="E350" s="500" t="n">
        <v>157.8</v>
      </c>
      <c r="F350" s="500" t="n">
        <v>157.8</v>
      </c>
      <c r="G350" s="607"/>
      <c r="H350" s="494" t="n">
        <f aca="false">E350-F350-G350</f>
        <v>0</v>
      </c>
    </row>
    <row r="351" customFormat="false" ht="19.5" hidden="false" customHeight="true" outlineLevel="0" collapsed="false">
      <c r="A351" s="495" t="s">
        <v>2466</v>
      </c>
      <c r="B351" s="497" t="n">
        <v>4</v>
      </c>
      <c r="C351" s="495" t="s">
        <v>2841</v>
      </c>
      <c r="D351" s="497" t="n">
        <v>2130201</v>
      </c>
      <c r="E351" s="500" t="n">
        <v>39</v>
      </c>
      <c r="F351" s="500" t="n">
        <v>39</v>
      </c>
      <c r="G351" s="607"/>
      <c r="H351" s="494" t="n">
        <f aca="false">E351-F351-G351</f>
        <v>0</v>
      </c>
    </row>
    <row r="352" s="494" customFormat="true" ht="19.5" hidden="false" customHeight="true" outlineLevel="0" collapsed="false">
      <c r="A352" s="491" t="s">
        <v>2466</v>
      </c>
      <c r="B352" s="606" t="s">
        <v>2743</v>
      </c>
      <c r="C352" s="491" t="s">
        <v>354</v>
      </c>
      <c r="D352" s="606" t="n">
        <v>2130201</v>
      </c>
      <c r="E352" s="502" t="n">
        <v>7.6</v>
      </c>
      <c r="F352" s="502"/>
      <c r="G352" s="502"/>
      <c r="H352" s="494" t="n">
        <f aca="false">E352-F352-G352</f>
        <v>7.6</v>
      </c>
    </row>
    <row r="353" s="494" customFormat="true" ht="19.5" hidden="false" customHeight="true" outlineLevel="0" collapsed="false">
      <c r="A353" s="491" t="s">
        <v>2466</v>
      </c>
      <c r="B353" s="606" t="s">
        <v>2860</v>
      </c>
      <c r="C353" s="491" t="s">
        <v>355</v>
      </c>
      <c r="D353" s="606"/>
      <c r="E353" s="502" t="n">
        <f aca="false">SUM(E354:E355)</f>
        <v>535</v>
      </c>
      <c r="F353" s="502" t="n">
        <f aca="false">SUM(F354:F355)</f>
        <v>535</v>
      </c>
      <c r="G353" s="502" t="n">
        <f aca="false">SUM(G354:G355)</f>
        <v>0</v>
      </c>
      <c r="H353" s="494" t="n">
        <f aca="false">E353-F353-G353</f>
        <v>0</v>
      </c>
    </row>
    <row r="354" customFormat="false" ht="19.5" hidden="false" customHeight="true" outlineLevel="0" collapsed="false">
      <c r="A354" s="495" t="s">
        <v>2466</v>
      </c>
      <c r="B354" s="497" t="n">
        <v>1</v>
      </c>
      <c r="C354" s="495" t="s">
        <v>2908</v>
      </c>
      <c r="D354" s="497" t="n">
        <v>2130299</v>
      </c>
      <c r="E354" s="500" t="n">
        <v>505</v>
      </c>
      <c r="F354" s="500" t="n">
        <v>505</v>
      </c>
      <c r="G354" s="500"/>
      <c r="H354" s="494" t="n">
        <f aca="false">E354-F354-G354</f>
        <v>0</v>
      </c>
    </row>
    <row r="355" customFormat="false" ht="19.5" hidden="false" customHeight="true" outlineLevel="0" collapsed="false">
      <c r="A355" s="495" t="s">
        <v>2466</v>
      </c>
      <c r="B355" s="497" t="n">
        <v>2</v>
      </c>
      <c r="C355" s="495" t="s">
        <v>2853</v>
      </c>
      <c r="D355" s="497" t="n">
        <v>2130234</v>
      </c>
      <c r="E355" s="500" t="n">
        <v>30</v>
      </c>
      <c r="F355" s="500" t="n">
        <v>30</v>
      </c>
      <c r="G355" s="500"/>
      <c r="H355" s="494" t="n">
        <f aca="false">E355-F355-G355</f>
        <v>0</v>
      </c>
    </row>
    <row r="356" s="494" customFormat="true" ht="19.5" hidden="false" customHeight="true" outlineLevel="0" collapsed="false">
      <c r="A356" s="491" t="s">
        <v>320</v>
      </c>
      <c r="B356" s="606"/>
      <c r="C356" s="491" t="s">
        <v>258</v>
      </c>
      <c r="D356" s="497"/>
      <c r="E356" s="502" t="n">
        <f aca="false">SUM(E357)</f>
        <v>245.8</v>
      </c>
      <c r="F356" s="502" t="n">
        <f aca="false">SUM(F357)</f>
        <v>0</v>
      </c>
      <c r="G356" s="502" t="n">
        <f aca="false">SUM(G357)</f>
        <v>0</v>
      </c>
      <c r="H356" s="494" t="n">
        <f aca="false">E356-F356-G356</f>
        <v>245.8</v>
      </c>
    </row>
    <row r="357" s="494" customFormat="true" ht="19.5" hidden="false" customHeight="true" outlineLevel="0" collapsed="false">
      <c r="A357" s="491" t="s">
        <v>320</v>
      </c>
      <c r="B357" s="606" t="s">
        <v>2742</v>
      </c>
      <c r="C357" s="491" t="s">
        <v>357</v>
      </c>
      <c r="D357" s="606"/>
      <c r="E357" s="502" t="n">
        <f aca="false">SUM(E358:E358)</f>
        <v>245.8</v>
      </c>
      <c r="F357" s="502" t="n">
        <f aca="false">SUM(F358:F358)</f>
        <v>0</v>
      </c>
      <c r="G357" s="502"/>
      <c r="H357" s="494" t="n">
        <f aca="false">E357-F357-G357</f>
        <v>245.8</v>
      </c>
    </row>
    <row r="358" customFormat="false" ht="19.5" hidden="false" customHeight="true" outlineLevel="0" collapsed="false">
      <c r="A358" s="495" t="s">
        <v>320</v>
      </c>
      <c r="B358" s="497" t="n">
        <v>1</v>
      </c>
      <c r="C358" s="495" t="s">
        <v>2864</v>
      </c>
      <c r="D358" s="497" t="n">
        <v>2130204</v>
      </c>
      <c r="E358" s="500" t="n">
        <v>245.8</v>
      </c>
      <c r="F358" s="500"/>
      <c r="G358" s="607"/>
      <c r="H358" s="494" t="n">
        <f aca="false">E358-F358-G358</f>
        <v>245.8</v>
      </c>
    </row>
    <row r="359" s="494" customFormat="true" ht="19.5" hidden="false" customHeight="true" outlineLevel="0" collapsed="false">
      <c r="A359" s="491" t="s">
        <v>325</v>
      </c>
      <c r="B359" s="606"/>
      <c r="C359" s="491" t="s">
        <v>258</v>
      </c>
      <c r="D359" s="497"/>
      <c r="E359" s="502" t="n">
        <f aca="false">SUM(E360,E362,E363)</f>
        <v>925.43</v>
      </c>
      <c r="F359" s="502" t="n">
        <f aca="false">SUM(F360,F362,F363)</f>
        <v>385</v>
      </c>
      <c r="G359" s="502" t="n">
        <f aca="false">SUM(G360,G362,G363)</f>
        <v>0</v>
      </c>
      <c r="H359" s="494" t="n">
        <f aca="false">E359-F359-G359</f>
        <v>540.43</v>
      </c>
    </row>
    <row r="360" s="494" customFormat="true" ht="19.5" hidden="false" customHeight="true" outlineLevel="0" collapsed="false">
      <c r="A360" s="491" t="s">
        <v>325</v>
      </c>
      <c r="B360" s="606" t="s">
        <v>2742</v>
      </c>
      <c r="C360" s="491" t="s">
        <v>357</v>
      </c>
      <c r="D360" s="606"/>
      <c r="E360" s="502" t="n">
        <f aca="false">SUM(E361:E361)</f>
        <v>383.13</v>
      </c>
      <c r="F360" s="502" t="n">
        <f aca="false">SUM(F361:F361)</f>
        <v>0</v>
      </c>
      <c r="G360" s="502" t="n">
        <f aca="false">SUM(G361:G361)</f>
        <v>0</v>
      </c>
      <c r="H360" s="494" t="n">
        <f aca="false">E360-F360-G360</f>
        <v>383.13</v>
      </c>
    </row>
    <row r="361" customFormat="false" ht="19.5" hidden="false" customHeight="true" outlineLevel="0" collapsed="false">
      <c r="A361" s="495" t="s">
        <v>325</v>
      </c>
      <c r="B361" s="497" t="n">
        <v>1</v>
      </c>
      <c r="C361" s="495" t="s">
        <v>2835</v>
      </c>
      <c r="D361" s="497" t="n">
        <v>2080201</v>
      </c>
      <c r="E361" s="500" t="n">
        <v>383.13</v>
      </c>
      <c r="F361" s="500"/>
      <c r="G361" s="607"/>
      <c r="H361" s="494" t="n">
        <f aca="false">E361-F361-G361</f>
        <v>383.13</v>
      </c>
    </row>
    <row r="362" s="494" customFormat="true" ht="19.5" hidden="false" customHeight="true" outlineLevel="0" collapsed="false">
      <c r="A362" s="491" t="s">
        <v>325</v>
      </c>
      <c r="B362" s="606" t="s">
        <v>2743</v>
      </c>
      <c r="C362" s="491" t="s">
        <v>354</v>
      </c>
      <c r="D362" s="606" t="n">
        <v>2080201</v>
      </c>
      <c r="E362" s="502" t="n">
        <v>15.6</v>
      </c>
      <c r="F362" s="502"/>
      <c r="G362" s="502"/>
      <c r="H362" s="494" t="n">
        <f aca="false">E362-F362-G362</f>
        <v>15.6</v>
      </c>
    </row>
    <row r="363" s="494" customFormat="true" ht="19.5" hidden="false" customHeight="true" outlineLevel="0" collapsed="false">
      <c r="A363" s="491" t="s">
        <v>325</v>
      </c>
      <c r="B363" s="606" t="s">
        <v>2860</v>
      </c>
      <c r="C363" s="491" t="s">
        <v>355</v>
      </c>
      <c r="D363" s="606"/>
      <c r="E363" s="502" t="n">
        <f aca="false">SUM(E364:E366)</f>
        <v>526.7</v>
      </c>
      <c r="F363" s="502" t="n">
        <f aca="false">SUM(F364:F366)</f>
        <v>385</v>
      </c>
      <c r="G363" s="502" t="n">
        <f aca="false">SUM(G364:G366)</f>
        <v>0</v>
      </c>
      <c r="H363" s="494" t="n">
        <f aca="false">E363-F363-G363</f>
        <v>141.7</v>
      </c>
    </row>
    <row r="364" customFormat="false" ht="19.5" hidden="false" customHeight="true" outlineLevel="0" collapsed="false">
      <c r="A364" s="495" t="s">
        <v>325</v>
      </c>
      <c r="B364" s="497" t="n">
        <v>1</v>
      </c>
      <c r="C364" s="495" t="s">
        <v>2854</v>
      </c>
      <c r="D364" s="497" t="n">
        <v>2081005</v>
      </c>
      <c r="E364" s="500" t="n">
        <v>141.7</v>
      </c>
      <c r="F364" s="500"/>
      <c r="G364" s="500"/>
      <c r="H364" s="494" t="n">
        <f aca="false">E364-F364-G364</f>
        <v>141.7</v>
      </c>
    </row>
    <row r="365" customFormat="false" ht="19.5" hidden="false" customHeight="true" outlineLevel="0" collapsed="false">
      <c r="A365" s="495" t="s">
        <v>325</v>
      </c>
      <c r="B365" s="497" t="n">
        <v>2</v>
      </c>
      <c r="C365" s="495" t="s">
        <v>2909</v>
      </c>
      <c r="D365" s="497" t="n">
        <v>2081004</v>
      </c>
      <c r="E365" s="500" t="n">
        <v>300</v>
      </c>
      <c r="F365" s="500" t="n">
        <v>300</v>
      </c>
      <c r="G365" s="500"/>
      <c r="H365" s="494" t="n">
        <f aca="false">E365-F365-G365</f>
        <v>0</v>
      </c>
    </row>
    <row r="366" customFormat="false" ht="19.5" hidden="false" customHeight="true" outlineLevel="0" collapsed="false">
      <c r="A366" s="495" t="s">
        <v>325</v>
      </c>
      <c r="B366" s="497" t="n">
        <v>3</v>
      </c>
      <c r="C366" s="495" t="s">
        <v>2910</v>
      </c>
      <c r="D366" s="497" t="n">
        <v>2081005</v>
      </c>
      <c r="E366" s="500" t="n">
        <v>85</v>
      </c>
      <c r="F366" s="500" t="n">
        <v>85</v>
      </c>
      <c r="G366" s="500"/>
      <c r="H366" s="494" t="n">
        <f aca="false">E366-F366-G366</f>
        <v>0</v>
      </c>
    </row>
    <row r="367" s="494" customFormat="true" ht="19.5" hidden="false" customHeight="true" outlineLevel="0" collapsed="false">
      <c r="A367" s="491" t="s">
        <v>2548</v>
      </c>
      <c r="B367" s="606"/>
      <c r="C367" s="491" t="s">
        <v>258</v>
      </c>
      <c r="D367" s="497"/>
      <c r="E367" s="502" t="n">
        <f aca="false">SUM(E368,E370,E371)</f>
        <v>1152.74</v>
      </c>
      <c r="F367" s="502" t="n">
        <f aca="false">SUM(F368,F370,F371)</f>
        <v>0</v>
      </c>
      <c r="G367" s="502" t="n">
        <f aca="false">SUM(G368,G370,G371)</f>
        <v>0</v>
      </c>
      <c r="H367" s="494" t="n">
        <f aca="false">E367-F367-G367</f>
        <v>1152.74</v>
      </c>
    </row>
    <row r="368" s="494" customFormat="true" ht="19.5" hidden="false" customHeight="true" outlineLevel="0" collapsed="false">
      <c r="A368" s="491" t="s">
        <v>2548</v>
      </c>
      <c r="B368" s="606" t="s">
        <v>2742</v>
      </c>
      <c r="C368" s="491" t="s">
        <v>357</v>
      </c>
      <c r="D368" s="606"/>
      <c r="E368" s="502" t="n">
        <f aca="false">E369</f>
        <v>349.34</v>
      </c>
      <c r="F368" s="502" t="n">
        <f aca="false">F369</f>
        <v>0</v>
      </c>
      <c r="G368" s="502" t="n">
        <f aca="false">G369</f>
        <v>0</v>
      </c>
      <c r="H368" s="494" t="n">
        <f aca="false">E368-F368-G368</f>
        <v>349.34</v>
      </c>
    </row>
    <row r="369" customFormat="false" ht="19.5" hidden="false" customHeight="true" outlineLevel="0" collapsed="false">
      <c r="A369" s="495" t="s">
        <v>2548</v>
      </c>
      <c r="B369" s="497" t="n">
        <v>1</v>
      </c>
      <c r="C369" s="495" t="s">
        <v>2835</v>
      </c>
      <c r="D369" s="497" t="n">
        <v>2082801</v>
      </c>
      <c r="E369" s="500" t="n">
        <v>349.34</v>
      </c>
      <c r="F369" s="500"/>
      <c r="G369" s="607"/>
      <c r="H369" s="494" t="n">
        <f aca="false">E369-F369-G369</f>
        <v>349.34</v>
      </c>
    </row>
    <row r="370" s="494" customFormat="true" ht="19.5" hidden="false" customHeight="true" outlineLevel="0" collapsed="false">
      <c r="A370" s="491" t="s">
        <v>2548</v>
      </c>
      <c r="B370" s="606" t="s">
        <v>2743</v>
      </c>
      <c r="C370" s="491" t="s">
        <v>354</v>
      </c>
      <c r="D370" s="606" t="n">
        <v>2082801</v>
      </c>
      <c r="E370" s="502" t="n">
        <v>9.4</v>
      </c>
      <c r="F370" s="502"/>
      <c r="G370" s="502"/>
      <c r="H370" s="494" t="n">
        <f aca="false">E370-F370-G370</f>
        <v>9.4</v>
      </c>
    </row>
    <row r="371" s="494" customFormat="true" ht="19.5" hidden="false" customHeight="true" outlineLevel="0" collapsed="false">
      <c r="A371" s="491" t="s">
        <v>2548</v>
      </c>
      <c r="B371" s="606" t="s">
        <v>2860</v>
      </c>
      <c r="C371" s="491" t="s">
        <v>355</v>
      </c>
      <c r="D371" s="606"/>
      <c r="E371" s="501" t="n">
        <f aca="false">SUM(E372:E375)</f>
        <v>794</v>
      </c>
      <c r="F371" s="501" t="n">
        <f aca="false">SUM(F372:F375)</f>
        <v>0</v>
      </c>
      <c r="G371" s="501" t="n">
        <f aca="false">SUM(G372:G375)</f>
        <v>0</v>
      </c>
      <c r="H371" s="494" t="n">
        <f aca="false">E371-F371-G371</f>
        <v>794</v>
      </c>
    </row>
    <row r="372" customFormat="false" ht="19.5" hidden="false" customHeight="true" outlineLevel="0" collapsed="false">
      <c r="A372" s="495" t="s">
        <v>2548</v>
      </c>
      <c r="B372" s="497" t="n">
        <v>1</v>
      </c>
      <c r="C372" s="495" t="s">
        <v>2911</v>
      </c>
      <c r="D372" s="497" t="n">
        <v>2080801</v>
      </c>
      <c r="E372" s="500" t="n">
        <v>135</v>
      </c>
      <c r="F372" s="500"/>
      <c r="G372" s="500"/>
      <c r="H372" s="494" t="n">
        <f aca="false">E372-F372-G372</f>
        <v>135</v>
      </c>
    </row>
    <row r="373" customFormat="false" ht="19.5" hidden="false" customHeight="true" outlineLevel="0" collapsed="false">
      <c r="A373" s="495" t="s">
        <v>2548</v>
      </c>
      <c r="B373" s="497" t="n">
        <v>2</v>
      </c>
      <c r="C373" s="495" t="s">
        <v>2912</v>
      </c>
      <c r="D373" s="497" t="n">
        <v>2080802</v>
      </c>
      <c r="E373" s="500" t="n">
        <v>425</v>
      </c>
      <c r="F373" s="500"/>
      <c r="G373" s="500"/>
      <c r="H373" s="494" t="n">
        <f aca="false">E373-F373-G373</f>
        <v>425</v>
      </c>
    </row>
    <row r="374" customFormat="false" ht="19.5" hidden="false" customHeight="true" outlineLevel="0" collapsed="false">
      <c r="A374" s="495" t="s">
        <v>2548</v>
      </c>
      <c r="B374" s="497" t="n">
        <v>3</v>
      </c>
      <c r="C374" s="495" t="s">
        <v>2913</v>
      </c>
      <c r="D374" s="497" t="n">
        <v>2080805</v>
      </c>
      <c r="E374" s="500" t="n">
        <v>210</v>
      </c>
      <c r="F374" s="500"/>
      <c r="G374" s="500"/>
      <c r="H374" s="494" t="n">
        <f aca="false">E374-F374-G374</f>
        <v>210</v>
      </c>
    </row>
    <row r="375" customFormat="false" ht="19.5" hidden="false" customHeight="true" outlineLevel="0" collapsed="false">
      <c r="A375" s="495" t="s">
        <v>2548</v>
      </c>
      <c r="B375" s="497" t="n">
        <v>4</v>
      </c>
      <c r="C375" s="495" t="s">
        <v>2914</v>
      </c>
      <c r="D375" s="497" t="n">
        <v>2080905</v>
      </c>
      <c r="E375" s="500" t="n">
        <v>24</v>
      </c>
      <c r="F375" s="500"/>
      <c r="G375" s="500"/>
      <c r="H375" s="494" t="n">
        <f aca="false">E375-F375-G375</f>
        <v>24</v>
      </c>
    </row>
    <row r="376" s="494" customFormat="true" ht="19.5" hidden="false" customHeight="true" outlineLevel="0" collapsed="false">
      <c r="A376" s="491" t="s">
        <v>2799</v>
      </c>
      <c r="B376" s="606"/>
      <c r="C376" s="491" t="s">
        <v>258</v>
      </c>
      <c r="D376" s="606"/>
      <c r="E376" s="502" t="n">
        <f aca="false">SUM(E377)</f>
        <v>8</v>
      </c>
      <c r="F376" s="502" t="n">
        <f aca="false">SUM(F377)</f>
        <v>0</v>
      </c>
      <c r="G376" s="502" t="n">
        <f aca="false">SUM(G377)</f>
        <v>0</v>
      </c>
      <c r="H376" s="494" t="n">
        <f aca="false">E376-F376-G376</f>
        <v>8</v>
      </c>
    </row>
    <row r="377" customFormat="false" ht="19.5" hidden="false" customHeight="true" outlineLevel="0" collapsed="false">
      <c r="A377" s="495" t="s">
        <v>2799</v>
      </c>
      <c r="B377" s="480" t="s">
        <v>2742</v>
      </c>
      <c r="C377" s="495" t="s">
        <v>354</v>
      </c>
      <c r="D377" s="480" t="n">
        <v>2070205</v>
      </c>
      <c r="E377" s="500" t="n">
        <v>8</v>
      </c>
      <c r="F377" s="500"/>
      <c r="G377" s="500"/>
      <c r="H377" s="494" t="n">
        <f aca="false">E377-F377-G377</f>
        <v>8</v>
      </c>
    </row>
    <row r="378" s="494" customFormat="true" ht="19.5" hidden="false" customHeight="true" outlineLevel="0" collapsed="false">
      <c r="A378" s="491" t="s">
        <v>2554</v>
      </c>
      <c r="B378" s="606"/>
      <c r="C378" s="491" t="s">
        <v>258</v>
      </c>
      <c r="D378" s="480"/>
      <c r="E378" s="502" t="n">
        <f aca="false">SUM(E379,E381,E382)</f>
        <v>4159.13</v>
      </c>
      <c r="F378" s="502" t="n">
        <f aca="false">SUM(F379,F381,F382)</f>
        <v>0</v>
      </c>
      <c r="G378" s="502" t="n">
        <f aca="false">SUM(G379,G381,G382)</f>
        <v>0</v>
      </c>
      <c r="H378" s="494" t="n">
        <f aca="false">E378-F378-G378</f>
        <v>4159.13</v>
      </c>
    </row>
    <row r="379" s="494" customFormat="true" ht="19.5" hidden="false" customHeight="true" outlineLevel="0" collapsed="false">
      <c r="A379" s="491" t="s">
        <v>2554</v>
      </c>
      <c r="B379" s="606" t="s">
        <v>2742</v>
      </c>
      <c r="C379" s="491" t="s">
        <v>357</v>
      </c>
      <c r="D379" s="606"/>
      <c r="E379" s="502" t="n">
        <f aca="false">SUM(E380:E380)</f>
        <v>283.73</v>
      </c>
      <c r="F379" s="502" t="n">
        <f aca="false">SUM(F380:F380)</f>
        <v>0</v>
      </c>
      <c r="G379" s="502" t="n">
        <f aca="false">SUM(G380:G380)</f>
        <v>0</v>
      </c>
      <c r="H379" s="494" t="n">
        <f aca="false">E379-F379-G379</f>
        <v>283.73</v>
      </c>
    </row>
    <row r="380" customFormat="false" ht="19.5" hidden="false" customHeight="true" outlineLevel="0" collapsed="false">
      <c r="A380" s="495" t="s">
        <v>2554</v>
      </c>
      <c r="B380" s="480" t="n">
        <v>1</v>
      </c>
      <c r="C380" s="495" t="s">
        <v>2835</v>
      </c>
      <c r="D380" s="480" t="n">
        <v>2101501</v>
      </c>
      <c r="E380" s="500" t="n">
        <v>283.73</v>
      </c>
      <c r="F380" s="500"/>
      <c r="G380" s="607"/>
      <c r="H380" s="494" t="n">
        <f aca="false">E380-F380-G380</f>
        <v>283.73</v>
      </c>
    </row>
    <row r="381" s="494" customFormat="true" ht="19.5" hidden="false" customHeight="true" outlineLevel="0" collapsed="false">
      <c r="A381" s="491" t="s">
        <v>2554</v>
      </c>
      <c r="B381" s="606" t="s">
        <v>2743</v>
      </c>
      <c r="C381" s="491" t="s">
        <v>354</v>
      </c>
      <c r="D381" s="606" t="n">
        <v>2101501</v>
      </c>
      <c r="E381" s="502" t="n">
        <v>11.4</v>
      </c>
      <c r="F381" s="502"/>
      <c r="G381" s="502"/>
      <c r="H381" s="494" t="n">
        <f aca="false">E381-F381-G381</f>
        <v>11.4</v>
      </c>
    </row>
    <row r="382" s="494" customFormat="true" ht="19.5" hidden="false" customHeight="true" outlineLevel="0" collapsed="false">
      <c r="A382" s="491" t="s">
        <v>2554</v>
      </c>
      <c r="B382" s="606" t="s">
        <v>2860</v>
      </c>
      <c r="C382" s="491" t="s">
        <v>355</v>
      </c>
      <c r="D382" s="606"/>
      <c r="E382" s="501" t="n">
        <f aca="false">SUM(E383:E383)</f>
        <v>3864</v>
      </c>
      <c r="F382" s="501" t="n">
        <f aca="false">SUM(F383:F383)</f>
        <v>0</v>
      </c>
      <c r="G382" s="501" t="n">
        <f aca="false">SUM(G383:G383)</f>
        <v>0</v>
      </c>
      <c r="H382" s="494" t="n">
        <f aca="false">E382-F382-G382</f>
        <v>3864</v>
      </c>
    </row>
    <row r="383" customFormat="false" ht="19.5" hidden="false" customHeight="true" outlineLevel="0" collapsed="false">
      <c r="A383" s="495" t="s">
        <v>2554</v>
      </c>
      <c r="B383" s="480" t="n">
        <v>1</v>
      </c>
      <c r="C383" s="495" t="s">
        <v>2915</v>
      </c>
      <c r="D383" s="480" t="n">
        <v>2101202</v>
      </c>
      <c r="E383" s="500" t="n">
        <v>3864</v>
      </c>
      <c r="F383" s="500"/>
      <c r="G383" s="500"/>
      <c r="H383" s="494" t="n">
        <f aca="false">E383-F383-G383</f>
        <v>3864</v>
      </c>
    </row>
    <row r="384" s="494" customFormat="true" ht="19.5" hidden="false" customHeight="true" outlineLevel="0" collapsed="false">
      <c r="A384" s="491" t="s">
        <v>2566</v>
      </c>
      <c r="B384" s="606"/>
      <c r="C384" s="491" t="s">
        <v>258</v>
      </c>
      <c r="D384" s="480"/>
      <c r="E384" s="502" t="n">
        <f aca="false">SUM(E385,E387)</f>
        <v>3378.94</v>
      </c>
      <c r="F384" s="502" t="n">
        <f aca="false">SUM(F385,F387)</f>
        <v>0</v>
      </c>
      <c r="G384" s="502" t="n">
        <f aca="false">SUM(G385,G387)</f>
        <v>0</v>
      </c>
      <c r="H384" s="494" t="n">
        <f aca="false">E384-F384-G384</f>
        <v>3378.94</v>
      </c>
    </row>
    <row r="385" s="494" customFormat="true" ht="19.5" hidden="false" customHeight="true" outlineLevel="0" collapsed="false">
      <c r="A385" s="491" t="s">
        <v>2566</v>
      </c>
      <c r="B385" s="606" t="s">
        <v>2742</v>
      </c>
      <c r="C385" s="491" t="s">
        <v>357</v>
      </c>
      <c r="D385" s="606"/>
      <c r="E385" s="502" t="n">
        <f aca="false">SUM(E386:E386)</f>
        <v>3340.28</v>
      </c>
      <c r="F385" s="502" t="n">
        <f aca="false">SUM(F386:F386)</f>
        <v>0</v>
      </c>
      <c r="G385" s="502" t="n">
        <f aca="false">SUM(G386:G386)</f>
        <v>0</v>
      </c>
      <c r="H385" s="494" t="n">
        <f aca="false">E385-F385-G385</f>
        <v>3340.28</v>
      </c>
    </row>
    <row r="386" customFormat="false" ht="19.5" hidden="false" customHeight="true" outlineLevel="0" collapsed="false">
      <c r="A386" s="495" t="s">
        <v>2566</v>
      </c>
      <c r="B386" s="480" t="n">
        <v>1</v>
      </c>
      <c r="C386" s="495" t="s">
        <v>2835</v>
      </c>
      <c r="D386" s="480" t="n">
        <v>2130101</v>
      </c>
      <c r="E386" s="500" t="n">
        <v>3340.28</v>
      </c>
      <c r="F386" s="500"/>
      <c r="G386" s="607"/>
      <c r="H386" s="494" t="n">
        <f aca="false">E386-F386-G386</f>
        <v>3340.28</v>
      </c>
    </row>
    <row r="387" s="494" customFormat="true" ht="19.5" hidden="false" customHeight="true" outlineLevel="0" collapsed="false">
      <c r="A387" s="491" t="s">
        <v>2566</v>
      </c>
      <c r="B387" s="606" t="s">
        <v>2743</v>
      </c>
      <c r="C387" s="491" t="s">
        <v>354</v>
      </c>
      <c r="D387" s="606" t="n">
        <v>2130101</v>
      </c>
      <c r="E387" s="502" t="n">
        <v>38.66</v>
      </c>
      <c r="F387" s="502"/>
      <c r="G387" s="502"/>
      <c r="H387" s="494" t="n">
        <f aca="false">E387-F387-G387</f>
        <v>38.66</v>
      </c>
    </row>
    <row r="388" s="494" customFormat="true" ht="19.5" hidden="false" customHeight="true" outlineLevel="0" collapsed="false">
      <c r="A388" s="491" t="s">
        <v>275</v>
      </c>
      <c r="B388" s="606"/>
      <c r="C388" s="491" t="s">
        <v>258</v>
      </c>
      <c r="D388" s="480"/>
      <c r="E388" s="502" t="n">
        <f aca="false">SUM(E389)</f>
        <v>28.3</v>
      </c>
      <c r="F388" s="502" t="n">
        <f aca="false">SUM(F389)</f>
        <v>0</v>
      </c>
      <c r="G388" s="502" t="n">
        <f aca="false">SUM(G389)</f>
        <v>0</v>
      </c>
      <c r="H388" s="494" t="n">
        <f aca="false">E388-F388-G388</f>
        <v>28.3</v>
      </c>
    </row>
    <row r="389" s="494" customFormat="true" ht="19.5" hidden="false" customHeight="true" outlineLevel="0" collapsed="false">
      <c r="A389" s="491" t="s">
        <v>275</v>
      </c>
      <c r="B389" s="606" t="s">
        <v>2742</v>
      </c>
      <c r="C389" s="491" t="s">
        <v>357</v>
      </c>
      <c r="D389" s="606"/>
      <c r="E389" s="502" t="n">
        <f aca="false">SUM(E390:E390)</f>
        <v>28.3</v>
      </c>
      <c r="F389" s="502" t="n">
        <f aca="false">SUM(F390:F390)</f>
        <v>0</v>
      </c>
      <c r="G389" s="502"/>
      <c r="H389" s="494" t="n">
        <f aca="false">E389-F389-G389</f>
        <v>28.3</v>
      </c>
    </row>
    <row r="390" customFormat="false" ht="19.5" hidden="false" customHeight="true" outlineLevel="0" collapsed="false">
      <c r="A390" s="495" t="s">
        <v>275</v>
      </c>
      <c r="B390" s="480" t="n">
        <v>1</v>
      </c>
      <c r="C390" s="495" t="s">
        <v>2864</v>
      </c>
      <c r="D390" s="480" t="n">
        <v>2200501</v>
      </c>
      <c r="E390" s="500" t="n">
        <v>28.3</v>
      </c>
      <c r="F390" s="500"/>
      <c r="G390" s="607"/>
      <c r="H390" s="494" t="n">
        <f aca="false">E390-F390-G390</f>
        <v>28.3</v>
      </c>
    </row>
    <row r="391" s="494" customFormat="true" ht="19.5" hidden="false" customHeight="true" outlineLevel="0" collapsed="false">
      <c r="A391" s="491" t="s">
        <v>326</v>
      </c>
      <c r="B391" s="606"/>
      <c r="C391" s="491" t="s">
        <v>258</v>
      </c>
      <c r="D391" s="480"/>
      <c r="E391" s="502" t="n">
        <f aca="false">SUM(E392,E397,E398)</f>
        <v>4507.49</v>
      </c>
      <c r="F391" s="502" t="n">
        <f aca="false">SUM(F392,F397,F398)</f>
        <v>0</v>
      </c>
      <c r="G391" s="502" t="n">
        <f aca="false">SUM(G392,G397,G398)</f>
        <v>0</v>
      </c>
      <c r="H391" s="494" t="n">
        <f aca="false">E391-F391-G391</f>
        <v>4507.49</v>
      </c>
    </row>
    <row r="392" s="494" customFormat="true" ht="19.5" hidden="false" customHeight="true" outlineLevel="0" collapsed="false">
      <c r="A392" s="491" t="s">
        <v>326</v>
      </c>
      <c r="B392" s="606" t="s">
        <v>2742</v>
      </c>
      <c r="C392" s="491" t="s">
        <v>357</v>
      </c>
      <c r="D392" s="606"/>
      <c r="E392" s="502" t="n">
        <f aca="false">SUM(E393:E396)</f>
        <v>479.56</v>
      </c>
      <c r="F392" s="502" t="n">
        <f aca="false">SUM(F393:F396)</f>
        <v>0</v>
      </c>
      <c r="G392" s="502" t="n">
        <f aca="false">SUM(G393:G396)</f>
        <v>0</v>
      </c>
      <c r="H392" s="494" t="n">
        <f aca="false">E392-F392-G392</f>
        <v>479.56</v>
      </c>
    </row>
    <row r="393" customFormat="false" ht="19.5" hidden="false" customHeight="true" outlineLevel="0" collapsed="false">
      <c r="A393" s="495" t="s">
        <v>326</v>
      </c>
      <c r="B393" s="480" t="n">
        <v>1</v>
      </c>
      <c r="C393" s="495" t="s">
        <v>2835</v>
      </c>
      <c r="D393" s="480" t="n">
        <v>2080101</v>
      </c>
      <c r="E393" s="500" t="n">
        <v>314.56</v>
      </c>
      <c r="F393" s="500"/>
      <c r="G393" s="607"/>
      <c r="H393" s="494" t="n">
        <f aca="false">E393-F393-G393</f>
        <v>314.56</v>
      </c>
    </row>
    <row r="394" customFormat="false" ht="19.5" hidden="false" customHeight="true" outlineLevel="0" collapsed="false">
      <c r="A394" s="495" t="s">
        <v>326</v>
      </c>
      <c r="B394" s="480" t="n">
        <v>2</v>
      </c>
      <c r="C394" s="495" t="s">
        <v>2836</v>
      </c>
      <c r="D394" s="480" t="n">
        <v>2080101</v>
      </c>
      <c r="E394" s="500" t="n">
        <v>86.8</v>
      </c>
      <c r="F394" s="500"/>
      <c r="G394" s="607"/>
      <c r="H394" s="494" t="n">
        <f aca="false">E394-F394-G394</f>
        <v>86.8</v>
      </c>
    </row>
    <row r="395" customFormat="false" ht="19.5" hidden="false" customHeight="true" outlineLevel="0" collapsed="false">
      <c r="A395" s="495" t="s">
        <v>326</v>
      </c>
      <c r="B395" s="480" t="n">
        <v>3</v>
      </c>
      <c r="C395" s="495" t="s">
        <v>1639</v>
      </c>
      <c r="D395" s="480" t="n">
        <v>2080199</v>
      </c>
      <c r="E395" s="500" t="n">
        <v>13.2</v>
      </c>
      <c r="F395" s="500"/>
      <c r="G395" s="607"/>
      <c r="H395" s="494" t="n">
        <f aca="false">E395-F395-G395</f>
        <v>13.2</v>
      </c>
    </row>
    <row r="396" customFormat="false" ht="19.5" hidden="false" customHeight="true" outlineLevel="0" collapsed="false">
      <c r="A396" s="495" t="s">
        <v>326</v>
      </c>
      <c r="B396" s="480" t="n">
        <v>4</v>
      </c>
      <c r="C396" s="495" t="s">
        <v>2916</v>
      </c>
      <c r="D396" s="480" t="n">
        <v>2080112</v>
      </c>
      <c r="E396" s="500" t="n">
        <v>65</v>
      </c>
      <c r="F396" s="500"/>
      <c r="G396" s="607"/>
      <c r="H396" s="494" t="n">
        <f aca="false">E396-F396-G396</f>
        <v>65</v>
      </c>
    </row>
    <row r="397" s="494" customFormat="true" ht="19.5" hidden="false" customHeight="true" outlineLevel="0" collapsed="false">
      <c r="A397" s="491" t="s">
        <v>326</v>
      </c>
      <c r="B397" s="606" t="s">
        <v>2743</v>
      </c>
      <c r="C397" s="491" t="s">
        <v>354</v>
      </c>
      <c r="D397" s="606" t="n">
        <v>2080101</v>
      </c>
      <c r="E397" s="502" t="n">
        <v>22.93</v>
      </c>
      <c r="F397" s="502"/>
      <c r="G397" s="502"/>
      <c r="H397" s="494" t="n">
        <f aca="false">E397-F397-G397</f>
        <v>22.93</v>
      </c>
    </row>
    <row r="398" s="494" customFormat="true" ht="19.5" hidden="false" customHeight="true" outlineLevel="0" collapsed="false">
      <c r="A398" s="491" t="s">
        <v>326</v>
      </c>
      <c r="B398" s="606" t="s">
        <v>2860</v>
      </c>
      <c r="C398" s="491" t="s">
        <v>355</v>
      </c>
      <c r="D398" s="606"/>
      <c r="E398" s="502" t="n">
        <f aca="false">SUM(E399:E402)</f>
        <v>4005</v>
      </c>
      <c r="F398" s="502" t="n">
        <f aca="false">SUM(F399:F402)</f>
        <v>0</v>
      </c>
      <c r="G398" s="502" t="n">
        <f aca="false">SUM(G399:G402)</f>
        <v>0</v>
      </c>
      <c r="H398" s="494" t="n">
        <f aca="false">E398-F398-G398</f>
        <v>4005</v>
      </c>
    </row>
    <row r="399" customFormat="false" ht="19.5" hidden="false" customHeight="true" outlineLevel="0" collapsed="false">
      <c r="A399" s="495" t="s">
        <v>326</v>
      </c>
      <c r="B399" s="480" t="n">
        <v>1</v>
      </c>
      <c r="C399" s="495" t="s">
        <v>1643</v>
      </c>
      <c r="D399" s="480" t="n">
        <v>2082602</v>
      </c>
      <c r="E399" s="500" t="n">
        <v>787</v>
      </c>
      <c r="F399" s="500"/>
      <c r="G399" s="500"/>
      <c r="H399" s="494" t="n">
        <f aca="false">E399-F399-G399</f>
        <v>787</v>
      </c>
    </row>
    <row r="400" customFormat="false" ht="19.5" hidden="false" customHeight="true" outlineLevel="0" collapsed="false">
      <c r="A400" s="495" t="s">
        <v>326</v>
      </c>
      <c r="B400" s="480" t="n">
        <v>2</v>
      </c>
      <c r="C400" s="495" t="s">
        <v>1645</v>
      </c>
      <c r="D400" s="480" t="n">
        <v>2082602</v>
      </c>
      <c r="E400" s="500" t="n">
        <v>208</v>
      </c>
      <c r="F400" s="500"/>
      <c r="G400" s="500"/>
      <c r="H400" s="494" t="n">
        <f aca="false">E400-F400-G400</f>
        <v>208</v>
      </c>
    </row>
    <row r="401" customFormat="false" ht="19.5" hidden="false" customHeight="true" outlineLevel="0" collapsed="false">
      <c r="A401" s="495" t="s">
        <v>326</v>
      </c>
      <c r="B401" s="480" t="n">
        <v>3</v>
      </c>
      <c r="C401" s="495" t="s">
        <v>1646</v>
      </c>
      <c r="D401" s="480" t="n">
        <v>2082602</v>
      </c>
      <c r="E401" s="500" t="n">
        <v>200</v>
      </c>
      <c r="F401" s="500"/>
      <c r="G401" s="500"/>
      <c r="H401" s="494" t="n">
        <f aca="false">E401-F401-G401</f>
        <v>200</v>
      </c>
    </row>
    <row r="402" customFormat="false" ht="19.5" hidden="false" customHeight="true" outlineLevel="0" collapsed="false">
      <c r="A402" s="495" t="s">
        <v>326</v>
      </c>
      <c r="B402" s="480" t="n">
        <v>4</v>
      </c>
      <c r="C402" s="495" t="s">
        <v>2917</v>
      </c>
      <c r="D402" s="480" t="n">
        <v>2080507</v>
      </c>
      <c r="E402" s="500" t="n">
        <v>2810</v>
      </c>
      <c r="F402" s="500"/>
      <c r="G402" s="500"/>
      <c r="H402" s="494" t="n">
        <f aca="false">E402-F402-G402</f>
        <v>2810</v>
      </c>
    </row>
    <row r="403" s="494" customFormat="true" ht="19.5" hidden="false" customHeight="true" outlineLevel="0" collapsed="false">
      <c r="A403" s="491" t="s">
        <v>2629</v>
      </c>
      <c r="B403" s="606"/>
      <c r="C403" s="491" t="s">
        <v>258</v>
      </c>
      <c r="D403" s="480"/>
      <c r="E403" s="502" t="n">
        <f aca="false">E404</f>
        <v>115.33</v>
      </c>
      <c r="F403" s="502" t="n">
        <f aca="false">F404</f>
        <v>0</v>
      </c>
      <c r="G403" s="502" t="n">
        <f aca="false">G404</f>
        <v>0</v>
      </c>
      <c r="H403" s="494" t="n">
        <f aca="false">E403-F403-G403</f>
        <v>115.33</v>
      </c>
    </row>
    <row r="404" s="494" customFormat="true" ht="19.5" hidden="false" customHeight="true" outlineLevel="0" collapsed="false">
      <c r="A404" s="491" t="s">
        <v>2629</v>
      </c>
      <c r="B404" s="606" t="s">
        <v>2742</v>
      </c>
      <c r="C404" s="491" t="s">
        <v>357</v>
      </c>
      <c r="D404" s="606"/>
      <c r="E404" s="502" t="n">
        <f aca="false">E405</f>
        <v>115.33</v>
      </c>
      <c r="F404" s="502" t="n">
        <f aca="false">F405</f>
        <v>0</v>
      </c>
      <c r="G404" s="502" t="n">
        <f aca="false">G405</f>
        <v>0</v>
      </c>
      <c r="H404" s="494" t="n">
        <f aca="false">E404-F404-G404</f>
        <v>115.33</v>
      </c>
    </row>
    <row r="405" customFormat="false" ht="19.5" hidden="false" customHeight="true" outlineLevel="0" collapsed="false">
      <c r="A405" s="495" t="s">
        <v>2629</v>
      </c>
      <c r="B405" s="480" t="n">
        <v>1</v>
      </c>
      <c r="C405" s="495" t="s">
        <v>2835</v>
      </c>
      <c r="D405" s="480" t="n">
        <v>2080109</v>
      </c>
      <c r="E405" s="500" t="n">
        <v>115.33</v>
      </c>
      <c r="F405" s="500"/>
      <c r="G405" s="607"/>
      <c r="H405" s="494" t="n">
        <f aca="false">E405-F405-G405</f>
        <v>115.33</v>
      </c>
    </row>
    <row r="406" s="494" customFormat="true" ht="19.5" hidden="false" customHeight="true" outlineLevel="0" collapsed="false">
      <c r="A406" s="491" t="s">
        <v>2630</v>
      </c>
      <c r="B406" s="606"/>
      <c r="C406" s="491" t="s">
        <v>258</v>
      </c>
      <c r="D406" s="480"/>
      <c r="E406" s="502" t="n">
        <f aca="false">E407</f>
        <v>45.16</v>
      </c>
      <c r="F406" s="502" t="n">
        <f aca="false">F407</f>
        <v>0</v>
      </c>
      <c r="G406" s="502" t="n">
        <f aca="false">G407</f>
        <v>0</v>
      </c>
      <c r="H406" s="494" t="n">
        <f aca="false">E406-F406-G406</f>
        <v>45.16</v>
      </c>
    </row>
    <row r="407" s="494" customFormat="true" ht="19.5" hidden="false" customHeight="true" outlineLevel="0" collapsed="false">
      <c r="A407" s="491" t="s">
        <v>2630</v>
      </c>
      <c r="B407" s="606" t="s">
        <v>2742</v>
      </c>
      <c r="C407" s="491" t="s">
        <v>357</v>
      </c>
      <c r="D407" s="606"/>
      <c r="E407" s="502" t="n">
        <f aca="false">E408</f>
        <v>45.16</v>
      </c>
      <c r="F407" s="502"/>
      <c r="G407" s="502"/>
      <c r="H407" s="494" t="n">
        <f aca="false">E407-F407-G407</f>
        <v>45.16</v>
      </c>
    </row>
    <row r="408" customFormat="false" ht="19.5" hidden="false" customHeight="true" outlineLevel="0" collapsed="false">
      <c r="A408" s="495" t="s">
        <v>2630</v>
      </c>
      <c r="B408" s="480" t="n">
        <v>1</v>
      </c>
      <c r="C408" s="495" t="s">
        <v>2835</v>
      </c>
      <c r="D408" s="480" t="n">
        <v>2080109</v>
      </c>
      <c r="E408" s="500" t="n">
        <v>45.16</v>
      </c>
      <c r="F408" s="500"/>
      <c r="G408" s="607"/>
      <c r="H408" s="494" t="n">
        <f aca="false">E408-F408-G408</f>
        <v>45.16</v>
      </c>
    </row>
    <row r="409" s="494" customFormat="true" ht="19.5" hidden="false" customHeight="true" outlineLevel="0" collapsed="false">
      <c r="A409" s="491" t="s">
        <v>2631</v>
      </c>
      <c r="B409" s="606"/>
      <c r="C409" s="491" t="s">
        <v>258</v>
      </c>
      <c r="D409" s="480"/>
      <c r="E409" s="502" t="n">
        <f aca="false">E410</f>
        <v>90.51</v>
      </c>
      <c r="F409" s="502" t="n">
        <f aca="false">F410</f>
        <v>0</v>
      </c>
      <c r="G409" s="502" t="n">
        <f aca="false">G410</f>
        <v>0</v>
      </c>
      <c r="H409" s="494" t="n">
        <f aca="false">E409-F409-G409</f>
        <v>90.51</v>
      </c>
    </row>
    <row r="410" s="494" customFormat="true" ht="19.5" hidden="false" customHeight="true" outlineLevel="0" collapsed="false">
      <c r="A410" s="491" t="s">
        <v>2631</v>
      </c>
      <c r="B410" s="606" t="s">
        <v>2742</v>
      </c>
      <c r="C410" s="491" t="s">
        <v>357</v>
      </c>
      <c r="D410" s="606"/>
      <c r="E410" s="502" t="n">
        <f aca="false">E411</f>
        <v>90.51</v>
      </c>
      <c r="F410" s="502"/>
      <c r="G410" s="502"/>
      <c r="H410" s="494" t="n">
        <f aca="false">E410-F410-G410</f>
        <v>90.51</v>
      </c>
    </row>
    <row r="411" customFormat="false" ht="19.5" hidden="false" customHeight="true" outlineLevel="0" collapsed="false">
      <c r="A411" s="495" t="s">
        <v>2631</v>
      </c>
      <c r="B411" s="480" t="n">
        <v>1</v>
      </c>
      <c r="C411" s="495" t="s">
        <v>2835</v>
      </c>
      <c r="D411" s="480" t="n">
        <v>2080106</v>
      </c>
      <c r="E411" s="500" t="n">
        <v>90.51</v>
      </c>
      <c r="F411" s="500"/>
      <c r="G411" s="607"/>
      <c r="H411" s="494" t="n">
        <f aca="false">E411-F411-G411</f>
        <v>90.51</v>
      </c>
    </row>
    <row r="412" s="494" customFormat="true" ht="19.5" hidden="false" customHeight="true" outlineLevel="0" collapsed="false">
      <c r="A412" s="491" t="s">
        <v>2632</v>
      </c>
      <c r="B412" s="606"/>
      <c r="C412" s="491" t="s">
        <v>258</v>
      </c>
      <c r="D412" s="480"/>
      <c r="E412" s="502" t="n">
        <f aca="false">E413</f>
        <v>145.16</v>
      </c>
      <c r="F412" s="502" t="n">
        <f aca="false">F413</f>
        <v>0</v>
      </c>
      <c r="G412" s="502" t="n">
        <f aca="false">G413</f>
        <v>0</v>
      </c>
      <c r="H412" s="494" t="n">
        <f aca="false">E412-F412-G412</f>
        <v>145.16</v>
      </c>
    </row>
    <row r="413" s="494" customFormat="true" ht="19.5" hidden="false" customHeight="true" outlineLevel="0" collapsed="false">
      <c r="A413" s="491" t="s">
        <v>2632</v>
      </c>
      <c r="B413" s="606" t="s">
        <v>2742</v>
      </c>
      <c r="C413" s="491" t="s">
        <v>357</v>
      </c>
      <c r="D413" s="606"/>
      <c r="E413" s="502" t="n">
        <f aca="false">E414</f>
        <v>145.16</v>
      </c>
      <c r="F413" s="502"/>
      <c r="G413" s="502"/>
      <c r="H413" s="494" t="n">
        <f aca="false">E413-F413-G413</f>
        <v>145.16</v>
      </c>
    </row>
    <row r="414" customFormat="false" ht="19.5" hidden="false" customHeight="true" outlineLevel="0" collapsed="false">
      <c r="A414" s="495" t="s">
        <v>2632</v>
      </c>
      <c r="B414" s="480" t="n">
        <v>1</v>
      </c>
      <c r="C414" s="495" t="s">
        <v>2835</v>
      </c>
      <c r="D414" s="480" t="n">
        <v>2080109</v>
      </c>
      <c r="E414" s="500" t="n">
        <v>145.16</v>
      </c>
      <c r="F414" s="500"/>
      <c r="G414" s="607"/>
      <c r="H414" s="494" t="n">
        <f aca="false">E414-F414-G414</f>
        <v>145.16</v>
      </c>
    </row>
    <row r="415" s="494" customFormat="true" ht="19.5" hidden="false" customHeight="true" outlineLevel="0" collapsed="false">
      <c r="A415" s="491" t="s">
        <v>274</v>
      </c>
      <c r="B415" s="606"/>
      <c r="C415" s="491" t="s">
        <v>258</v>
      </c>
      <c r="D415" s="480"/>
      <c r="E415" s="502" t="n">
        <f aca="false">SUM(E416,E419,E420)</f>
        <v>1092.88</v>
      </c>
      <c r="F415" s="502" t="n">
        <f aca="false">SUM(F416,F419,F420)</f>
        <v>163</v>
      </c>
      <c r="G415" s="502" t="n">
        <f aca="false">SUM(G416,G419,G420)</f>
        <v>0</v>
      </c>
      <c r="H415" s="494" t="n">
        <f aca="false">E415-F415-G415</f>
        <v>929.88</v>
      </c>
    </row>
    <row r="416" s="494" customFormat="true" ht="19.5" hidden="false" customHeight="true" outlineLevel="0" collapsed="false">
      <c r="A416" s="491" t="s">
        <v>274</v>
      </c>
      <c r="B416" s="606" t="s">
        <v>2742</v>
      </c>
      <c r="C416" s="491" t="s">
        <v>357</v>
      </c>
      <c r="D416" s="606"/>
      <c r="E416" s="502" t="n">
        <f aca="false">SUM(E417:E418)</f>
        <v>901.78</v>
      </c>
      <c r="F416" s="502" t="n">
        <f aca="false">SUM(F417:F418)</f>
        <v>80</v>
      </c>
      <c r="G416" s="502" t="n">
        <f aca="false">SUM(G417:G418)</f>
        <v>0</v>
      </c>
      <c r="H416" s="494" t="n">
        <f aca="false">E416-F416-G416</f>
        <v>821.78</v>
      </c>
    </row>
    <row r="417" customFormat="false" ht="19.5" hidden="false" customHeight="true" outlineLevel="0" collapsed="false">
      <c r="A417" s="495" t="s">
        <v>274</v>
      </c>
      <c r="B417" s="480" t="n">
        <v>1</v>
      </c>
      <c r="C417" s="495" t="s">
        <v>2835</v>
      </c>
      <c r="D417" s="480" t="n">
        <v>2130213</v>
      </c>
      <c r="E417" s="500" t="n">
        <v>501.78</v>
      </c>
      <c r="F417" s="500"/>
      <c r="G417" s="607"/>
      <c r="H417" s="494" t="n">
        <f aca="false">E417-F417-G417</f>
        <v>501.78</v>
      </c>
    </row>
    <row r="418" customFormat="false" ht="19.5" hidden="false" customHeight="true" outlineLevel="0" collapsed="false">
      <c r="A418" s="495" t="s">
        <v>274</v>
      </c>
      <c r="B418" s="480" t="n">
        <v>2</v>
      </c>
      <c r="C418" s="495" t="s">
        <v>2918</v>
      </c>
      <c r="D418" s="480" t="n">
        <v>2130213</v>
      </c>
      <c r="E418" s="500" t="n">
        <v>400</v>
      </c>
      <c r="F418" s="500" t="n">
        <v>80</v>
      </c>
      <c r="G418" s="607"/>
      <c r="H418" s="494" t="n">
        <f aca="false">E418-F418-G418</f>
        <v>320</v>
      </c>
    </row>
    <row r="419" s="494" customFormat="true" ht="19.5" hidden="false" customHeight="true" outlineLevel="0" collapsed="false">
      <c r="A419" s="491" t="s">
        <v>274</v>
      </c>
      <c r="B419" s="606" t="s">
        <v>2743</v>
      </c>
      <c r="C419" s="491" t="s">
        <v>354</v>
      </c>
      <c r="D419" s="606" t="n">
        <v>2130213</v>
      </c>
      <c r="E419" s="502" t="n">
        <v>108.1</v>
      </c>
      <c r="F419" s="502"/>
      <c r="G419" s="502"/>
      <c r="H419" s="494" t="n">
        <f aca="false">E419-F419-G419</f>
        <v>108.1</v>
      </c>
    </row>
    <row r="420" s="494" customFormat="true" ht="19.5" hidden="false" customHeight="true" outlineLevel="0" collapsed="false">
      <c r="A420" s="491" t="s">
        <v>274</v>
      </c>
      <c r="B420" s="606" t="s">
        <v>2860</v>
      </c>
      <c r="C420" s="491" t="s">
        <v>355</v>
      </c>
      <c r="D420" s="606"/>
      <c r="E420" s="502" t="n">
        <f aca="false">SUM(E421:E421)</f>
        <v>83</v>
      </c>
      <c r="F420" s="502" t="n">
        <f aca="false">SUM(F421:F421)</f>
        <v>83</v>
      </c>
      <c r="G420" s="502" t="n">
        <f aca="false">SUM(G421:G421)</f>
        <v>0</v>
      </c>
      <c r="H420" s="494" t="n">
        <f aca="false">E420-F420-G420</f>
        <v>0</v>
      </c>
    </row>
    <row r="421" customFormat="false" ht="19.5" hidden="false" customHeight="true" outlineLevel="0" collapsed="false">
      <c r="A421" s="495" t="s">
        <v>274</v>
      </c>
      <c r="B421" s="480" t="n">
        <v>1</v>
      </c>
      <c r="C421" s="495" t="s">
        <v>1574</v>
      </c>
      <c r="D421" s="480" t="n">
        <v>2130213</v>
      </c>
      <c r="E421" s="500" t="n">
        <v>83</v>
      </c>
      <c r="F421" s="500" t="n">
        <v>83</v>
      </c>
      <c r="G421" s="500"/>
      <c r="H421" s="494" t="n">
        <f aca="false">E421-F421-G421</f>
        <v>0</v>
      </c>
    </row>
    <row r="422" s="494" customFormat="true" ht="19.5" hidden="false" customHeight="true" outlineLevel="0" collapsed="false">
      <c r="A422" s="491" t="s">
        <v>1305</v>
      </c>
      <c r="B422" s="606"/>
      <c r="C422" s="491" t="s">
        <v>258</v>
      </c>
      <c r="D422" s="480"/>
      <c r="E422" s="502" t="n">
        <f aca="false">SUM(E423,E428,E429)</f>
        <v>2133.02</v>
      </c>
      <c r="F422" s="502" t="n">
        <f aca="false">SUM(F423,F428,F429)</f>
        <v>479</v>
      </c>
      <c r="G422" s="502" t="n">
        <f aca="false">SUM(G423,G428,G429)</f>
        <v>0</v>
      </c>
      <c r="H422" s="494" t="n">
        <f aca="false">E422-F422-G422</f>
        <v>1654.02</v>
      </c>
    </row>
    <row r="423" s="494" customFormat="true" ht="19.5" hidden="false" customHeight="true" outlineLevel="0" collapsed="false">
      <c r="A423" s="491" t="s">
        <v>1305</v>
      </c>
      <c r="B423" s="606" t="s">
        <v>2742</v>
      </c>
      <c r="C423" s="491" t="s">
        <v>357</v>
      </c>
      <c r="D423" s="606"/>
      <c r="E423" s="502" t="n">
        <f aca="false">SUM(E424:E427)</f>
        <v>1651.02</v>
      </c>
      <c r="F423" s="502" t="n">
        <f aca="false">SUM(F424:F427)</f>
        <v>43</v>
      </c>
      <c r="G423" s="502" t="n">
        <f aca="false">SUM(G424:G427)</f>
        <v>0</v>
      </c>
      <c r="H423" s="494" t="n">
        <f aca="false">E423-F423-G423</f>
        <v>1608.02</v>
      </c>
    </row>
    <row r="424" customFormat="false" ht="19.5" hidden="false" customHeight="true" outlineLevel="0" collapsed="false">
      <c r="A424" s="495" t="s">
        <v>1305</v>
      </c>
      <c r="B424" s="480" t="n">
        <v>1</v>
      </c>
      <c r="C424" s="495" t="s">
        <v>2835</v>
      </c>
      <c r="D424" s="480" t="n">
        <v>2013801</v>
      </c>
      <c r="E424" s="500" t="n">
        <v>1571.52</v>
      </c>
      <c r="F424" s="500"/>
      <c r="G424" s="607"/>
      <c r="H424" s="494" t="n">
        <f aca="false">E424-F424-G424</f>
        <v>1571.52</v>
      </c>
    </row>
    <row r="425" customFormat="false" ht="19.5" hidden="false" customHeight="true" outlineLevel="0" collapsed="false">
      <c r="A425" s="495" t="s">
        <v>1305</v>
      </c>
      <c r="B425" s="480" t="n">
        <v>2</v>
      </c>
      <c r="C425" s="495" t="s">
        <v>2836</v>
      </c>
      <c r="D425" s="480" t="n">
        <v>2013801</v>
      </c>
      <c r="E425" s="500" t="n">
        <v>32.1</v>
      </c>
      <c r="F425" s="500"/>
      <c r="G425" s="607"/>
      <c r="H425" s="494" t="n">
        <f aca="false">E425-F425-G425</f>
        <v>32.1</v>
      </c>
    </row>
    <row r="426" customFormat="false" ht="19.5" hidden="false" customHeight="true" outlineLevel="0" collapsed="false">
      <c r="A426" s="495" t="s">
        <v>1305</v>
      </c>
      <c r="B426" s="480" t="n">
        <v>3</v>
      </c>
      <c r="C426" s="495" t="s">
        <v>2838</v>
      </c>
      <c r="D426" s="480" t="n">
        <v>2013801</v>
      </c>
      <c r="E426" s="500" t="n">
        <v>4.4</v>
      </c>
      <c r="F426" s="500"/>
      <c r="G426" s="607"/>
      <c r="H426" s="494" t="n">
        <f aca="false">E426-F426-G426</f>
        <v>4.4</v>
      </c>
    </row>
    <row r="427" customFormat="false" ht="19.5" hidden="false" customHeight="true" outlineLevel="0" collapsed="false">
      <c r="A427" s="495" t="s">
        <v>1305</v>
      </c>
      <c r="B427" s="480" t="n">
        <v>4</v>
      </c>
      <c r="C427" s="495" t="s">
        <v>2864</v>
      </c>
      <c r="D427" s="480" t="n">
        <v>2013801</v>
      </c>
      <c r="E427" s="500" t="n">
        <v>43</v>
      </c>
      <c r="F427" s="500" t="n">
        <v>43</v>
      </c>
      <c r="G427" s="607"/>
      <c r="H427" s="494" t="n">
        <f aca="false">E427-F427-G427</f>
        <v>0</v>
      </c>
    </row>
    <row r="428" s="494" customFormat="true" ht="19.5" hidden="false" customHeight="true" outlineLevel="0" collapsed="false">
      <c r="A428" s="491" t="s">
        <v>1305</v>
      </c>
      <c r="B428" s="606" t="s">
        <v>2743</v>
      </c>
      <c r="C428" s="491" t="s">
        <v>354</v>
      </c>
      <c r="D428" s="606" t="n">
        <v>2013801</v>
      </c>
      <c r="E428" s="502" t="n">
        <v>46</v>
      </c>
      <c r="F428" s="502"/>
      <c r="G428" s="502"/>
      <c r="H428" s="494" t="n">
        <f aca="false">E428-F428-G428</f>
        <v>46</v>
      </c>
    </row>
    <row r="429" s="494" customFormat="true" ht="19.5" hidden="false" customHeight="true" outlineLevel="0" collapsed="false">
      <c r="A429" s="491" t="s">
        <v>1305</v>
      </c>
      <c r="B429" s="606" t="s">
        <v>2860</v>
      </c>
      <c r="C429" s="491" t="s">
        <v>355</v>
      </c>
      <c r="D429" s="606"/>
      <c r="E429" s="502" t="n">
        <f aca="false">SUM(E430:E430)</f>
        <v>436</v>
      </c>
      <c r="F429" s="502" t="n">
        <f aca="false">SUM(F430:F430)</f>
        <v>436</v>
      </c>
      <c r="G429" s="502" t="n">
        <f aca="false">SUM(G430:G430)</f>
        <v>0</v>
      </c>
      <c r="H429" s="494" t="n">
        <f aca="false">E429-F429-G429</f>
        <v>0</v>
      </c>
    </row>
    <row r="430" customFormat="false" ht="19.5" hidden="false" customHeight="true" outlineLevel="0" collapsed="false">
      <c r="A430" s="495" t="s">
        <v>308</v>
      </c>
      <c r="B430" s="480" t="n">
        <v>1</v>
      </c>
      <c r="C430" s="495" t="s">
        <v>2919</v>
      </c>
      <c r="D430" s="480" t="n">
        <v>2013802</v>
      </c>
      <c r="E430" s="500" t="n">
        <v>436</v>
      </c>
      <c r="F430" s="500" t="n">
        <v>436</v>
      </c>
      <c r="G430" s="500"/>
      <c r="H430" s="494" t="n">
        <f aca="false">E430-F430-G430</f>
        <v>0</v>
      </c>
    </row>
    <row r="431" s="494" customFormat="true" ht="19.5" hidden="false" customHeight="true" outlineLevel="0" collapsed="false">
      <c r="A431" s="491" t="s">
        <v>322</v>
      </c>
      <c r="B431" s="606"/>
      <c r="C431" s="491" t="s">
        <v>258</v>
      </c>
      <c r="D431" s="480"/>
      <c r="E431" s="502" t="n">
        <f aca="false">SUM(E432,E436,E437)</f>
        <v>6729.12</v>
      </c>
      <c r="F431" s="502" t="n">
        <f aca="false">SUM(F432,F436,F437)</f>
        <v>0</v>
      </c>
      <c r="G431" s="502" t="n">
        <f aca="false">SUM(G432,G436,G437)</f>
        <v>0</v>
      </c>
      <c r="H431" s="494" t="n">
        <f aca="false">E431-F431-G431</f>
        <v>6729.12</v>
      </c>
    </row>
    <row r="432" s="494" customFormat="true" ht="19.5" hidden="false" customHeight="true" outlineLevel="0" collapsed="false">
      <c r="A432" s="491" t="s">
        <v>322</v>
      </c>
      <c r="B432" s="606" t="s">
        <v>2742</v>
      </c>
      <c r="C432" s="491" t="s">
        <v>357</v>
      </c>
      <c r="D432" s="606"/>
      <c r="E432" s="502" t="n">
        <f aca="false">SUM(E433:E435)</f>
        <v>1362.12</v>
      </c>
      <c r="F432" s="502" t="n">
        <f aca="false">SUM(F433:F435)</f>
        <v>0</v>
      </c>
      <c r="G432" s="502" t="n">
        <f aca="false">SUM(G433:G435)</f>
        <v>0</v>
      </c>
      <c r="H432" s="494" t="n">
        <f aca="false">E432-F432-G432</f>
        <v>1362.12</v>
      </c>
    </row>
    <row r="433" customFormat="false" ht="19.5" hidden="false" customHeight="true" outlineLevel="0" collapsed="false">
      <c r="A433" s="495" t="s">
        <v>322</v>
      </c>
      <c r="B433" s="480" t="n">
        <v>1</v>
      </c>
      <c r="C433" s="495" t="s">
        <v>2835</v>
      </c>
      <c r="D433" s="480" t="n">
        <v>2130301</v>
      </c>
      <c r="E433" s="500" t="n">
        <v>1324.2</v>
      </c>
      <c r="F433" s="500"/>
      <c r="G433" s="607"/>
      <c r="H433" s="494" t="n">
        <f aca="false">E433-F433-G433</f>
        <v>1324.2</v>
      </c>
    </row>
    <row r="434" customFormat="false" ht="19.5" hidden="false" customHeight="true" outlineLevel="0" collapsed="false">
      <c r="A434" s="495" t="s">
        <v>322</v>
      </c>
      <c r="B434" s="480" t="n">
        <v>2</v>
      </c>
      <c r="C434" s="495" t="s">
        <v>2836</v>
      </c>
      <c r="D434" s="480" t="n">
        <v>2130301</v>
      </c>
      <c r="E434" s="500" t="n">
        <v>28.98</v>
      </c>
      <c r="F434" s="500"/>
      <c r="G434" s="607"/>
      <c r="H434" s="494" t="n">
        <f aca="false">E434-F434-G434</f>
        <v>28.98</v>
      </c>
    </row>
    <row r="435" customFormat="false" ht="19.5" hidden="false" customHeight="true" outlineLevel="0" collapsed="false">
      <c r="A435" s="495" t="s">
        <v>322</v>
      </c>
      <c r="B435" s="480" t="n">
        <v>3</v>
      </c>
      <c r="C435" s="495" t="s">
        <v>2920</v>
      </c>
      <c r="D435" s="480" t="n">
        <v>2130399</v>
      </c>
      <c r="E435" s="500" t="n">
        <v>8.94</v>
      </c>
      <c r="F435" s="500"/>
      <c r="G435" s="500"/>
      <c r="H435" s="494" t="n">
        <f aca="false">E435-F435-G435</f>
        <v>8.94</v>
      </c>
    </row>
    <row r="436" s="494" customFormat="true" ht="19.5" hidden="false" customHeight="true" outlineLevel="0" collapsed="false">
      <c r="A436" s="491" t="s">
        <v>322</v>
      </c>
      <c r="B436" s="606" t="s">
        <v>2743</v>
      </c>
      <c r="C436" s="491" t="s">
        <v>354</v>
      </c>
      <c r="D436" s="606" t="n">
        <v>2130301</v>
      </c>
      <c r="E436" s="502" t="n">
        <v>13</v>
      </c>
      <c r="F436" s="502"/>
      <c r="G436" s="502"/>
      <c r="H436" s="494" t="n">
        <f aca="false">E436-F436-G436</f>
        <v>13</v>
      </c>
    </row>
    <row r="437" s="494" customFormat="true" ht="19.5" hidden="false" customHeight="true" outlineLevel="0" collapsed="false">
      <c r="A437" s="491" t="s">
        <v>322</v>
      </c>
      <c r="B437" s="606" t="s">
        <v>2860</v>
      </c>
      <c r="C437" s="491" t="s">
        <v>355</v>
      </c>
      <c r="D437" s="606"/>
      <c r="E437" s="502" t="n">
        <f aca="false">SUM(E438:E438)</f>
        <v>5354</v>
      </c>
      <c r="F437" s="502" t="n">
        <f aca="false">SUM(F438:F438)</f>
        <v>0</v>
      </c>
      <c r="G437" s="502" t="n">
        <f aca="false">SUM(G438:G438)</f>
        <v>0</v>
      </c>
      <c r="H437" s="494" t="n">
        <f aca="false">E437-F437-G437</f>
        <v>5354</v>
      </c>
    </row>
    <row r="438" customFormat="false" ht="19.5" hidden="false" customHeight="true" outlineLevel="0" collapsed="false">
      <c r="A438" s="495" t="s">
        <v>322</v>
      </c>
      <c r="B438" s="480" t="n">
        <v>1</v>
      </c>
      <c r="C438" s="495" t="s">
        <v>2921</v>
      </c>
      <c r="D438" s="480" t="n">
        <v>2120303</v>
      </c>
      <c r="E438" s="500" t="n">
        <v>5354</v>
      </c>
      <c r="F438" s="500"/>
      <c r="G438" s="500"/>
      <c r="H438" s="494" t="n">
        <f aca="false">E438-F438-G438</f>
        <v>5354</v>
      </c>
    </row>
    <row r="439" s="494" customFormat="true" ht="19.5" hidden="false" customHeight="true" outlineLevel="0" collapsed="false">
      <c r="A439" s="491" t="s">
        <v>288</v>
      </c>
      <c r="B439" s="606"/>
      <c r="C439" s="491" t="s">
        <v>258</v>
      </c>
      <c r="D439" s="480"/>
      <c r="E439" s="502" t="n">
        <f aca="false">SUM(E440,E443)</f>
        <v>293.22</v>
      </c>
      <c r="F439" s="502" t="n">
        <f aca="false">SUM(F440,F443)</f>
        <v>0</v>
      </c>
      <c r="G439" s="502" t="n">
        <f aca="false">SUM(G440,G443)</f>
        <v>0</v>
      </c>
      <c r="H439" s="494" t="n">
        <f aca="false">E439-F439-G439</f>
        <v>293.22</v>
      </c>
    </row>
    <row r="440" s="494" customFormat="true" ht="19.5" hidden="false" customHeight="true" outlineLevel="0" collapsed="false">
      <c r="A440" s="491" t="s">
        <v>288</v>
      </c>
      <c r="B440" s="606" t="s">
        <v>2742</v>
      </c>
      <c r="C440" s="491" t="s">
        <v>357</v>
      </c>
      <c r="D440" s="606"/>
      <c r="E440" s="502" t="n">
        <f aca="false">SUM(E441:E442)</f>
        <v>280.62</v>
      </c>
      <c r="F440" s="502" t="n">
        <f aca="false">SUM(F441:F442)</f>
        <v>0</v>
      </c>
      <c r="G440" s="502" t="n">
        <f aca="false">SUM(G441:G442)</f>
        <v>0</v>
      </c>
      <c r="H440" s="494" t="n">
        <f aca="false">E440-F440-G440</f>
        <v>280.62</v>
      </c>
    </row>
    <row r="441" customFormat="false" ht="19.5" hidden="false" customHeight="true" outlineLevel="0" collapsed="false">
      <c r="A441" s="495" t="s">
        <v>288</v>
      </c>
      <c r="B441" s="480" t="n">
        <v>1</v>
      </c>
      <c r="C441" s="495" t="s">
        <v>2835</v>
      </c>
      <c r="D441" s="480" t="n">
        <v>2010501</v>
      </c>
      <c r="E441" s="500" t="n">
        <v>259.92</v>
      </c>
      <c r="F441" s="500"/>
      <c r="G441" s="607"/>
      <c r="H441" s="494" t="n">
        <f aca="false">E441-F441-G441</f>
        <v>259.92</v>
      </c>
    </row>
    <row r="442" customFormat="false" ht="19.5" hidden="false" customHeight="true" outlineLevel="0" collapsed="false">
      <c r="A442" s="495" t="s">
        <v>288</v>
      </c>
      <c r="B442" s="480" t="n">
        <v>2</v>
      </c>
      <c r="C442" s="495" t="s">
        <v>2836</v>
      </c>
      <c r="D442" s="480" t="n">
        <v>2010501</v>
      </c>
      <c r="E442" s="500" t="n">
        <v>20.7</v>
      </c>
      <c r="F442" s="500"/>
      <c r="G442" s="607"/>
      <c r="H442" s="494" t="n">
        <f aca="false">E442-F442-G442</f>
        <v>20.7</v>
      </c>
    </row>
    <row r="443" s="494" customFormat="true" ht="19.5" hidden="false" customHeight="true" outlineLevel="0" collapsed="false">
      <c r="A443" s="491" t="s">
        <v>288</v>
      </c>
      <c r="B443" s="606" t="s">
        <v>2743</v>
      </c>
      <c r="C443" s="491" t="s">
        <v>354</v>
      </c>
      <c r="D443" s="606" t="n">
        <v>2010501</v>
      </c>
      <c r="E443" s="502" t="n">
        <v>12.6</v>
      </c>
      <c r="F443" s="502"/>
      <c r="G443" s="502"/>
      <c r="H443" s="494" t="n">
        <f aca="false">E443-F443-G443</f>
        <v>12.6</v>
      </c>
    </row>
    <row r="444" s="494" customFormat="true" ht="19.5" hidden="false" customHeight="true" outlineLevel="0" collapsed="false">
      <c r="A444" s="491" t="s">
        <v>310</v>
      </c>
      <c r="B444" s="606"/>
      <c r="C444" s="491" t="s">
        <v>258</v>
      </c>
      <c r="D444" s="480"/>
      <c r="E444" s="502" t="n">
        <f aca="false">SUM(E445,E447)</f>
        <v>105.78</v>
      </c>
      <c r="F444" s="502" t="n">
        <f aca="false">SUM(F445,F447)</f>
        <v>0</v>
      </c>
      <c r="G444" s="502" t="n">
        <f aca="false">SUM(G445,G447)</f>
        <v>0</v>
      </c>
      <c r="H444" s="494" t="n">
        <f aca="false">E444-F444-G444</f>
        <v>105.78</v>
      </c>
    </row>
    <row r="445" s="494" customFormat="true" ht="19.5" hidden="false" customHeight="true" outlineLevel="0" collapsed="false">
      <c r="A445" s="491" t="s">
        <v>310</v>
      </c>
      <c r="B445" s="606" t="s">
        <v>2742</v>
      </c>
      <c r="C445" s="491" t="s">
        <v>357</v>
      </c>
      <c r="D445" s="606"/>
      <c r="E445" s="502" t="n">
        <f aca="false">SUM(E446:E446)</f>
        <v>98.58</v>
      </c>
      <c r="F445" s="502" t="n">
        <f aca="false">SUM(F446:F446)</f>
        <v>0</v>
      </c>
      <c r="G445" s="502"/>
      <c r="H445" s="494" t="n">
        <f aca="false">E445-F445-G445</f>
        <v>98.58</v>
      </c>
    </row>
    <row r="446" customFormat="false" ht="19.5" hidden="false" customHeight="true" outlineLevel="0" collapsed="false">
      <c r="A446" s="495" t="s">
        <v>310</v>
      </c>
      <c r="B446" s="480" t="n">
        <v>1</v>
      </c>
      <c r="C446" s="495" t="s">
        <v>2835</v>
      </c>
      <c r="D446" s="480" t="n">
        <v>2049901</v>
      </c>
      <c r="E446" s="500" t="n">
        <v>98.58</v>
      </c>
      <c r="F446" s="500"/>
      <c r="G446" s="607"/>
      <c r="H446" s="494" t="n">
        <f aca="false">E446-F446-G446</f>
        <v>98.58</v>
      </c>
    </row>
    <row r="447" s="494" customFormat="true" ht="19.5" hidden="false" customHeight="true" outlineLevel="0" collapsed="false">
      <c r="A447" s="491" t="s">
        <v>310</v>
      </c>
      <c r="B447" s="606" t="s">
        <v>2743</v>
      </c>
      <c r="C447" s="491" t="s">
        <v>354</v>
      </c>
      <c r="D447" s="606" t="n">
        <v>2049901</v>
      </c>
      <c r="E447" s="502" t="n">
        <v>7.2</v>
      </c>
      <c r="F447" s="502"/>
      <c r="G447" s="502"/>
      <c r="H447" s="494" t="n">
        <f aca="false">E447-F447-G447</f>
        <v>7.2</v>
      </c>
    </row>
    <row r="448" s="494" customFormat="true" ht="19.5" hidden="false" customHeight="true" outlineLevel="0" collapsed="false">
      <c r="A448" s="491" t="s">
        <v>1338</v>
      </c>
      <c r="B448" s="606"/>
      <c r="C448" s="491" t="s">
        <v>258</v>
      </c>
      <c r="D448" s="480"/>
      <c r="E448" s="502" t="n">
        <f aca="false">SUM(E449,E452)</f>
        <v>269.4</v>
      </c>
      <c r="F448" s="502" t="n">
        <f aca="false">SUM(F449,F452)</f>
        <v>110</v>
      </c>
      <c r="G448" s="502" t="n">
        <f aca="false">SUM(G449,G452)</f>
        <v>0</v>
      </c>
      <c r="H448" s="494" t="n">
        <f aca="false">E448-F448-G448</f>
        <v>159.4</v>
      </c>
    </row>
    <row r="449" s="494" customFormat="true" ht="19.5" hidden="false" customHeight="true" outlineLevel="0" collapsed="false">
      <c r="A449" s="491" t="s">
        <v>1338</v>
      </c>
      <c r="B449" s="606" t="s">
        <v>2742</v>
      </c>
      <c r="C449" s="491" t="s">
        <v>357</v>
      </c>
      <c r="D449" s="606"/>
      <c r="E449" s="502" t="n">
        <f aca="false">SUM(E450:E451)</f>
        <v>159.4</v>
      </c>
      <c r="F449" s="502" t="n">
        <f aca="false">SUM(F450:F451)</f>
        <v>0</v>
      </c>
      <c r="G449" s="502" t="n">
        <f aca="false">SUM(G450:G451)</f>
        <v>0</v>
      </c>
      <c r="H449" s="494" t="n">
        <f aca="false">E449-F449-G449</f>
        <v>159.4</v>
      </c>
    </row>
    <row r="450" customFormat="false" ht="19.5" hidden="false" customHeight="true" outlineLevel="0" collapsed="false">
      <c r="A450" s="495" t="s">
        <v>1338</v>
      </c>
      <c r="B450" s="480" t="n">
        <v>1</v>
      </c>
      <c r="C450" s="495" t="s">
        <v>2835</v>
      </c>
      <c r="D450" s="480" t="n">
        <v>2012906</v>
      </c>
      <c r="E450" s="500" t="n">
        <v>155</v>
      </c>
      <c r="F450" s="500"/>
      <c r="G450" s="607"/>
      <c r="H450" s="494" t="n">
        <f aca="false">E450-F450-G450</f>
        <v>155</v>
      </c>
    </row>
    <row r="451" customFormat="false" ht="19.5" hidden="false" customHeight="true" outlineLevel="0" collapsed="false">
      <c r="A451" s="495" t="s">
        <v>1338</v>
      </c>
      <c r="B451" s="480" t="n">
        <v>2</v>
      </c>
      <c r="C451" s="495" t="s">
        <v>2838</v>
      </c>
      <c r="D451" s="480" t="n">
        <v>2012906</v>
      </c>
      <c r="E451" s="500" t="n">
        <v>4.4</v>
      </c>
      <c r="F451" s="500"/>
      <c r="G451" s="607"/>
      <c r="H451" s="494" t="n">
        <f aca="false">E451-F451-G451</f>
        <v>4.4</v>
      </c>
    </row>
    <row r="452" s="494" customFormat="true" ht="19.5" hidden="false" customHeight="true" outlineLevel="0" collapsed="false">
      <c r="A452" s="491" t="s">
        <v>1338</v>
      </c>
      <c r="B452" s="606" t="s">
        <v>2743</v>
      </c>
      <c r="C452" s="491" t="s">
        <v>355</v>
      </c>
      <c r="D452" s="606"/>
      <c r="E452" s="502" t="n">
        <f aca="false">SUM(E453:E453)</f>
        <v>110</v>
      </c>
      <c r="F452" s="502" t="n">
        <f aca="false">SUM(F453:F453)</f>
        <v>110</v>
      </c>
      <c r="G452" s="502" t="n">
        <f aca="false">SUM(G453:G453)</f>
        <v>0</v>
      </c>
      <c r="H452" s="494" t="n">
        <f aca="false">E452-F452-G452</f>
        <v>0</v>
      </c>
    </row>
    <row r="453" customFormat="false" ht="19.5" hidden="false" customHeight="true" outlineLevel="0" collapsed="false">
      <c r="A453" s="495" t="s">
        <v>1338</v>
      </c>
      <c r="B453" s="480" t="n">
        <v>1</v>
      </c>
      <c r="C453" s="495" t="s">
        <v>2922</v>
      </c>
      <c r="D453" s="480" t="n">
        <v>2012906</v>
      </c>
      <c r="E453" s="500" t="n">
        <v>110</v>
      </c>
      <c r="F453" s="500" t="n">
        <v>110</v>
      </c>
      <c r="G453" s="500"/>
      <c r="H453" s="494" t="n">
        <f aca="false">E453-F453-G453</f>
        <v>0</v>
      </c>
    </row>
    <row r="454" s="494" customFormat="true" ht="19.5" hidden="false" customHeight="true" outlineLevel="0" collapsed="false">
      <c r="A454" s="491" t="s">
        <v>307</v>
      </c>
      <c r="B454" s="606"/>
      <c r="C454" s="491" t="s">
        <v>258</v>
      </c>
      <c r="D454" s="480"/>
      <c r="E454" s="502" t="n">
        <f aca="false">SUM(E455,E458)</f>
        <v>217.22</v>
      </c>
      <c r="F454" s="502" t="n">
        <f aca="false">SUM(F455,F458)</f>
        <v>0</v>
      </c>
      <c r="G454" s="502" t="n">
        <f aca="false">SUM(G455,G458)</f>
        <v>0</v>
      </c>
      <c r="H454" s="494" t="n">
        <f aca="false">E454-F454-G454</f>
        <v>217.22</v>
      </c>
    </row>
    <row r="455" s="494" customFormat="true" ht="19.5" hidden="false" customHeight="true" outlineLevel="0" collapsed="false">
      <c r="A455" s="491" t="s">
        <v>307</v>
      </c>
      <c r="B455" s="606" t="s">
        <v>2742</v>
      </c>
      <c r="C455" s="491" t="s">
        <v>357</v>
      </c>
      <c r="D455" s="606"/>
      <c r="E455" s="502" t="n">
        <f aca="false">SUM(E456:E457)</f>
        <v>207.88</v>
      </c>
      <c r="F455" s="502" t="n">
        <f aca="false">SUM(F456:F457)</f>
        <v>0</v>
      </c>
      <c r="G455" s="502" t="n">
        <f aca="false">SUM(G456:G457)</f>
        <v>0</v>
      </c>
      <c r="H455" s="494" t="n">
        <f aca="false">E455-F455-G455</f>
        <v>207.88</v>
      </c>
    </row>
    <row r="456" customFormat="false" ht="19.5" hidden="false" customHeight="true" outlineLevel="0" collapsed="false">
      <c r="A456" s="495" t="s">
        <v>307</v>
      </c>
      <c r="B456" s="480" t="n">
        <v>1</v>
      </c>
      <c r="C456" s="495" t="s">
        <v>2835</v>
      </c>
      <c r="D456" s="480" t="n">
        <v>2010308</v>
      </c>
      <c r="E456" s="500" t="n">
        <v>178.9</v>
      </c>
      <c r="F456" s="500"/>
      <c r="G456" s="607"/>
      <c r="H456" s="494" t="n">
        <f aca="false">E456-F456-G456</f>
        <v>178.9</v>
      </c>
    </row>
    <row r="457" customFormat="false" ht="19.5" hidden="false" customHeight="true" outlineLevel="0" collapsed="false">
      <c r="A457" s="495" t="s">
        <v>307</v>
      </c>
      <c r="B457" s="480" t="n">
        <v>2</v>
      </c>
      <c r="C457" s="495" t="s">
        <v>2836</v>
      </c>
      <c r="D457" s="480" t="n">
        <v>2010308</v>
      </c>
      <c r="E457" s="500" t="n">
        <v>28.98</v>
      </c>
      <c r="F457" s="500"/>
      <c r="G457" s="607"/>
      <c r="H457" s="494" t="n">
        <f aca="false">E457-F457-G457</f>
        <v>28.98</v>
      </c>
    </row>
    <row r="458" s="494" customFormat="true" ht="19.5" hidden="false" customHeight="true" outlineLevel="0" collapsed="false">
      <c r="A458" s="491" t="s">
        <v>307</v>
      </c>
      <c r="B458" s="606" t="s">
        <v>2743</v>
      </c>
      <c r="C458" s="491" t="s">
        <v>354</v>
      </c>
      <c r="D458" s="606" t="n">
        <v>2010308</v>
      </c>
      <c r="E458" s="502" t="n">
        <v>9.34</v>
      </c>
      <c r="F458" s="502"/>
      <c r="G458" s="502"/>
      <c r="H458" s="494" t="n">
        <f aca="false">E458-F458-G458</f>
        <v>9.34</v>
      </c>
    </row>
    <row r="459" s="494" customFormat="true" ht="19.5" hidden="false" customHeight="true" outlineLevel="0" collapsed="false">
      <c r="A459" s="491" t="s">
        <v>334</v>
      </c>
      <c r="B459" s="606"/>
      <c r="C459" s="491" t="s">
        <v>258</v>
      </c>
      <c r="D459" s="480"/>
      <c r="E459" s="502" t="n">
        <f aca="false">E460</f>
        <v>355</v>
      </c>
      <c r="F459" s="502" t="n">
        <f aca="false">F460</f>
        <v>0</v>
      </c>
      <c r="G459" s="502" t="n">
        <f aca="false">G460</f>
        <v>0</v>
      </c>
      <c r="H459" s="494" t="n">
        <f aca="false">E459-F459-G459</f>
        <v>355</v>
      </c>
    </row>
    <row r="460" s="494" customFormat="true" ht="19.5" hidden="false" customHeight="true" outlineLevel="0" collapsed="false">
      <c r="A460" s="491" t="s">
        <v>334</v>
      </c>
      <c r="B460" s="606" t="s">
        <v>2742</v>
      </c>
      <c r="C460" s="491" t="s">
        <v>357</v>
      </c>
      <c r="D460" s="606"/>
      <c r="E460" s="502" t="n">
        <f aca="false">E461</f>
        <v>355</v>
      </c>
      <c r="F460" s="502" t="n">
        <f aca="false">F461</f>
        <v>0</v>
      </c>
      <c r="G460" s="502"/>
      <c r="H460" s="494" t="n">
        <f aca="false">E460-F460-G460</f>
        <v>355</v>
      </c>
    </row>
    <row r="461" customFormat="false" ht="19.5" hidden="false" customHeight="true" outlineLevel="0" collapsed="false">
      <c r="A461" s="495" t="s">
        <v>334</v>
      </c>
      <c r="B461" s="480" t="n">
        <v>1</v>
      </c>
      <c r="C461" s="495" t="s">
        <v>1816</v>
      </c>
      <c r="D461" s="480" t="n">
        <v>2010301</v>
      </c>
      <c r="E461" s="500" t="n">
        <v>355</v>
      </c>
      <c r="F461" s="500"/>
      <c r="G461" s="607"/>
      <c r="H461" s="494" t="n">
        <f aca="false">E461-F461-G461</f>
        <v>355</v>
      </c>
    </row>
    <row r="462" s="494" customFormat="true" ht="19.5" hidden="false" customHeight="true" outlineLevel="0" collapsed="false">
      <c r="A462" s="491" t="s">
        <v>1348</v>
      </c>
      <c r="B462" s="606"/>
      <c r="C462" s="491" t="s">
        <v>258</v>
      </c>
      <c r="D462" s="480"/>
      <c r="E462" s="502" t="n">
        <f aca="false">SUM(E463,E468,E469)</f>
        <v>20119.84</v>
      </c>
      <c r="F462" s="502" t="n">
        <f aca="false">SUM(F463,F468,F469)</f>
        <v>0</v>
      </c>
      <c r="G462" s="502" t="n">
        <f aca="false">SUM(G463,G468,G469)</f>
        <v>0</v>
      </c>
      <c r="H462" s="494" t="n">
        <f aca="false">E462-F462-G462</f>
        <v>20119.84</v>
      </c>
    </row>
    <row r="463" s="494" customFormat="true" ht="19.5" hidden="false" customHeight="true" outlineLevel="0" collapsed="false">
      <c r="A463" s="491" t="s">
        <v>1348</v>
      </c>
      <c r="B463" s="606" t="s">
        <v>2742</v>
      </c>
      <c r="C463" s="491" t="s">
        <v>357</v>
      </c>
      <c r="D463" s="606"/>
      <c r="E463" s="502" t="n">
        <f aca="false">SUM(E464:E467)</f>
        <v>11281.34</v>
      </c>
      <c r="F463" s="502" t="n">
        <f aca="false">SUM(F464:F467)</f>
        <v>0</v>
      </c>
      <c r="G463" s="502"/>
      <c r="H463" s="494" t="n">
        <f aca="false">E463-F463-G463</f>
        <v>11281.34</v>
      </c>
    </row>
    <row r="464" customFormat="false" ht="19.5" hidden="false" customHeight="true" outlineLevel="0" collapsed="false">
      <c r="A464" s="495" t="s">
        <v>1348</v>
      </c>
      <c r="B464" s="480" t="n">
        <v>1</v>
      </c>
      <c r="C464" s="495" t="s">
        <v>2835</v>
      </c>
      <c r="D464" s="480" t="n">
        <v>2010301</v>
      </c>
      <c r="E464" s="500" t="n">
        <v>11062.06</v>
      </c>
      <c r="F464" s="500"/>
      <c r="G464" s="607"/>
      <c r="H464" s="494" t="n">
        <f aca="false">E464-F464-G464</f>
        <v>11062.06</v>
      </c>
    </row>
    <row r="465" customFormat="false" ht="19.5" hidden="false" customHeight="true" outlineLevel="0" collapsed="false">
      <c r="A465" s="495" t="s">
        <v>1348</v>
      </c>
      <c r="B465" s="480" t="n">
        <v>2</v>
      </c>
      <c r="C465" s="495" t="s">
        <v>2923</v>
      </c>
      <c r="D465" s="480" t="n">
        <v>2130152</v>
      </c>
      <c r="E465" s="500" t="n">
        <v>62.68</v>
      </c>
      <c r="F465" s="500"/>
      <c r="G465" s="607"/>
      <c r="H465" s="494" t="n">
        <f aca="false">E465-F465-G465</f>
        <v>62.68</v>
      </c>
    </row>
    <row r="466" customFormat="false" ht="19.5" hidden="false" customHeight="true" outlineLevel="0" collapsed="false">
      <c r="A466" s="495" t="s">
        <v>1348</v>
      </c>
      <c r="B466" s="480" t="n">
        <v>3</v>
      </c>
      <c r="C466" s="495" t="s">
        <v>2836</v>
      </c>
      <c r="D466" s="480" t="n">
        <v>2010301</v>
      </c>
      <c r="E466" s="500" t="n">
        <v>112.5</v>
      </c>
      <c r="F466" s="500"/>
      <c r="G466" s="607"/>
      <c r="H466" s="494" t="n">
        <f aca="false">E466-F466-G466</f>
        <v>112.5</v>
      </c>
    </row>
    <row r="467" customFormat="false" ht="19.5" hidden="false" customHeight="true" outlineLevel="0" collapsed="false">
      <c r="A467" s="495" t="s">
        <v>1348</v>
      </c>
      <c r="B467" s="480" t="n">
        <v>4</v>
      </c>
      <c r="C467" s="495" t="s">
        <v>2838</v>
      </c>
      <c r="D467" s="480" t="n">
        <v>2010301</v>
      </c>
      <c r="E467" s="500" t="n">
        <v>44.1</v>
      </c>
      <c r="F467" s="500"/>
      <c r="G467" s="607"/>
      <c r="H467" s="494" t="n">
        <f aca="false">E467-F467-G467</f>
        <v>44.1</v>
      </c>
    </row>
    <row r="468" s="494" customFormat="true" ht="19.5" hidden="false" customHeight="true" outlineLevel="0" collapsed="false">
      <c r="A468" s="491" t="s">
        <v>1348</v>
      </c>
      <c r="B468" s="606" t="s">
        <v>2743</v>
      </c>
      <c r="C468" s="491" t="s">
        <v>354</v>
      </c>
      <c r="D468" s="606" t="n">
        <v>2010301</v>
      </c>
      <c r="E468" s="502" t="n">
        <v>561</v>
      </c>
      <c r="F468" s="502"/>
      <c r="G468" s="502"/>
      <c r="H468" s="494" t="n">
        <f aca="false">E468-F468-G468</f>
        <v>561</v>
      </c>
    </row>
    <row r="469" s="494" customFormat="true" ht="19.5" hidden="false" customHeight="true" outlineLevel="0" collapsed="false">
      <c r="A469" s="491" t="s">
        <v>1348</v>
      </c>
      <c r="B469" s="606" t="s">
        <v>2860</v>
      </c>
      <c r="C469" s="491" t="s">
        <v>355</v>
      </c>
      <c r="D469" s="606"/>
      <c r="E469" s="502" t="n">
        <f aca="false">SUM(E470:E471)</f>
        <v>8277.5</v>
      </c>
      <c r="F469" s="502" t="n">
        <f aca="false">SUM(F470:F471)</f>
        <v>0</v>
      </c>
      <c r="G469" s="502" t="n">
        <f aca="false">SUM(G470:G471)</f>
        <v>0</v>
      </c>
      <c r="H469" s="494" t="n">
        <f aca="false">E469-F469-G469</f>
        <v>8277.5</v>
      </c>
    </row>
    <row r="470" customFormat="false" ht="19.5" hidden="false" customHeight="true" outlineLevel="0" collapsed="false">
      <c r="A470" s="495" t="s">
        <v>1348</v>
      </c>
      <c r="B470" s="480" t="n">
        <v>1</v>
      </c>
      <c r="C470" s="495" t="s">
        <v>1746</v>
      </c>
      <c r="D470" s="480" t="n">
        <v>2010301</v>
      </c>
      <c r="E470" s="500" t="n">
        <v>2565.5</v>
      </c>
      <c r="F470" s="500"/>
      <c r="G470" s="500"/>
      <c r="H470" s="494" t="n">
        <f aca="false">E470-F470-G470</f>
        <v>2565.5</v>
      </c>
    </row>
    <row r="471" customFormat="false" ht="19.5" hidden="false" customHeight="true" outlineLevel="0" collapsed="false">
      <c r="A471" s="495" t="s">
        <v>1348</v>
      </c>
      <c r="B471" s="480" t="n">
        <v>2</v>
      </c>
      <c r="C471" s="495" t="s">
        <v>1750</v>
      </c>
      <c r="D471" s="480" t="n">
        <v>2130705</v>
      </c>
      <c r="E471" s="500" t="n">
        <v>5712</v>
      </c>
      <c r="F471" s="500"/>
      <c r="G471" s="500"/>
      <c r="H471" s="494" t="n">
        <f aca="false">E471-F471-G471</f>
        <v>5712</v>
      </c>
    </row>
    <row r="472" s="494" customFormat="true" ht="19.5" hidden="false" customHeight="true" outlineLevel="0" collapsed="false">
      <c r="A472" s="491" t="s">
        <v>1354</v>
      </c>
      <c r="B472" s="606"/>
      <c r="C472" s="491" t="s">
        <v>258</v>
      </c>
      <c r="D472" s="480"/>
      <c r="E472" s="502" t="n">
        <f aca="false">SUM(E473,E478)</f>
        <v>671.75</v>
      </c>
      <c r="F472" s="502" t="n">
        <f aca="false">SUM(F473,F478)</f>
        <v>0</v>
      </c>
      <c r="G472" s="502" t="n">
        <f aca="false">SUM(G473,G478)</f>
        <v>0</v>
      </c>
      <c r="H472" s="494" t="n">
        <f aca="false">E472-F472-G472</f>
        <v>671.75</v>
      </c>
    </row>
    <row r="473" s="494" customFormat="true" ht="19.5" hidden="false" customHeight="true" outlineLevel="0" collapsed="false">
      <c r="A473" s="491" t="s">
        <v>1354</v>
      </c>
      <c r="B473" s="606" t="s">
        <v>2742</v>
      </c>
      <c r="C473" s="491" t="s">
        <v>357</v>
      </c>
      <c r="D473" s="606"/>
      <c r="E473" s="502" t="n">
        <f aca="false">SUM(E474:E477)</f>
        <v>654.55</v>
      </c>
      <c r="F473" s="502" t="n">
        <f aca="false">SUM(F474:F477)</f>
        <v>0</v>
      </c>
      <c r="G473" s="502" t="n">
        <f aca="false">SUM(G474:G477)</f>
        <v>0</v>
      </c>
      <c r="H473" s="494" t="n">
        <f aca="false">E473-F473-G473</f>
        <v>654.55</v>
      </c>
    </row>
    <row r="474" customFormat="false" ht="19.5" hidden="false" customHeight="true" outlineLevel="0" collapsed="false">
      <c r="A474" s="495" t="s">
        <v>1354</v>
      </c>
      <c r="B474" s="480" t="n">
        <v>1</v>
      </c>
      <c r="C474" s="495" t="s">
        <v>2835</v>
      </c>
      <c r="D474" s="480" t="n">
        <v>2010301</v>
      </c>
      <c r="E474" s="500" t="n">
        <v>447.13</v>
      </c>
      <c r="F474" s="500"/>
      <c r="G474" s="607"/>
      <c r="H474" s="494" t="n">
        <f aca="false">E474-F474-G474</f>
        <v>447.13</v>
      </c>
    </row>
    <row r="475" customFormat="false" ht="19.5" hidden="false" customHeight="true" outlineLevel="0" collapsed="false">
      <c r="A475" s="495" t="s">
        <v>1354</v>
      </c>
      <c r="B475" s="480" t="n">
        <v>2</v>
      </c>
      <c r="C475" s="495" t="s">
        <v>2924</v>
      </c>
      <c r="D475" s="480" t="n">
        <v>2010301</v>
      </c>
      <c r="E475" s="500" t="n">
        <v>106.42</v>
      </c>
      <c r="F475" s="500"/>
      <c r="G475" s="607"/>
      <c r="H475" s="494" t="n">
        <f aca="false">E475-F475-G475</f>
        <v>106.42</v>
      </c>
    </row>
    <row r="476" customFormat="false" ht="19.5" hidden="false" customHeight="true" outlineLevel="0" collapsed="false">
      <c r="A476" s="495" t="s">
        <v>1354</v>
      </c>
      <c r="B476" s="480" t="n">
        <v>3</v>
      </c>
      <c r="C476" s="495" t="s">
        <v>2836</v>
      </c>
      <c r="D476" s="480" t="n">
        <v>2010301</v>
      </c>
      <c r="E476" s="500" t="n">
        <v>96.6</v>
      </c>
      <c r="F476" s="500"/>
      <c r="G476" s="607"/>
      <c r="H476" s="494" t="n">
        <f aca="false">E476-F476-G476</f>
        <v>96.6</v>
      </c>
    </row>
    <row r="477" customFormat="false" ht="19.5" hidden="false" customHeight="true" outlineLevel="0" collapsed="false">
      <c r="A477" s="495" t="s">
        <v>1354</v>
      </c>
      <c r="B477" s="480" t="n">
        <v>4</v>
      </c>
      <c r="C477" s="495" t="s">
        <v>2838</v>
      </c>
      <c r="D477" s="480" t="n">
        <v>2010301</v>
      </c>
      <c r="E477" s="500" t="n">
        <v>4.4</v>
      </c>
      <c r="F477" s="500"/>
      <c r="G477" s="607"/>
      <c r="H477" s="494" t="n">
        <f aca="false">E477-F477-G477</f>
        <v>4.4</v>
      </c>
    </row>
    <row r="478" s="494" customFormat="true" ht="19.5" hidden="false" customHeight="true" outlineLevel="0" collapsed="false">
      <c r="A478" s="491" t="s">
        <v>1354</v>
      </c>
      <c r="B478" s="606" t="s">
        <v>2743</v>
      </c>
      <c r="C478" s="491" t="s">
        <v>354</v>
      </c>
      <c r="D478" s="606" t="n">
        <v>2010301</v>
      </c>
      <c r="E478" s="502" t="n">
        <v>17.2</v>
      </c>
      <c r="F478" s="502"/>
      <c r="G478" s="502"/>
      <c r="H478" s="494" t="n">
        <f aca="false">E478-F478-G478</f>
        <v>17.2</v>
      </c>
    </row>
    <row r="479" s="494" customFormat="true" ht="19.5" hidden="false" customHeight="true" outlineLevel="0" collapsed="false">
      <c r="A479" s="491" t="s">
        <v>2705</v>
      </c>
      <c r="B479" s="606"/>
      <c r="C479" s="491" t="s">
        <v>258</v>
      </c>
      <c r="D479" s="480"/>
      <c r="E479" s="502" t="n">
        <f aca="false">E480</f>
        <v>16475</v>
      </c>
      <c r="F479" s="502" t="n">
        <f aca="false">F480</f>
        <v>0</v>
      </c>
      <c r="G479" s="502" t="n">
        <f aca="false">G480</f>
        <v>0</v>
      </c>
      <c r="H479" s="494" t="n">
        <f aca="false">E479-F479-G479</f>
        <v>16475</v>
      </c>
    </row>
    <row r="480" s="494" customFormat="true" ht="19.5" hidden="false" customHeight="true" outlineLevel="0" collapsed="false">
      <c r="A480" s="491" t="s">
        <v>2705</v>
      </c>
      <c r="B480" s="606" t="s">
        <v>2742</v>
      </c>
      <c r="C480" s="491" t="s">
        <v>355</v>
      </c>
      <c r="D480" s="606"/>
      <c r="E480" s="502" t="n">
        <f aca="false">SUM(E481:E485)</f>
        <v>16475</v>
      </c>
      <c r="F480" s="502" t="n">
        <f aca="false">SUM(F481:F485)</f>
        <v>0</v>
      </c>
      <c r="G480" s="502" t="n">
        <f aca="false">SUM(G481:G485)</f>
        <v>0</v>
      </c>
      <c r="H480" s="494" t="n">
        <f aca="false">E480-F480-G480</f>
        <v>16475</v>
      </c>
    </row>
    <row r="481" customFormat="false" ht="19.5" hidden="false" customHeight="true" outlineLevel="0" collapsed="false">
      <c r="A481" s="495" t="s">
        <v>2705</v>
      </c>
      <c r="B481" s="480" t="n">
        <v>1</v>
      </c>
      <c r="C481" s="495" t="s">
        <v>2925</v>
      </c>
      <c r="D481" s="480" t="n">
        <v>2130599</v>
      </c>
      <c r="E481" s="500" t="n">
        <v>3300</v>
      </c>
      <c r="F481" s="500"/>
      <c r="G481" s="500"/>
      <c r="H481" s="494" t="n">
        <f aca="false">E481-F481-G481</f>
        <v>3300</v>
      </c>
    </row>
    <row r="482" customFormat="false" ht="19.5" hidden="false" customHeight="true" outlineLevel="0" collapsed="false">
      <c r="A482" s="495" t="s">
        <v>2705</v>
      </c>
      <c r="B482" s="480" t="n">
        <v>2</v>
      </c>
      <c r="C482" s="495" t="s">
        <v>2926</v>
      </c>
      <c r="D482" s="480" t="n">
        <v>2080501</v>
      </c>
      <c r="E482" s="500" t="n">
        <v>7500</v>
      </c>
      <c r="F482" s="500"/>
      <c r="G482" s="500"/>
      <c r="H482" s="494" t="n">
        <f aca="false">E482-F482-G482</f>
        <v>7500</v>
      </c>
    </row>
    <row r="483" customFormat="false" ht="19.5" hidden="false" customHeight="true" outlineLevel="0" collapsed="false">
      <c r="A483" s="495" t="s">
        <v>2705</v>
      </c>
      <c r="B483" s="480" t="n">
        <v>3</v>
      </c>
      <c r="C483" s="495" t="s">
        <v>1781</v>
      </c>
      <c r="D483" s="480" t="n">
        <v>2010301</v>
      </c>
      <c r="E483" s="500" t="n">
        <v>300</v>
      </c>
      <c r="F483" s="500"/>
      <c r="G483" s="500"/>
      <c r="H483" s="494" t="n">
        <f aca="false">E483-F483-G483</f>
        <v>300</v>
      </c>
    </row>
    <row r="484" customFormat="false" ht="19.5" hidden="false" customHeight="true" outlineLevel="0" collapsed="false">
      <c r="A484" s="495" t="s">
        <v>2705</v>
      </c>
      <c r="B484" s="480" t="n">
        <v>4</v>
      </c>
      <c r="C484" s="495" t="s">
        <v>2927</v>
      </c>
      <c r="D484" s="480" t="n">
        <v>2150805</v>
      </c>
      <c r="E484" s="500" t="n">
        <v>5000</v>
      </c>
      <c r="F484" s="500"/>
      <c r="G484" s="500"/>
      <c r="H484" s="494" t="n">
        <f aca="false">E484-F484-G484</f>
        <v>5000</v>
      </c>
    </row>
    <row r="485" customFormat="false" ht="19.5" hidden="false" customHeight="true" outlineLevel="0" collapsed="false">
      <c r="A485" s="495" t="s">
        <v>2705</v>
      </c>
      <c r="B485" s="480" t="n">
        <v>5</v>
      </c>
      <c r="C485" s="495" t="s">
        <v>1782</v>
      </c>
      <c r="D485" s="480" t="n">
        <v>2010301</v>
      </c>
      <c r="E485" s="500" t="n">
        <v>375</v>
      </c>
      <c r="F485" s="500"/>
      <c r="G485" s="500"/>
      <c r="H485" s="494" t="n">
        <f aca="false">E485-F485-G485</f>
        <v>375</v>
      </c>
    </row>
    <row r="486" s="494" customFormat="true" ht="19.5" hidden="false" customHeight="true" outlineLevel="0" collapsed="false">
      <c r="A486" s="491" t="s">
        <v>1930</v>
      </c>
      <c r="B486" s="606"/>
      <c r="C486" s="491" t="s">
        <v>258</v>
      </c>
      <c r="D486" s="480"/>
      <c r="E486" s="502" t="n">
        <f aca="false">E487</f>
        <v>15062.64</v>
      </c>
      <c r="F486" s="502" t="n">
        <f aca="false">F487</f>
        <v>0</v>
      </c>
      <c r="G486" s="502" t="n">
        <f aca="false">G487</f>
        <v>0</v>
      </c>
      <c r="H486" s="494" t="n">
        <f aca="false">E486-F486-G486</f>
        <v>15062.64</v>
      </c>
    </row>
    <row r="487" s="494" customFormat="true" ht="19.5" hidden="false" customHeight="true" outlineLevel="0" collapsed="false">
      <c r="A487" s="491" t="s">
        <v>1930</v>
      </c>
      <c r="B487" s="606" t="s">
        <v>2742</v>
      </c>
      <c r="C487" s="491" t="s">
        <v>355</v>
      </c>
      <c r="D487" s="606"/>
      <c r="E487" s="502" t="n">
        <f aca="false">SUM(E488:E497)</f>
        <v>15062.64</v>
      </c>
      <c r="F487" s="502"/>
      <c r="G487" s="502"/>
      <c r="H487" s="494" t="n">
        <f aca="false">E487-F487-G487</f>
        <v>15062.64</v>
      </c>
    </row>
    <row r="488" customFormat="false" ht="19.5" hidden="false" customHeight="true" outlineLevel="0" collapsed="false">
      <c r="A488" s="495" t="s">
        <v>1930</v>
      </c>
      <c r="B488" s="480" t="n">
        <v>1</v>
      </c>
      <c r="C488" s="495" t="s">
        <v>2928</v>
      </c>
      <c r="D488" s="480" t="n">
        <v>2320301</v>
      </c>
      <c r="E488" s="500" t="n">
        <v>7600</v>
      </c>
      <c r="F488" s="500"/>
      <c r="G488" s="500"/>
      <c r="H488" s="494" t="n">
        <f aca="false">E488-F488-G488</f>
        <v>7600</v>
      </c>
    </row>
    <row r="489" customFormat="false" ht="19.5" hidden="false" customHeight="true" outlineLevel="0" collapsed="false">
      <c r="A489" s="495" t="s">
        <v>1930</v>
      </c>
      <c r="B489" s="480" t="n">
        <v>2</v>
      </c>
      <c r="C489" s="495" t="s">
        <v>1789</v>
      </c>
      <c r="D489" s="480" t="n">
        <v>23303</v>
      </c>
      <c r="E489" s="500" t="n">
        <v>2</v>
      </c>
      <c r="F489" s="500"/>
      <c r="G489" s="500"/>
      <c r="H489" s="494" t="n">
        <f aca="false">E489-F489-G489</f>
        <v>2</v>
      </c>
    </row>
    <row r="490" customFormat="false" ht="19.5" hidden="false" customHeight="true" outlineLevel="0" collapsed="false">
      <c r="A490" s="495" t="s">
        <v>1930</v>
      </c>
      <c r="B490" s="480" t="n">
        <v>3</v>
      </c>
      <c r="C490" s="495" t="s">
        <v>2929</v>
      </c>
      <c r="D490" s="480" t="n">
        <v>2130505</v>
      </c>
      <c r="E490" s="500"/>
      <c r="F490" s="500"/>
      <c r="G490" s="500"/>
      <c r="H490" s="494" t="n">
        <f aca="false">E490-F490-G490</f>
        <v>0</v>
      </c>
    </row>
    <row r="491" customFormat="false" ht="19.5" hidden="false" customHeight="true" outlineLevel="0" collapsed="false">
      <c r="A491" s="495" t="s">
        <v>1930</v>
      </c>
      <c r="B491" s="480" t="n">
        <v>4</v>
      </c>
      <c r="C491" s="495" t="s">
        <v>2930</v>
      </c>
      <c r="D491" s="480" t="n">
        <v>2220112</v>
      </c>
      <c r="E491" s="500" t="n">
        <v>85.64</v>
      </c>
      <c r="F491" s="500"/>
      <c r="G491" s="500"/>
      <c r="H491" s="494" t="n">
        <f aca="false">E491-F491-G491</f>
        <v>85.64</v>
      </c>
    </row>
    <row r="492" s="329" customFormat="true" ht="19.5" hidden="false" customHeight="true" outlineLevel="0" collapsed="false">
      <c r="A492" s="495" t="s">
        <v>1930</v>
      </c>
      <c r="B492" s="480" t="n">
        <v>5</v>
      </c>
      <c r="C492" s="612" t="s">
        <v>2931</v>
      </c>
      <c r="D492" s="508" t="n">
        <v>2299901</v>
      </c>
      <c r="E492" s="500" t="n">
        <v>3733</v>
      </c>
      <c r="F492" s="509"/>
      <c r="G492" s="509"/>
      <c r="H492" s="494" t="n">
        <f aca="false">E492-F492-G492</f>
        <v>3733</v>
      </c>
    </row>
    <row r="493" s="329" customFormat="true" ht="19.5" hidden="false" customHeight="true" outlineLevel="0" collapsed="false">
      <c r="A493" s="495" t="s">
        <v>1930</v>
      </c>
      <c r="B493" s="480" t="n">
        <v>6</v>
      </c>
      <c r="C493" s="612" t="s">
        <v>2932</v>
      </c>
      <c r="D493" s="508" t="n">
        <v>2299901</v>
      </c>
      <c r="E493" s="500" t="n">
        <v>2618</v>
      </c>
      <c r="F493" s="509"/>
      <c r="G493" s="509"/>
      <c r="H493" s="494" t="n">
        <f aca="false">E493-F493-G493</f>
        <v>2618</v>
      </c>
    </row>
    <row r="494" s="329" customFormat="true" ht="19.5" hidden="false" customHeight="true" outlineLevel="0" collapsed="false">
      <c r="A494" s="495" t="s">
        <v>1930</v>
      </c>
      <c r="B494" s="480" t="n">
        <v>7</v>
      </c>
      <c r="C494" s="612" t="s">
        <v>2933</v>
      </c>
      <c r="D494" s="508" t="n">
        <v>2299901</v>
      </c>
      <c r="E494" s="500" t="n">
        <v>669</v>
      </c>
      <c r="F494" s="509"/>
      <c r="G494" s="509"/>
      <c r="H494" s="494" t="n">
        <f aca="false">E494-F494-G494</f>
        <v>669</v>
      </c>
    </row>
    <row r="495" s="329" customFormat="true" ht="19.5" hidden="false" customHeight="true" outlineLevel="0" collapsed="false">
      <c r="A495" s="495" t="s">
        <v>1930</v>
      </c>
      <c r="B495" s="480" t="n">
        <v>8</v>
      </c>
      <c r="C495" s="612" t="s">
        <v>2934</v>
      </c>
      <c r="D495" s="508" t="n">
        <v>2110302</v>
      </c>
      <c r="E495" s="500" t="n">
        <v>240</v>
      </c>
      <c r="F495" s="509"/>
      <c r="G495" s="509"/>
      <c r="H495" s="494" t="n">
        <f aca="false">E495-F495-G495</f>
        <v>240</v>
      </c>
    </row>
    <row r="496" s="330" customFormat="true" ht="19.5" hidden="false" customHeight="true" outlineLevel="0" collapsed="false">
      <c r="A496" s="495" t="s">
        <v>1930</v>
      </c>
      <c r="B496" s="480" t="n">
        <v>9</v>
      </c>
      <c r="C496" s="612" t="s">
        <v>2935</v>
      </c>
      <c r="D496" s="508" t="n">
        <v>2210103</v>
      </c>
      <c r="E496" s="500" t="n">
        <v>110</v>
      </c>
      <c r="F496" s="510"/>
      <c r="G496" s="510"/>
      <c r="H496" s="494" t="n">
        <f aca="false">E496-F496-G496</f>
        <v>110</v>
      </c>
    </row>
    <row r="497" s="330" customFormat="true" ht="19.5" hidden="false" customHeight="true" outlineLevel="0" collapsed="false">
      <c r="A497" s="495" t="s">
        <v>1930</v>
      </c>
      <c r="B497" s="480" t="n">
        <v>10</v>
      </c>
      <c r="C497" s="612" t="s">
        <v>2936</v>
      </c>
      <c r="D497" s="508" t="n">
        <v>2100401</v>
      </c>
      <c r="E497" s="500" t="n">
        <v>5</v>
      </c>
      <c r="F497" s="510"/>
      <c r="G497" s="510"/>
      <c r="H497" s="494" t="n">
        <f aca="false">E497-F497-G497</f>
        <v>5</v>
      </c>
    </row>
    <row r="498" s="615" customFormat="true" ht="19.5" hidden="false" customHeight="true" outlineLevel="0" collapsed="false">
      <c r="A498" s="491" t="s">
        <v>2937</v>
      </c>
      <c r="B498" s="606"/>
      <c r="C498" s="613" t="s">
        <v>2938</v>
      </c>
      <c r="D498" s="614"/>
      <c r="E498" s="502" t="n">
        <v>156256</v>
      </c>
      <c r="F498" s="502"/>
      <c r="G498" s="502" t="n">
        <v>156256</v>
      </c>
      <c r="H498" s="494" t="n">
        <f aca="false">E498-F498-G498</f>
        <v>0</v>
      </c>
    </row>
    <row r="499" s="494" customFormat="true" ht="19.5" hidden="false" customHeight="true" outlineLevel="0" collapsed="false">
      <c r="A499" s="491" t="s">
        <v>2740</v>
      </c>
      <c r="B499" s="606"/>
      <c r="C499" s="491" t="s">
        <v>2939</v>
      </c>
      <c r="D499" s="606" t="n">
        <v>2299901</v>
      </c>
      <c r="E499" s="502" t="n">
        <v>10565</v>
      </c>
      <c r="F499" s="502"/>
      <c r="G499" s="502"/>
      <c r="H499" s="494" t="n">
        <f aca="false">E499-F499-G499</f>
        <v>10565</v>
      </c>
    </row>
    <row r="500" s="494" customFormat="true" ht="19.5" hidden="false" customHeight="true" outlineLevel="0" collapsed="false">
      <c r="A500" s="491" t="s">
        <v>1386</v>
      </c>
      <c r="B500" s="606"/>
      <c r="C500" s="491" t="s">
        <v>2940</v>
      </c>
      <c r="D500" s="606" t="n">
        <v>227</v>
      </c>
      <c r="E500" s="502" t="n">
        <v>2000</v>
      </c>
      <c r="F500" s="502"/>
      <c r="G500" s="502"/>
      <c r="H500" s="494" t="n">
        <f aca="false">E500-F500-G500</f>
        <v>2000</v>
      </c>
    </row>
    <row r="501" s="494" customFormat="true" ht="19.5" hidden="false" customHeight="true" outlineLevel="0" collapsed="false">
      <c r="A501" s="491" t="s">
        <v>1387</v>
      </c>
      <c r="B501" s="606"/>
      <c r="C501" s="491" t="s">
        <v>2941</v>
      </c>
      <c r="D501" s="606" t="n">
        <v>22902</v>
      </c>
      <c r="E501" s="502" t="n">
        <v>1187</v>
      </c>
      <c r="F501" s="502"/>
      <c r="G501" s="502"/>
      <c r="H501" s="494" t="n">
        <f aca="false">E501-F501-G501</f>
        <v>1187</v>
      </c>
    </row>
  </sheetData>
  <mergeCells count="8">
    <mergeCell ref="A2:G2"/>
    <mergeCell ref="E3:F3"/>
    <mergeCell ref="A4:A6"/>
    <mergeCell ref="B4:B6"/>
    <mergeCell ref="C4:C6"/>
    <mergeCell ref="D4:D6"/>
    <mergeCell ref="E4:G4"/>
    <mergeCell ref="F5:G5"/>
  </mergeCells>
  <printOptions headings="false" gridLines="false" gridLinesSet="true" horizontalCentered="true" verticalCentered="false"/>
  <pageMargins left="0.590277777777778" right="0.590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C41" activeCellId="0" sqref="C41"/>
    </sheetView>
  </sheetViews>
  <sheetFormatPr defaultColWidth="9.1015625" defaultRowHeight="15.6" zeroHeight="false" outlineLevelRow="0" outlineLevelCol="0"/>
  <cols>
    <col collapsed="false" customWidth="true" hidden="false" outlineLevel="0" max="1" min="1" style="463" width="6.32"/>
    <col collapsed="false" customWidth="true" hidden="false" outlineLevel="0" max="2" min="2" style="463" width="59.66"/>
    <col collapsed="false" customWidth="true" hidden="false" outlineLevel="0" max="3" min="3" style="464" width="21.32"/>
    <col collapsed="false" customWidth="false" hidden="false" outlineLevel="0" max="257" min="4" style="468" width="9.1"/>
  </cols>
  <sheetData>
    <row r="1" s="473" customFormat="true" ht="17.4" hidden="false" customHeight="true" outlineLevel="0" collapsed="false">
      <c r="A1" s="616" t="s">
        <v>233</v>
      </c>
      <c r="B1" s="616"/>
      <c r="C1" s="469"/>
    </row>
    <row r="2" s="473" customFormat="true" ht="25.5" hidden="false" customHeight="true" outlineLevel="0" collapsed="false">
      <c r="A2" s="305" t="s">
        <v>2942</v>
      </c>
      <c r="B2" s="305"/>
      <c r="C2" s="305"/>
    </row>
    <row r="3" s="479" customFormat="true" ht="16.2" hidden="false" customHeight="false" outlineLevel="0" collapsed="false">
      <c r="A3" s="474"/>
      <c r="B3" s="474"/>
      <c r="C3" s="617" t="s">
        <v>8</v>
      </c>
    </row>
    <row r="4" customFormat="false" ht="36.75" hidden="false" customHeight="true" outlineLevel="0" collapsed="false">
      <c r="A4" s="47" t="s">
        <v>2741</v>
      </c>
      <c r="B4" s="47" t="s">
        <v>914</v>
      </c>
      <c r="C4" s="47" t="s">
        <v>2943</v>
      </c>
    </row>
    <row r="5" customFormat="false" ht="17.25" hidden="false" customHeight="true" outlineLevel="0" collapsed="false">
      <c r="A5" s="47"/>
      <c r="B5" s="47" t="s">
        <v>917</v>
      </c>
      <c r="C5" s="47" t="n">
        <f aca="false">SUM(C6,C14,C15,C36,C38,C43,C44,C37)</f>
        <v>348770</v>
      </c>
    </row>
    <row r="6" customFormat="false" ht="17.25" hidden="false" customHeight="true" outlineLevel="0" collapsed="false">
      <c r="A6" s="47" t="s">
        <v>2742</v>
      </c>
      <c r="B6" s="612" t="s">
        <v>357</v>
      </c>
      <c r="C6" s="47" t="n">
        <f aca="false">SUM(C7:C13)</f>
        <v>117447</v>
      </c>
    </row>
    <row r="7" customFormat="false" ht="17.25" hidden="false" customHeight="true" outlineLevel="0" collapsed="false">
      <c r="A7" s="47" t="n">
        <v>1</v>
      </c>
      <c r="B7" s="612" t="s">
        <v>2944</v>
      </c>
      <c r="C7" s="47" t="n">
        <v>90862</v>
      </c>
    </row>
    <row r="8" customFormat="false" ht="17.25" hidden="false" customHeight="true" outlineLevel="0" collapsed="false">
      <c r="A8" s="47" t="n">
        <v>2</v>
      </c>
      <c r="B8" s="612" t="s">
        <v>2945</v>
      </c>
      <c r="C8" s="47" t="n">
        <v>7842</v>
      </c>
    </row>
    <row r="9" customFormat="false" ht="17.25" hidden="false" customHeight="true" outlineLevel="0" collapsed="false">
      <c r="A9" s="47" t="n">
        <v>3</v>
      </c>
      <c r="B9" s="612" t="s">
        <v>2946</v>
      </c>
      <c r="C9" s="47" t="n">
        <v>7615</v>
      </c>
    </row>
    <row r="10" customFormat="false" ht="17.25" hidden="false" customHeight="true" outlineLevel="0" collapsed="false">
      <c r="A10" s="47" t="n">
        <v>4</v>
      </c>
      <c r="B10" s="612" t="s">
        <v>2947</v>
      </c>
      <c r="C10" s="47" t="n">
        <v>949</v>
      </c>
    </row>
    <row r="11" customFormat="false" ht="17.25" hidden="false" customHeight="true" outlineLevel="0" collapsed="false">
      <c r="A11" s="47" t="n">
        <v>5</v>
      </c>
      <c r="B11" s="612" t="s">
        <v>2948</v>
      </c>
      <c r="C11" s="47" t="n">
        <v>3146</v>
      </c>
    </row>
    <row r="12" customFormat="false" ht="17.25" hidden="false" customHeight="true" outlineLevel="0" collapsed="false">
      <c r="A12" s="47" t="n">
        <v>6</v>
      </c>
      <c r="B12" s="612" t="s">
        <v>2949</v>
      </c>
      <c r="C12" s="47" t="n">
        <v>4223</v>
      </c>
    </row>
    <row r="13" customFormat="false" ht="17.25" hidden="false" customHeight="true" outlineLevel="0" collapsed="false">
      <c r="A13" s="47" t="n">
        <v>7</v>
      </c>
      <c r="B13" s="612" t="s">
        <v>1641</v>
      </c>
      <c r="C13" s="47" t="n">
        <v>2810</v>
      </c>
    </row>
    <row r="14" customFormat="false" ht="17.25" hidden="false" customHeight="true" outlineLevel="0" collapsed="false">
      <c r="A14" s="47" t="s">
        <v>2743</v>
      </c>
      <c r="B14" s="612" t="s">
        <v>2950</v>
      </c>
      <c r="C14" s="47" t="n">
        <v>5785</v>
      </c>
    </row>
    <row r="15" customFormat="false" ht="17.25" hidden="false" customHeight="true" outlineLevel="0" collapsed="false">
      <c r="A15" s="47" t="s">
        <v>2860</v>
      </c>
      <c r="B15" s="612" t="s">
        <v>2951</v>
      </c>
      <c r="C15" s="47" t="n">
        <f aca="false">SUM(C16:C35)</f>
        <v>22535</v>
      </c>
    </row>
    <row r="16" customFormat="false" ht="17.25" hidden="false" customHeight="true" outlineLevel="0" collapsed="false">
      <c r="A16" s="47" t="n">
        <v>1</v>
      </c>
      <c r="B16" s="612" t="s">
        <v>2952</v>
      </c>
      <c r="C16" s="618" t="n">
        <v>208</v>
      </c>
    </row>
    <row r="17" customFormat="false" ht="17.25" hidden="false" customHeight="true" outlineLevel="0" collapsed="false">
      <c r="A17" s="47" t="n">
        <v>2</v>
      </c>
      <c r="B17" s="612" t="s">
        <v>2953</v>
      </c>
      <c r="C17" s="618" t="n">
        <v>787</v>
      </c>
    </row>
    <row r="18" customFormat="false" ht="17.25" hidden="false" customHeight="true" outlineLevel="0" collapsed="false">
      <c r="A18" s="47" t="n">
        <v>3</v>
      </c>
      <c r="B18" s="612" t="s">
        <v>2954</v>
      </c>
      <c r="C18" s="618" t="n">
        <v>5060</v>
      </c>
    </row>
    <row r="19" customFormat="false" ht="17.25" hidden="false" customHeight="true" outlineLevel="0" collapsed="false">
      <c r="A19" s="47" t="n">
        <v>4</v>
      </c>
      <c r="B19" s="612" t="s">
        <v>2955</v>
      </c>
      <c r="C19" s="618" t="n">
        <v>5712</v>
      </c>
    </row>
    <row r="20" customFormat="false" ht="17.25" hidden="false" customHeight="true" outlineLevel="0" collapsed="false">
      <c r="A20" s="47" t="n">
        <v>5</v>
      </c>
      <c r="B20" s="612" t="s">
        <v>2956</v>
      </c>
      <c r="C20" s="618" t="n">
        <v>3300</v>
      </c>
    </row>
    <row r="21" customFormat="false" ht="17.25" hidden="false" customHeight="true" outlineLevel="0" collapsed="false">
      <c r="A21" s="47" t="n">
        <v>6</v>
      </c>
      <c r="B21" s="619" t="s">
        <v>2957</v>
      </c>
      <c r="C21" s="480" t="n">
        <v>625</v>
      </c>
    </row>
    <row r="22" customFormat="false" ht="17.25" hidden="false" customHeight="true" outlineLevel="0" collapsed="false">
      <c r="A22" s="47" t="n">
        <v>7</v>
      </c>
      <c r="B22" s="620" t="s">
        <v>2958</v>
      </c>
      <c r="C22" s="47" t="n">
        <v>714</v>
      </c>
    </row>
    <row r="23" customFormat="false" ht="17.25" hidden="false" customHeight="true" outlineLevel="0" collapsed="false">
      <c r="A23" s="47" t="n">
        <v>8</v>
      </c>
      <c r="B23" s="619" t="s">
        <v>2959</v>
      </c>
      <c r="C23" s="480" t="n">
        <v>15</v>
      </c>
    </row>
    <row r="24" customFormat="false" ht="17.25" hidden="false" customHeight="true" outlineLevel="0" collapsed="false">
      <c r="A24" s="47" t="n">
        <v>9</v>
      </c>
      <c r="B24" s="619" t="s">
        <v>2960</v>
      </c>
      <c r="C24" s="480" t="n">
        <v>274</v>
      </c>
    </row>
    <row r="25" customFormat="false" ht="17.25" hidden="false" customHeight="true" outlineLevel="0" collapsed="false">
      <c r="A25" s="47" t="n">
        <v>10</v>
      </c>
      <c r="B25" s="619" t="s">
        <v>2961</v>
      </c>
      <c r="C25" s="480" t="n">
        <v>103</v>
      </c>
    </row>
    <row r="26" customFormat="false" ht="17.25" hidden="false" customHeight="true" outlineLevel="0" collapsed="false">
      <c r="A26" s="47" t="n">
        <v>11</v>
      </c>
      <c r="B26" s="619" t="s">
        <v>2962</v>
      </c>
      <c r="C26" s="480" t="n">
        <v>325</v>
      </c>
    </row>
    <row r="27" customFormat="false" ht="17.25" hidden="false" customHeight="true" outlineLevel="0" collapsed="false">
      <c r="A27" s="47" t="n">
        <v>12</v>
      </c>
      <c r="B27" s="621" t="s">
        <v>2963</v>
      </c>
      <c r="C27" s="622" t="n">
        <v>135</v>
      </c>
    </row>
    <row r="28" customFormat="false" ht="17.25" hidden="false" customHeight="true" outlineLevel="0" collapsed="false">
      <c r="A28" s="47" t="n">
        <v>13</v>
      </c>
      <c r="B28" s="621" t="s">
        <v>2964</v>
      </c>
      <c r="C28" s="622" t="n">
        <v>425</v>
      </c>
    </row>
    <row r="29" customFormat="false" ht="17.25" hidden="false" customHeight="true" outlineLevel="0" collapsed="false">
      <c r="A29" s="47" t="n">
        <v>14</v>
      </c>
      <c r="B29" s="621" t="s">
        <v>2965</v>
      </c>
      <c r="C29" s="622" t="n">
        <v>210</v>
      </c>
    </row>
    <row r="30" customFormat="false" ht="17.25" hidden="false" customHeight="true" outlineLevel="0" collapsed="false">
      <c r="A30" s="47" t="n">
        <v>15</v>
      </c>
      <c r="B30" s="621" t="s">
        <v>2966</v>
      </c>
      <c r="C30" s="622" t="n">
        <v>5</v>
      </c>
    </row>
    <row r="31" customFormat="false" ht="17.25" hidden="false" customHeight="true" outlineLevel="0" collapsed="false">
      <c r="A31" s="47" t="n">
        <v>16</v>
      </c>
      <c r="B31" s="612" t="s">
        <v>2967</v>
      </c>
      <c r="C31" s="47" t="n">
        <v>130</v>
      </c>
    </row>
    <row r="32" customFormat="false" ht="17.25" hidden="false" customHeight="true" outlineLevel="0" collapsed="false">
      <c r="A32" s="47" t="n">
        <v>17</v>
      </c>
      <c r="B32" s="612" t="s">
        <v>2968</v>
      </c>
      <c r="C32" s="47" t="n">
        <v>110</v>
      </c>
    </row>
    <row r="33" customFormat="false" ht="17.25" hidden="false" customHeight="true" outlineLevel="0" collapsed="false">
      <c r="A33" s="47" t="n">
        <v>18</v>
      </c>
      <c r="B33" s="612" t="s">
        <v>2969</v>
      </c>
      <c r="C33" s="47" t="n">
        <v>12</v>
      </c>
    </row>
    <row r="34" customFormat="false" ht="17.25" hidden="false" customHeight="true" outlineLevel="0" collapsed="false">
      <c r="A34" s="47" t="n">
        <v>19</v>
      </c>
      <c r="B34" s="612" t="s">
        <v>2970</v>
      </c>
      <c r="C34" s="47" t="n">
        <v>521</v>
      </c>
    </row>
    <row r="35" customFormat="false" ht="17.25" hidden="false" customHeight="true" outlineLevel="0" collapsed="false">
      <c r="A35" s="47" t="n">
        <v>20</v>
      </c>
      <c r="B35" s="612" t="s">
        <v>2971</v>
      </c>
      <c r="C35" s="47" t="n">
        <v>3864</v>
      </c>
    </row>
    <row r="36" customFormat="false" ht="17.25" hidden="false" customHeight="true" outlineLevel="0" collapsed="false">
      <c r="A36" s="47" t="s">
        <v>2972</v>
      </c>
      <c r="B36" s="612" t="s">
        <v>2973</v>
      </c>
      <c r="C36" s="47" t="n">
        <v>15063</v>
      </c>
    </row>
    <row r="37" customFormat="false" ht="17.25" hidden="false" customHeight="true" outlineLevel="0" collapsed="false">
      <c r="A37" s="47" t="s">
        <v>2974</v>
      </c>
      <c r="B37" s="612" t="s">
        <v>2975</v>
      </c>
      <c r="C37" s="47" t="n">
        <v>7212</v>
      </c>
    </row>
    <row r="38" customFormat="false" ht="17.25" hidden="false" customHeight="true" outlineLevel="0" collapsed="false">
      <c r="A38" s="47" t="s">
        <v>2976</v>
      </c>
      <c r="B38" s="612" t="s">
        <v>2977</v>
      </c>
      <c r="C38" s="47" t="n">
        <f aca="false">SUM(C39:C42)</f>
        <v>13907</v>
      </c>
    </row>
    <row r="39" customFormat="false" ht="17.25" hidden="false" customHeight="true" outlineLevel="0" collapsed="false">
      <c r="A39" s="47" t="n">
        <v>1</v>
      </c>
      <c r="B39" s="612" t="s">
        <v>2978</v>
      </c>
      <c r="C39" s="47" t="n">
        <v>5000</v>
      </c>
    </row>
    <row r="40" customFormat="false" ht="17.25" hidden="false" customHeight="true" outlineLevel="0" collapsed="false">
      <c r="A40" s="47" t="n">
        <v>2</v>
      </c>
      <c r="B40" s="612" t="s">
        <v>2921</v>
      </c>
      <c r="C40" s="47" t="n">
        <v>5354</v>
      </c>
    </row>
    <row r="41" customFormat="false" ht="17.25" hidden="false" customHeight="true" outlineLevel="0" collapsed="false">
      <c r="A41" s="47" t="n">
        <v>4</v>
      </c>
      <c r="B41" s="612" t="s">
        <v>1387</v>
      </c>
      <c r="C41" s="47" t="n">
        <v>1553</v>
      </c>
    </row>
    <row r="42" customFormat="false" ht="17.25" hidden="false" customHeight="true" outlineLevel="0" collapsed="false">
      <c r="A42" s="47" t="n">
        <v>5</v>
      </c>
      <c r="B42" s="612" t="s">
        <v>1386</v>
      </c>
      <c r="C42" s="47" t="n">
        <v>2000</v>
      </c>
    </row>
    <row r="43" s="490" customFormat="true" ht="17.25" hidden="false" customHeight="true" outlineLevel="0" collapsed="false">
      <c r="A43" s="480" t="s">
        <v>2979</v>
      </c>
      <c r="B43" s="495" t="s">
        <v>2980</v>
      </c>
      <c r="C43" s="480" t="n">
        <v>156256</v>
      </c>
    </row>
    <row r="44" s="490" customFormat="true" ht="17.25" hidden="false" customHeight="true" outlineLevel="0" collapsed="false">
      <c r="A44" s="480" t="s">
        <v>2981</v>
      </c>
      <c r="B44" s="495" t="s">
        <v>2982</v>
      </c>
      <c r="C44" s="480" t="n">
        <v>10565</v>
      </c>
    </row>
  </sheetData>
  <mergeCells count="2">
    <mergeCell ref="A1:B1"/>
    <mergeCell ref="A2:C2"/>
  </mergeCells>
  <printOptions headings="false" gridLines="false" gridLinesSet="true" horizontalCentered="true" verticalCentered="false"/>
  <pageMargins left="0.590277777777778" right="0.590277777777778" top="0.472222222222222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8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15" workbookViewId="0">
      <selection pane="topLeft" activeCell="N8" activeCellId="0" sqref="N8"/>
    </sheetView>
  </sheetViews>
  <sheetFormatPr defaultColWidth="8.66015625" defaultRowHeight="13.2" zeroHeight="false" outlineLevelRow="2" outlineLevelCol="0"/>
  <cols>
    <col collapsed="false" customWidth="true" hidden="false" outlineLevel="0" max="1" min="1" style="0" width="5.1"/>
    <col collapsed="false" customWidth="true" hidden="false" outlineLevel="0" max="2" min="2" style="146" width="15.1"/>
    <col collapsed="false" customWidth="true" hidden="false" outlineLevel="0" max="3" min="3" style="146" width="17.43"/>
    <col collapsed="false" customWidth="true" hidden="true" outlineLevel="0" max="4" min="4" style="0" width="12.55"/>
    <col collapsed="false" customWidth="true" hidden="false" outlineLevel="0" max="5" min="5" style="0" width="13.99"/>
    <col collapsed="false" customWidth="true" hidden="false" outlineLevel="0" max="6" min="6" style="623" width="12.32"/>
    <col collapsed="false" customWidth="true" hidden="false" outlineLevel="0" max="7" min="7" style="0" width="13.66"/>
    <col collapsed="false" customWidth="true" hidden="false" outlineLevel="0" max="8" min="8" style="0" width="47.66"/>
    <col collapsed="false" customWidth="true" hidden="true" outlineLevel="0" max="9" min="9" style="0" width="12.1"/>
    <col collapsed="false" customWidth="true" hidden="true" outlineLevel="0" max="10" min="10" style="0" width="14.55"/>
  </cols>
  <sheetData>
    <row r="1" customFormat="false" ht="28.2" hidden="false" customHeight="true" outlineLevel="0" collapsed="false">
      <c r="A1" s="624" t="s">
        <v>253</v>
      </c>
    </row>
    <row r="2" customFormat="false" ht="24.6" hidden="false" customHeight="true" outlineLevel="0" collapsed="false">
      <c r="A2" s="625" t="s">
        <v>2983</v>
      </c>
      <c r="B2" s="625"/>
      <c r="C2" s="625"/>
      <c r="D2" s="625"/>
      <c r="E2" s="625"/>
      <c r="F2" s="625"/>
      <c r="G2" s="625"/>
      <c r="H2" s="625"/>
      <c r="I2" s="625"/>
      <c r="J2" s="625"/>
    </row>
    <row r="3" customFormat="false" ht="16.95" hidden="false" customHeight="true" outlineLevel="0" collapsed="false">
      <c r="A3" s="626"/>
      <c r="B3" s="626"/>
      <c r="C3" s="626"/>
      <c r="D3" s="626"/>
      <c r="E3" s="626"/>
      <c r="F3" s="627"/>
      <c r="G3" s="626"/>
      <c r="H3" s="628" t="s">
        <v>8</v>
      </c>
      <c r="I3" s="626"/>
      <c r="J3" s="626"/>
    </row>
    <row r="4" s="631" customFormat="true" ht="30.75" hidden="false" customHeight="true" outlineLevel="0" collapsed="false">
      <c r="A4" s="629" t="s">
        <v>2741</v>
      </c>
      <c r="B4" s="629" t="s">
        <v>2984</v>
      </c>
      <c r="C4" s="629" t="s">
        <v>2985</v>
      </c>
      <c r="D4" s="629" t="s">
        <v>2986</v>
      </c>
      <c r="E4" s="629" t="s">
        <v>2987</v>
      </c>
      <c r="F4" s="630" t="s">
        <v>2986</v>
      </c>
      <c r="G4" s="629" t="s">
        <v>2988</v>
      </c>
      <c r="H4" s="629" t="s">
        <v>2989</v>
      </c>
      <c r="I4" s="629" t="s">
        <v>2990</v>
      </c>
      <c r="J4" s="629" t="s">
        <v>2991</v>
      </c>
    </row>
    <row r="5" s="637" customFormat="true" ht="37.5" hidden="false" customHeight="true" outlineLevel="2" collapsed="false">
      <c r="A5" s="632" t="n">
        <v>1</v>
      </c>
      <c r="B5" s="633" t="s">
        <v>2992</v>
      </c>
      <c r="C5" s="633" t="s">
        <v>2993</v>
      </c>
      <c r="D5" s="633" t="s">
        <v>2994</v>
      </c>
      <c r="E5" s="634" t="s">
        <v>2995</v>
      </c>
      <c r="F5" s="635" t="n">
        <f aca="false">D5/10000</f>
        <v>1546.46</v>
      </c>
      <c r="G5" s="634" t="s">
        <v>2996</v>
      </c>
      <c r="H5" s="636" t="s">
        <v>2997</v>
      </c>
      <c r="I5" s="633" t="s">
        <v>2998</v>
      </c>
      <c r="J5" s="633" t="s">
        <v>2999</v>
      </c>
    </row>
    <row r="6" s="637" customFormat="true" ht="37.5" hidden="false" customHeight="true" outlineLevel="2" collapsed="false">
      <c r="A6" s="632" t="n">
        <v>2</v>
      </c>
      <c r="B6" s="633" t="s">
        <v>2992</v>
      </c>
      <c r="C6" s="633" t="s">
        <v>3000</v>
      </c>
      <c r="D6" s="634" t="n">
        <v>549900</v>
      </c>
      <c r="E6" s="634" t="s">
        <v>3001</v>
      </c>
      <c r="F6" s="635" t="n">
        <f aca="false">D6/10000</f>
        <v>54.99</v>
      </c>
      <c r="G6" s="634" t="s">
        <v>3002</v>
      </c>
      <c r="H6" s="636" t="s">
        <v>3003</v>
      </c>
      <c r="I6" s="633" t="s">
        <v>3004</v>
      </c>
      <c r="J6" s="633" t="s">
        <v>3005</v>
      </c>
    </row>
    <row r="7" s="637" customFormat="true" ht="48" hidden="false" customHeight="true" outlineLevel="2" collapsed="false">
      <c r="A7" s="632" t="n">
        <v>3</v>
      </c>
      <c r="B7" s="633" t="s">
        <v>2992</v>
      </c>
      <c r="C7" s="633" t="s">
        <v>3006</v>
      </c>
      <c r="D7" s="634" t="n">
        <v>1150000</v>
      </c>
      <c r="E7" s="634" t="s">
        <v>2995</v>
      </c>
      <c r="F7" s="635" t="n">
        <f aca="false">D7/10000</f>
        <v>115</v>
      </c>
      <c r="G7" s="634" t="s">
        <v>3007</v>
      </c>
      <c r="H7" s="636" t="s">
        <v>3008</v>
      </c>
      <c r="I7" s="633" t="s">
        <v>3009</v>
      </c>
      <c r="J7" s="633" t="s">
        <v>3005</v>
      </c>
    </row>
    <row r="8" s="637" customFormat="true" ht="65.25" hidden="false" customHeight="true" outlineLevel="2" collapsed="false">
      <c r="A8" s="632" t="n">
        <v>4</v>
      </c>
      <c r="B8" s="633" t="s">
        <v>2992</v>
      </c>
      <c r="C8" s="633" t="s">
        <v>3010</v>
      </c>
      <c r="D8" s="634" t="n">
        <v>27950000</v>
      </c>
      <c r="E8" s="634" t="s">
        <v>2995</v>
      </c>
      <c r="F8" s="635" t="n">
        <f aca="false">D8/10000</f>
        <v>2795</v>
      </c>
      <c r="G8" s="634" t="s">
        <v>3011</v>
      </c>
      <c r="H8" s="636" t="s">
        <v>3012</v>
      </c>
      <c r="I8" s="633" t="s">
        <v>3013</v>
      </c>
      <c r="J8" s="633" t="s">
        <v>3014</v>
      </c>
    </row>
    <row r="9" s="637" customFormat="true" ht="49.5" hidden="false" customHeight="true" outlineLevel="2" collapsed="false">
      <c r="A9" s="632" t="n">
        <v>5</v>
      </c>
      <c r="B9" s="633" t="s">
        <v>2992</v>
      </c>
      <c r="C9" s="633" t="s">
        <v>3015</v>
      </c>
      <c r="D9" s="634" t="n">
        <v>1690000</v>
      </c>
      <c r="E9" s="634" t="s">
        <v>2995</v>
      </c>
      <c r="F9" s="635" t="n">
        <f aca="false">D9/10000</f>
        <v>169</v>
      </c>
      <c r="G9" s="634" t="s">
        <v>3016</v>
      </c>
      <c r="H9" s="636" t="s">
        <v>3017</v>
      </c>
      <c r="I9" s="633" t="s">
        <v>3009</v>
      </c>
      <c r="J9" s="633" t="s">
        <v>3005</v>
      </c>
    </row>
    <row r="10" s="637" customFormat="true" ht="37.5" hidden="false" customHeight="true" outlineLevel="2" collapsed="false">
      <c r="A10" s="632" t="n">
        <v>6</v>
      </c>
      <c r="B10" s="633" t="s">
        <v>2992</v>
      </c>
      <c r="C10" s="633" t="s">
        <v>3018</v>
      </c>
      <c r="D10" s="634" t="n">
        <v>5001000</v>
      </c>
      <c r="E10" s="634" t="s">
        <v>2995</v>
      </c>
      <c r="F10" s="635" t="n">
        <f aca="false">D10/10000</f>
        <v>500.1</v>
      </c>
      <c r="G10" s="634" t="s">
        <v>3019</v>
      </c>
      <c r="H10" s="636" t="s">
        <v>3020</v>
      </c>
      <c r="I10" s="633" t="s">
        <v>3009</v>
      </c>
      <c r="J10" s="633" t="s">
        <v>3005</v>
      </c>
    </row>
    <row r="11" s="637" customFormat="true" ht="43.5" hidden="false" customHeight="true" outlineLevel="2" collapsed="false">
      <c r="A11" s="632" t="n">
        <v>7</v>
      </c>
      <c r="B11" s="633" t="s">
        <v>2992</v>
      </c>
      <c r="C11" s="633" t="s">
        <v>3021</v>
      </c>
      <c r="D11" s="634" t="n">
        <v>2873900</v>
      </c>
      <c r="E11" s="634" t="s">
        <v>2995</v>
      </c>
      <c r="F11" s="635" t="n">
        <f aca="false">D11/10000</f>
        <v>287.39</v>
      </c>
      <c r="G11" s="634" t="s">
        <v>3022</v>
      </c>
      <c r="H11" s="636" t="s">
        <v>3023</v>
      </c>
      <c r="I11" s="633" t="s">
        <v>3009</v>
      </c>
      <c r="J11" s="633" t="s">
        <v>3005</v>
      </c>
    </row>
    <row r="12" s="637" customFormat="true" ht="37.5" hidden="false" customHeight="true" outlineLevel="2" collapsed="false">
      <c r="A12" s="632" t="n">
        <v>8</v>
      </c>
      <c r="B12" s="633" t="s">
        <v>2992</v>
      </c>
      <c r="C12" s="633" t="s">
        <v>3024</v>
      </c>
      <c r="D12" s="634" t="n">
        <v>750000</v>
      </c>
      <c r="E12" s="634" t="s">
        <v>2995</v>
      </c>
      <c r="F12" s="635" t="n">
        <f aca="false">D12/10000</f>
        <v>75</v>
      </c>
      <c r="G12" s="634" t="s">
        <v>3025</v>
      </c>
      <c r="H12" s="636" t="s">
        <v>3026</v>
      </c>
      <c r="I12" s="633" t="s">
        <v>3004</v>
      </c>
      <c r="J12" s="633" t="s">
        <v>3027</v>
      </c>
    </row>
    <row r="13" s="637" customFormat="true" ht="37.5" hidden="false" customHeight="true" outlineLevel="2" collapsed="false">
      <c r="A13" s="632" t="n">
        <v>9</v>
      </c>
      <c r="B13" s="633" t="s">
        <v>2992</v>
      </c>
      <c r="C13" s="633" t="s">
        <v>3028</v>
      </c>
      <c r="D13" s="634" t="n">
        <v>1780000</v>
      </c>
      <c r="E13" s="634" t="s">
        <v>2995</v>
      </c>
      <c r="F13" s="635" t="n">
        <f aca="false">D13/10000</f>
        <v>178</v>
      </c>
      <c r="G13" s="634" t="s">
        <v>3029</v>
      </c>
      <c r="H13" s="636" t="s">
        <v>3030</v>
      </c>
      <c r="I13" s="633" t="s">
        <v>3004</v>
      </c>
      <c r="J13" s="633" t="s">
        <v>3031</v>
      </c>
    </row>
    <row r="14" s="637" customFormat="true" ht="37.5" hidden="false" customHeight="true" outlineLevel="2" collapsed="false">
      <c r="A14" s="632" t="n">
        <v>10</v>
      </c>
      <c r="B14" s="633" t="s">
        <v>2992</v>
      </c>
      <c r="C14" s="633" t="s">
        <v>3032</v>
      </c>
      <c r="D14" s="634" t="n">
        <v>9939000</v>
      </c>
      <c r="E14" s="634" t="s">
        <v>2995</v>
      </c>
      <c r="F14" s="635" t="n">
        <f aca="false">D14/10000</f>
        <v>993.9</v>
      </c>
      <c r="G14" s="634" t="s">
        <v>3033</v>
      </c>
      <c r="H14" s="636" t="s">
        <v>3034</v>
      </c>
      <c r="I14" s="633" t="s">
        <v>3009</v>
      </c>
      <c r="J14" s="633" t="s">
        <v>3005</v>
      </c>
    </row>
    <row r="15" s="637" customFormat="true" ht="37.5" hidden="false" customHeight="true" outlineLevel="2" collapsed="false">
      <c r="A15" s="632" t="n">
        <v>11</v>
      </c>
      <c r="B15" s="633" t="s">
        <v>2992</v>
      </c>
      <c r="C15" s="633" t="s">
        <v>3035</v>
      </c>
      <c r="D15" s="634" t="n">
        <v>140000</v>
      </c>
      <c r="E15" s="634" t="s">
        <v>2995</v>
      </c>
      <c r="F15" s="635" t="n">
        <f aca="false">D15/10000</f>
        <v>14</v>
      </c>
      <c r="G15" s="634" t="s">
        <v>3036</v>
      </c>
      <c r="H15" s="636" t="s">
        <v>3037</v>
      </c>
      <c r="I15" s="633" t="s">
        <v>3009</v>
      </c>
      <c r="J15" s="633" t="s">
        <v>3005</v>
      </c>
    </row>
    <row r="16" s="637" customFormat="true" ht="37.5" hidden="false" customHeight="true" outlineLevel="2" collapsed="false">
      <c r="A16" s="632" t="n">
        <v>12</v>
      </c>
      <c r="B16" s="633" t="s">
        <v>2992</v>
      </c>
      <c r="C16" s="633" t="s">
        <v>3038</v>
      </c>
      <c r="D16" s="634" t="n">
        <v>2429600</v>
      </c>
      <c r="E16" s="634" t="s">
        <v>2995</v>
      </c>
      <c r="F16" s="635" t="n">
        <f aca="false">D16/10000</f>
        <v>242.96</v>
      </c>
      <c r="G16" s="634" t="s">
        <v>3039</v>
      </c>
      <c r="H16" s="636" t="s">
        <v>3040</v>
      </c>
      <c r="I16" s="633" t="s">
        <v>3004</v>
      </c>
      <c r="J16" s="633" t="s">
        <v>3041</v>
      </c>
    </row>
    <row r="17" s="637" customFormat="true" ht="37.5" hidden="false" customHeight="true" outlineLevel="2" collapsed="false">
      <c r="A17" s="632" t="n">
        <v>13</v>
      </c>
      <c r="B17" s="633" t="s">
        <v>2992</v>
      </c>
      <c r="C17" s="633" t="s">
        <v>3042</v>
      </c>
      <c r="D17" s="634" t="n">
        <v>2340000</v>
      </c>
      <c r="E17" s="634" t="s">
        <v>2995</v>
      </c>
      <c r="F17" s="635" t="n">
        <f aca="false">D17/10000</f>
        <v>234</v>
      </c>
      <c r="G17" s="634" t="s">
        <v>3043</v>
      </c>
      <c r="H17" s="636" t="s">
        <v>3044</v>
      </c>
      <c r="I17" s="633" t="s">
        <v>3004</v>
      </c>
      <c r="J17" s="633" t="s">
        <v>3005</v>
      </c>
    </row>
    <row r="18" s="637" customFormat="true" ht="45.75" hidden="false" customHeight="true" outlineLevel="2" collapsed="false">
      <c r="A18" s="632" t="n">
        <v>14</v>
      </c>
      <c r="B18" s="633" t="s">
        <v>2992</v>
      </c>
      <c r="C18" s="633" t="s">
        <v>3045</v>
      </c>
      <c r="D18" s="634" t="n">
        <v>70000</v>
      </c>
      <c r="E18" s="634" t="s">
        <v>2995</v>
      </c>
      <c r="F18" s="635" t="n">
        <f aca="false">D18/10000</f>
        <v>7</v>
      </c>
      <c r="G18" s="634" t="s">
        <v>3046</v>
      </c>
      <c r="H18" s="636" t="s">
        <v>3047</v>
      </c>
      <c r="I18" s="633" t="s">
        <v>3004</v>
      </c>
      <c r="J18" s="633" t="s">
        <v>3005</v>
      </c>
    </row>
    <row r="19" s="637" customFormat="true" ht="37.5" hidden="false" customHeight="true" outlineLevel="2" collapsed="false">
      <c r="A19" s="632" t="n">
        <v>15</v>
      </c>
      <c r="B19" s="633" t="s">
        <v>2992</v>
      </c>
      <c r="C19" s="633" t="s">
        <v>3042</v>
      </c>
      <c r="D19" s="634" t="n">
        <v>37220000</v>
      </c>
      <c r="E19" s="634" t="s">
        <v>2995</v>
      </c>
      <c r="F19" s="635" t="n">
        <f aca="false">D19/10000</f>
        <v>3722</v>
      </c>
      <c r="G19" s="634" t="s">
        <v>3048</v>
      </c>
      <c r="H19" s="636" t="s">
        <v>3049</v>
      </c>
      <c r="I19" s="633" t="s">
        <v>3009</v>
      </c>
      <c r="J19" s="633" t="s">
        <v>3050</v>
      </c>
    </row>
    <row r="20" s="637" customFormat="true" ht="37.5" hidden="false" customHeight="true" outlineLevel="2" collapsed="false">
      <c r="A20" s="632" t="n">
        <v>16</v>
      </c>
      <c r="B20" s="633" t="s">
        <v>2992</v>
      </c>
      <c r="C20" s="633" t="s">
        <v>3051</v>
      </c>
      <c r="D20" s="634" t="n">
        <v>40000</v>
      </c>
      <c r="E20" s="634" t="s">
        <v>2995</v>
      </c>
      <c r="F20" s="635" t="n">
        <f aca="false">D20/10000</f>
        <v>4</v>
      </c>
      <c r="G20" s="634" t="s">
        <v>3052</v>
      </c>
      <c r="H20" s="636" t="s">
        <v>3053</v>
      </c>
      <c r="I20" s="633" t="s">
        <v>3004</v>
      </c>
      <c r="J20" s="633" t="s">
        <v>3005</v>
      </c>
    </row>
    <row r="21" s="637" customFormat="true" ht="49.5" hidden="false" customHeight="true" outlineLevel="2" collapsed="false">
      <c r="A21" s="632" t="n">
        <v>17</v>
      </c>
      <c r="B21" s="633" t="s">
        <v>2992</v>
      </c>
      <c r="C21" s="633" t="s">
        <v>3054</v>
      </c>
      <c r="D21" s="634" t="n">
        <v>24500000</v>
      </c>
      <c r="E21" s="634" t="s">
        <v>2995</v>
      </c>
      <c r="F21" s="635" t="n">
        <f aca="false">D21/10000</f>
        <v>2450</v>
      </c>
      <c r="G21" s="634" t="s">
        <v>3055</v>
      </c>
      <c r="H21" s="636" t="s">
        <v>3056</v>
      </c>
      <c r="I21" s="633" t="s">
        <v>3004</v>
      </c>
      <c r="J21" s="633" t="s">
        <v>3057</v>
      </c>
    </row>
    <row r="22" s="637" customFormat="true" ht="48.75" hidden="false" customHeight="true" outlineLevel="2" collapsed="false">
      <c r="A22" s="632" t="n">
        <v>18</v>
      </c>
      <c r="B22" s="633" t="s">
        <v>2992</v>
      </c>
      <c r="C22" s="633" t="s">
        <v>3058</v>
      </c>
      <c r="D22" s="634" t="n">
        <v>940000</v>
      </c>
      <c r="E22" s="634" t="s">
        <v>2995</v>
      </c>
      <c r="F22" s="635" t="n">
        <f aca="false">D22/10000</f>
        <v>94</v>
      </c>
      <c r="G22" s="634" t="s">
        <v>3055</v>
      </c>
      <c r="H22" s="636" t="s">
        <v>3056</v>
      </c>
      <c r="I22" s="633" t="s">
        <v>3004</v>
      </c>
      <c r="J22" s="633" t="s">
        <v>3057</v>
      </c>
    </row>
    <row r="23" s="637" customFormat="true" ht="44.25" hidden="false" customHeight="true" outlineLevel="2" collapsed="false">
      <c r="A23" s="632" t="n">
        <v>19</v>
      </c>
      <c r="B23" s="633" t="s">
        <v>2992</v>
      </c>
      <c r="C23" s="633" t="s">
        <v>3059</v>
      </c>
      <c r="D23" s="634" t="n">
        <v>801300</v>
      </c>
      <c r="E23" s="634" t="s">
        <v>2995</v>
      </c>
      <c r="F23" s="635" t="n">
        <f aca="false">D23/10000</f>
        <v>80.13</v>
      </c>
      <c r="G23" s="634" t="s">
        <v>3060</v>
      </c>
      <c r="H23" s="636" t="s">
        <v>3061</v>
      </c>
      <c r="I23" s="633" t="s">
        <v>3009</v>
      </c>
      <c r="J23" s="633" t="s">
        <v>3005</v>
      </c>
    </row>
    <row r="24" s="637" customFormat="true" ht="37.5" hidden="false" customHeight="true" outlineLevel="2" collapsed="false">
      <c r="A24" s="632" t="n">
        <v>20</v>
      </c>
      <c r="B24" s="633" t="s">
        <v>2992</v>
      </c>
      <c r="C24" s="633" t="s">
        <v>3038</v>
      </c>
      <c r="D24" s="634" t="n">
        <v>5253400</v>
      </c>
      <c r="E24" s="634" t="s">
        <v>2995</v>
      </c>
      <c r="F24" s="635" t="n">
        <f aca="false">D24/10000</f>
        <v>525.34</v>
      </c>
      <c r="G24" s="634" t="s">
        <v>3062</v>
      </c>
      <c r="H24" s="636" t="s">
        <v>3063</v>
      </c>
      <c r="I24" s="633" t="s">
        <v>3009</v>
      </c>
      <c r="J24" s="633" t="s">
        <v>3005</v>
      </c>
    </row>
    <row r="25" s="637" customFormat="true" ht="48.75" hidden="false" customHeight="true" outlineLevel="2" collapsed="false">
      <c r="A25" s="632" t="n">
        <v>21</v>
      </c>
      <c r="B25" s="633" t="s">
        <v>2992</v>
      </c>
      <c r="C25" s="633" t="s">
        <v>3032</v>
      </c>
      <c r="D25" s="634" t="n">
        <v>2000000</v>
      </c>
      <c r="E25" s="634" t="s">
        <v>2995</v>
      </c>
      <c r="F25" s="635" t="n">
        <f aca="false">D25/10000</f>
        <v>200</v>
      </c>
      <c r="G25" s="634" t="s">
        <v>3064</v>
      </c>
      <c r="H25" s="636" t="s">
        <v>3065</v>
      </c>
      <c r="I25" s="633" t="s">
        <v>3009</v>
      </c>
      <c r="J25" s="633" t="s">
        <v>3005</v>
      </c>
    </row>
    <row r="26" s="637" customFormat="true" ht="37.5" hidden="false" customHeight="true" outlineLevel="2" collapsed="false">
      <c r="A26" s="632" t="n">
        <v>22</v>
      </c>
      <c r="B26" s="633" t="s">
        <v>2992</v>
      </c>
      <c r="C26" s="633" t="s">
        <v>3066</v>
      </c>
      <c r="D26" s="634" t="n">
        <v>500000</v>
      </c>
      <c r="E26" s="634" t="s">
        <v>2995</v>
      </c>
      <c r="F26" s="635" t="n">
        <f aca="false">D26/10000</f>
        <v>50</v>
      </c>
      <c r="G26" s="634" t="s">
        <v>3067</v>
      </c>
      <c r="H26" s="636" t="s">
        <v>3068</v>
      </c>
      <c r="I26" s="633" t="s">
        <v>3004</v>
      </c>
      <c r="J26" s="633" t="s">
        <v>3005</v>
      </c>
    </row>
    <row r="27" s="637" customFormat="true" ht="37.5" hidden="false" customHeight="true" outlineLevel="2" collapsed="false">
      <c r="A27" s="632" t="n">
        <v>23</v>
      </c>
      <c r="B27" s="633" t="s">
        <v>2992</v>
      </c>
      <c r="C27" s="633" t="s">
        <v>3006</v>
      </c>
      <c r="D27" s="634" t="n">
        <v>20000</v>
      </c>
      <c r="E27" s="634" t="s">
        <v>2995</v>
      </c>
      <c r="F27" s="635" t="n">
        <f aca="false">D27/10000</f>
        <v>2</v>
      </c>
      <c r="G27" s="634" t="s">
        <v>3069</v>
      </c>
      <c r="H27" s="636" t="s">
        <v>3070</v>
      </c>
      <c r="I27" s="633" t="s">
        <v>3004</v>
      </c>
      <c r="J27" s="633" t="s">
        <v>3005</v>
      </c>
    </row>
    <row r="28" s="637" customFormat="true" ht="47.25" hidden="false" customHeight="true" outlineLevel="2" collapsed="false">
      <c r="A28" s="632" t="n">
        <v>24</v>
      </c>
      <c r="B28" s="633" t="s">
        <v>2992</v>
      </c>
      <c r="C28" s="633" t="s">
        <v>3018</v>
      </c>
      <c r="D28" s="634" t="n">
        <v>2304000</v>
      </c>
      <c r="E28" s="634" t="s">
        <v>2995</v>
      </c>
      <c r="F28" s="635" t="n">
        <f aca="false">D28/10000</f>
        <v>230.4</v>
      </c>
      <c r="G28" s="634" t="s">
        <v>3071</v>
      </c>
      <c r="H28" s="636" t="s">
        <v>3072</v>
      </c>
      <c r="I28" s="633" t="s">
        <v>3009</v>
      </c>
      <c r="J28" s="633" t="s">
        <v>3005</v>
      </c>
    </row>
    <row r="29" s="637" customFormat="true" ht="37.5" hidden="false" customHeight="true" outlineLevel="2" collapsed="false">
      <c r="A29" s="632" t="n">
        <v>25</v>
      </c>
      <c r="B29" s="633" t="s">
        <v>2992</v>
      </c>
      <c r="C29" s="633" t="s">
        <v>3073</v>
      </c>
      <c r="D29" s="634" t="n">
        <v>233000</v>
      </c>
      <c r="E29" s="634" t="s">
        <v>2995</v>
      </c>
      <c r="F29" s="635" t="n">
        <f aca="false">D29/10000</f>
        <v>23.3</v>
      </c>
      <c r="G29" s="634" t="s">
        <v>3074</v>
      </c>
      <c r="H29" s="636" t="s">
        <v>3075</v>
      </c>
      <c r="I29" s="633" t="s">
        <v>3004</v>
      </c>
      <c r="J29" s="633" t="s">
        <v>3005</v>
      </c>
    </row>
    <row r="30" s="637" customFormat="true" ht="37.5" hidden="false" customHeight="true" outlineLevel="2" collapsed="false">
      <c r="A30" s="632" t="n">
        <v>26</v>
      </c>
      <c r="B30" s="633" t="s">
        <v>2992</v>
      </c>
      <c r="C30" s="633" t="s">
        <v>3073</v>
      </c>
      <c r="D30" s="634" t="n">
        <v>4500</v>
      </c>
      <c r="E30" s="634" t="s">
        <v>2995</v>
      </c>
      <c r="F30" s="635" t="n">
        <f aca="false">D30/10000</f>
        <v>0.45</v>
      </c>
      <c r="G30" s="634" t="s">
        <v>3076</v>
      </c>
      <c r="H30" s="636" t="s">
        <v>3075</v>
      </c>
      <c r="I30" s="633" t="s">
        <v>3004</v>
      </c>
      <c r="J30" s="633" t="s">
        <v>3005</v>
      </c>
    </row>
    <row r="31" s="637" customFormat="true" ht="37.5" hidden="false" customHeight="true" outlineLevel="2" collapsed="false">
      <c r="A31" s="632" t="n">
        <v>27</v>
      </c>
      <c r="B31" s="633" t="s">
        <v>2992</v>
      </c>
      <c r="C31" s="633" t="s">
        <v>3077</v>
      </c>
      <c r="D31" s="634" t="n">
        <v>118500</v>
      </c>
      <c r="E31" s="634" t="s">
        <v>2995</v>
      </c>
      <c r="F31" s="635" t="n">
        <f aca="false">D31/10000</f>
        <v>11.85</v>
      </c>
      <c r="G31" s="634" t="s">
        <v>3076</v>
      </c>
      <c r="H31" s="636" t="s">
        <v>3075</v>
      </c>
      <c r="I31" s="633" t="s">
        <v>3004</v>
      </c>
      <c r="J31" s="633" t="s">
        <v>3005</v>
      </c>
    </row>
    <row r="32" s="637" customFormat="true" ht="37.5" hidden="false" customHeight="true" outlineLevel="2" collapsed="false">
      <c r="A32" s="632" t="n">
        <v>28</v>
      </c>
      <c r="B32" s="633" t="s">
        <v>2992</v>
      </c>
      <c r="C32" s="633" t="s">
        <v>3078</v>
      </c>
      <c r="D32" s="634" t="n">
        <v>175000</v>
      </c>
      <c r="E32" s="634" t="s">
        <v>2995</v>
      </c>
      <c r="F32" s="635" t="n">
        <f aca="false">D32/10000</f>
        <v>17.5</v>
      </c>
      <c r="G32" s="634" t="s">
        <v>3076</v>
      </c>
      <c r="H32" s="636" t="s">
        <v>3075</v>
      </c>
      <c r="I32" s="633" t="s">
        <v>3004</v>
      </c>
      <c r="J32" s="633" t="s">
        <v>3005</v>
      </c>
    </row>
    <row r="33" s="637" customFormat="true" ht="37.5" hidden="false" customHeight="true" outlineLevel="2" collapsed="false">
      <c r="A33" s="632" t="n">
        <v>29</v>
      </c>
      <c r="B33" s="633" t="s">
        <v>2992</v>
      </c>
      <c r="C33" s="633" t="s">
        <v>3028</v>
      </c>
      <c r="D33" s="634" t="n">
        <v>18010000</v>
      </c>
      <c r="E33" s="634" t="s">
        <v>2995</v>
      </c>
      <c r="F33" s="635" t="n">
        <f aca="false">D33/10000</f>
        <v>1801</v>
      </c>
      <c r="G33" s="634" t="s">
        <v>3079</v>
      </c>
      <c r="H33" s="636" t="s">
        <v>3080</v>
      </c>
      <c r="I33" s="633" t="s">
        <v>2998</v>
      </c>
      <c r="J33" s="633" t="s">
        <v>3081</v>
      </c>
    </row>
    <row r="34" s="637" customFormat="true" ht="37.5" hidden="false" customHeight="true" outlineLevel="2" collapsed="false">
      <c r="A34" s="632" t="n">
        <v>30</v>
      </c>
      <c r="B34" s="633" t="s">
        <v>2992</v>
      </c>
      <c r="C34" s="633" t="s">
        <v>3082</v>
      </c>
      <c r="D34" s="634" t="n">
        <v>80520000</v>
      </c>
      <c r="E34" s="634" t="s">
        <v>2995</v>
      </c>
      <c r="F34" s="635" t="n">
        <f aca="false">D34/10000</f>
        <v>8052</v>
      </c>
      <c r="G34" s="634" t="s">
        <v>3083</v>
      </c>
      <c r="H34" s="636" t="s">
        <v>3084</v>
      </c>
      <c r="I34" s="633" t="s">
        <v>3013</v>
      </c>
      <c r="J34" s="633" t="s">
        <v>3085</v>
      </c>
    </row>
    <row r="35" s="637" customFormat="true" ht="37.5" hidden="false" customHeight="true" outlineLevel="2" collapsed="false">
      <c r="A35" s="632" t="n">
        <v>31</v>
      </c>
      <c r="B35" s="633" t="s">
        <v>2992</v>
      </c>
      <c r="C35" s="633" t="s">
        <v>3086</v>
      </c>
      <c r="D35" s="634" t="n">
        <v>185000</v>
      </c>
      <c r="E35" s="634" t="s">
        <v>2995</v>
      </c>
      <c r="F35" s="635" t="n">
        <f aca="false">D35/10000</f>
        <v>18.5</v>
      </c>
      <c r="G35" s="634" t="s">
        <v>3087</v>
      </c>
      <c r="H35" s="636" t="s">
        <v>3088</v>
      </c>
      <c r="I35" s="633" t="s">
        <v>3004</v>
      </c>
      <c r="J35" s="633" t="s">
        <v>3005</v>
      </c>
    </row>
    <row r="36" s="637" customFormat="true" ht="37.5" hidden="false" customHeight="true" outlineLevel="2" collapsed="false">
      <c r="A36" s="632" t="n">
        <v>32</v>
      </c>
      <c r="B36" s="633" t="s">
        <v>2992</v>
      </c>
      <c r="C36" s="633" t="s">
        <v>3089</v>
      </c>
      <c r="D36" s="634" t="n">
        <v>75600</v>
      </c>
      <c r="E36" s="634" t="s">
        <v>2995</v>
      </c>
      <c r="F36" s="635" t="n">
        <f aca="false">D36/10000</f>
        <v>7.56</v>
      </c>
      <c r="G36" s="634" t="s">
        <v>3090</v>
      </c>
      <c r="H36" s="636" t="s">
        <v>3091</v>
      </c>
      <c r="I36" s="633" t="s">
        <v>3004</v>
      </c>
      <c r="J36" s="633" t="s">
        <v>3027</v>
      </c>
    </row>
    <row r="37" s="637" customFormat="true" ht="47.25" hidden="false" customHeight="true" outlineLevel="2" collapsed="false">
      <c r="A37" s="632" t="n">
        <v>33</v>
      </c>
      <c r="B37" s="633" t="s">
        <v>2992</v>
      </c>
      <c r="C37" s="633" t="s">
        <v>3092</v>
      </c>
      <c r="D37" s="634" t="n">
        <v>40000</v>
      </c>
      <c r="E37" s="634" t="s">
        <v>2995</v>
      </c>
      <c r="F37" s="635" t="n">
        <f aca="false">D37/10000</f>
        <v>4</v>
      </c>
      <c r="G37" s="634" t="s">
        <v>3090</v>
      </c>
      <c r="H37" s="636" t="s">
        <v>3091</v>
      </c>
      <c r="I37" s="633" t="s">
        <v>3004</v>
      </c>
      <c r="J37" s="633" t="s">
        <v>3027</v>
      </c>
    </row>
    <row r="38" s="637" customFormat="true" ht="47.25" hidden="false" customHeight="true" outlineLevel="2" collapsed="false">
      <c r="A38" s="632" t="n">
        <v>34</v>
      </c>
      <c r="B38" s="633" t="s">
        <v>2992</v>
      </c>
      <c r="C38" s="633" t="s">
        <v>3092</v>
      </c>
      <c r="D38" s="634" t="n">
        <v>10000</v>
      </c>
      <c r="E38" s="634" t="s">
        <v>2995</v>
      </c>
      <c r="F38" s="635" t="n">
        <f aca="false">D38/10000</f>
        <v>1</v>
      </c>
      <c r="G38" s="634" t="s">
        <v>3090</v>
      </c>
      <c r="H38" s="636" t="s">
        <v>3091</v>
      </c>
      <c r="I38" s="633" t="s">
        <v>3004</v>
      </c>
      <c r="J38" s="633" t="s">
        <v>3027</v>
      </c>
    </row>
    <row r="39" s="637" customFormat="true" ht="37.5" hidden="false" customHeight="true" outlineLevel="2" collapsed="false">
      <c r="A39" s="632" t="n">
        <v>35</v>
      </c>
      <c r="B39" s="633" t="s">
        <v>2992</v>
      </c>
      <c r="C39" s="633" t="s">
        <v>3093</v>
      </c>
      <c r="D39" s="634" t="n">
        <v>1380000</v>
      </c>
      <c r="E39" s="634" t="s">
        <v>2995</v>
      </c>
      <c r="F39" s="635" t="n">
        <f aca="false">D39/10000</f>
        <v>138</v>
      </c>
      <c r="G39" s="634" t="s">
        <v>3090</v>
      </c>
      <c r="H39" s="636" t="s">
        <v>3094</v>
      </c>
      <c r="I39" s="633" t="s">
        <v>3004</v>
      </c>
      <c r="J39" s="633" t="s">
        <v>3027</v>
      </c>
    </row>
    <row r="40" s="637" customFormat="true" ht="37.5" hidden="false" customHeight="true" outlineLevel="2" collapsed="false">
      <c r="A40" s="632" t="n">
        <v>36</v>
      </c>
      <c r="B40" s="633" t="s">
        <v>2992</v>
      </c>
      <c r="C40" s="633" t="s">
        <v>3095</v>
      </c>
      <c r="D40" s="634" t="n">
        <v>140000</v>
      </c>
      <c r="E40" s="634" t="s">
        <v>2995</v>
      </c>
      <c r="F40" s="635" t="n">
        <f aca="false">D40/10000</f>
        <v>14</v>
      </c>
      <c r="G40" s="634" t="s">
        <v>3096</v>
      </c>
      <c r="H40" s="636" t="s">
        <v>3097</v>
      </c>
      <c r="I40" s="633" t="s">
        <v>3098</v>
      </c>
      <c r="J40" s="633" t="s">
        <v>3005</v>
      </c>
    </row>
    <row r="41" s="637" customFormat="true" ht="37.5" hidden="false" customHeight="true" outlineLevel="2" collapsed="false">
      <c r="A41" s="632" t="n">
        <v>37</v>
      </c>
      <c r="B41" s="633" t="s">
        <v>2992</v>
      </c>
      <c r="C41" s="633" t="s">
        <v>3099</v>
      </c>
      <c r="D41" s="634" t="n">
        <v>2860000</v>
      </c>
      <c r="E41" s="634" t="s">
        <v>2995</v>
      </c>
      <c r="F41" s="635" t="n">
        <f aca="false">D41/10000</f>
        <v>286</v>
      </c>
      <c r="G41" s="634" t="s">
        <v>3100</v>
      </c>
      <c r="H41" s="636" t="s">
        <v>3101</v>
      </c>
      <c r="I41" s="633" t="s">
        <v>3013</v>
      </c>
      <c r="J41" s="633" t="s">
        <v>3005</v>
      </c>
    </row>
    <row r="42" s="637" customFormat="true" ht="48.75" hidden="false" customHeight="true" outlineLevel="2" collapsed="false">
      <c r="A42" s="632" t="n">
        <v>38</v>
      </c>
      <c r="B42" s="633" t="s">
        <v>2992</v>
      </c>
      <c r="C42" s="633" t="s">
        <v>3102</v>
      </c>
      <c r="D42" s="634" t="n">
        <v>5900000</v>
      </c>
      <c r="E42" s="634" t="s">
        <v>2995</v>
      </c>
      <c r="F42" s="635" t="n">
        <f aca="false">D42/10000</f>
        <v>590</v>
      </c>
      <c r="G42" s="634" t="s">
        <v>3103</v>
      </c>
      <c r="H42" s="636" t="s">
        <v>3104</v>
      </c>
      <c r="I42" s="633" t="s">
        <v>3098</v>
      </c>
      <c r="J42" s="633" t="s">
        <v>3005</v>
      </c>
    </row>
    <row r="43" s="637" customFormat="true" ht="37.5" hidden="false" customHeight="true" outlineLevel="2" collapsed="false">
      <c r="A43" s="632" t="n">
        <v>39</v>
      </c>
      <c r="B43" s="633" t="s">
        <v>2992</v>
      </c>
      <c r="C43" s="633" t="s">
        <v>3105</v>
      </c>
      <c r="D43" s="634" t="n">
        <v>328500</v>
      </c>
      <c r="E43" s="634" t="s">
        <v>2995</v>
      </c>
      <c r="F43" s="635" t="n">
        <f aca="false">D43/10000</f>
        <v>32.85</v>
      </c>
      <c r="G43" s="634" t="s">
        <v>3106</v>
      </c>
      <c r="H43" s="636" t="s">
        <v>3107</v>
      </c>
      <c r="I43" s="633" t="s">
        <v>3004</v>
      </c>
      <c r="J43" s="633" t="s">
        <v>3005</v>
      </c>
    </row>
    <row r="44" s="637" customFormat="true" ht="61.5" hidden="false" customHeight="true" outlineLevel="2" collapsed="false">
      <c r="A44" s="632" t="n">
        <v>40</v>
      </c>
      <c r="B44" s="633" t="s">
        <v>2992</v>
      </c>
      <c r="C44" s="633" t="s">
        <v>3108</v>
      </c>
      <c r="D44" s="634" t="n">
        <v>309950000</v>
      </c>
      <c r="E44" s="634" t="s">
        <v>2995</v>
      </c>
      <c r="F44" s="635" t="n">
        <f aca="false">D44/10000</f>
        <v>30995</v>
      </c>
      <c r="G44" s="634" t="s">
        <v>3109</v>
      </c>
      <c r="H44" s="636" t="s">
        <v>3110</v>
      </c>
      <c r="I44" s="633" t="s">
        <v>3111</v>
      </c>
      <c r="J44" s="633" t="s">
        <v>3005</v>
      </c>
    </row>
    <row r="45" s="637" customFormat="true" ht="37.5" hidden="false" customHeight="true" outlineLevel="2" collapsed="false">
      <c r="A45" s="632" t="n">
        <v>41</v>
      </c>
      <c r="B45" s="633" t="s">
        <v>2992</v>
      </c>
      <c r="C45" s="633" t="s">
        <v>3082</v>
      </c>
      <c r="D45" s="634" t="n">
        <v>3550000</v>
      </c>
      <c r="E45" s="634" t="s">
        <v>2995</v>
      </c>
      <c r="F45" s="635" t="n">
        <f aca="false">D45/10000</f>
        <v>355</v>
      </c>
      <c r="G45" s="634" t="s">
        <v>3112</v>
      </c>
      <c r="H45" s="636" t="s">
        <v>3113</v>
      </c>
      <c r="I45" s="633" t="s">
        <v>3114</v>
      </c>
      <c r="J45" s="633" t="s">
        <v>3115</v>
      </c>
    </row>
    <row r="46" s="637" customFormat="true" ht="37.5" hidden="false" customHeight="true" outlineLevel="2" collapsed="false">
      <c r="A46" s="632" t="n">
        <v>42</v>
      </c>
      <c r="B46" s="633" t="s">
        <v>2992</v>
      </c>
      <c r="C46" s="633" t="s">
        <v>3116</v>
      </c>
      <c r="D46" s="634" t="n">
        <v>9140000</v>
      </c>
      <c r="E46" s="634" t="s">
        <v>2995</v>
      </c>
      <c r="F46" s="635" t="n">
        <f aca="false">D46/10000</f>
        <v>914</v>
      </c>
      <c r="G46" s="634" t="s">
        <v>3117</v>
      </c>
      <c r="H46" s="636" t="s">
        <v>3118</v>
      </c>
      <c r="I46" s="633" t="s">
        <v>3114</v>
      </c>
      <c r="J46" s="633" t="s">
        <v>3115</v>
      </c>
    </row>
    <row r="47" s="637" customFormat="true" ht="37.5" hidden="false" customHeight="true" outlineLevel="2" collapsed="false">
      <c r="A47" s="632" t="n">
        <v>43</v>
      </c>
      <c r="B47" s="633" t="s">
        <v>2992</v>
      </c>
      <c r="C47" s="633" t="s">
        <v>3119</v>
      </c>
      <c r="D47" s="634" t="n">
        <v>1370000</v>
      </c>
      <c r="E47" s="634" t="s">
        <v>2995</v>
      </c>
      <c r="F47" s="635" t="n">
        <f aca="false">D47/10000</f>
        <v>137</v>
      </c>
      <c r="G47" s="634" t="s">
        <v>3120</v>
      </c>
      <c r="H47" s="636" t="s">
        <v>3121</v>
      </c>
      <c r="I47" s="633" t="s">
        <v>3004</v>
      </c>
      <c r="J47" s="633" t="s">
        <v>3122</v>
      </c>
    </row>
    <row r="48" s="637" customFormat="true" ht="37.5" hidden="false" customHeight="true" outlineLevel="2" collapsed="false">
      <c r="A48" s="632" t="n">
        <v>44</v>
      </c>
      <c r="B48" s="633" t="s">
        <v>2992</v>
      </c>
      <c r="C48" s="633" t="s">
        <v>3123</v>
      </c>
      <c r="D48" s="634" t="n">
        <v>2835000</v>
      </c>
      <c r="E48" s="634" t="s">
        <v>2995</v>
      </c>
      <c r="F48" s="635" t="n">
        <f aca="false">D48/10000</f>
        <v>283.5</v>
      </c>
      <c r="G48" s="634" t="s">
        <v>3124</v>
      </c>
      <c r="H48" s="636" t="s">
        <v>3125</v>
      </c>
      <c r="I48" s="633" t="s">
        <v>3004</v>
      </c>
      <c r="J48" s="633" t="s">
        <v>3031</v>
      </c>
    </row>
    <row r="49" s="637" customFormat="true" ht="37.5" hidden="false" customHeight="true" outlineLevel="2" collapsed="false">
      <c r="A49" s="632" t="n">
        <v>45</v>
      </c>
      <c r="B49" s="633" t="s">
        <v>2992</v>
      </c>
      <c r="C49" s="633" t="s">
        <v>3126</v>
      </c>
      <c r="D49" s="634" t="n">
        <v>4114000</v>
      </c>
      <c r="E49" s="634" t="s">
        <v>2995</v>
      </c>
      <c r="F49" s="635" t="n">
        <f aca="false">D49/10000</f>
        <v>411.4</v>
      </c>
      <c r="G49" s="634" t="s">
        <v>3127</v>
      </c>
      <c r="H49" s="636" t="s">
        <v>3128</v>
      </c>
      <c r="I49" s="633" t="s">
        <v>3114</v>
      </c>
      <c r="J49" s="633" t="s">
        <v>3129</v>
      </c>
    </row>
    <row r="50" s="637" customFormat="true" ht="37.5" hidden="false" customHeight="true" outlineLevel="2" collapsed="false">
      <c r="A50" s="632" t="n">
        <v>46</v>
      </c>
      <c r="B50" s="633" t="s">
        <v>2992</v>
      </c>
      <c r="C50" s="633" t="s">
        <v>3130</v>
      </c>
      <c r="D50" s="634" t="n">
        <v>8783000</v>
      </c>
      <c r="E50" s="634" t="s">
        <v>2995</v>
      </c>
      <c r="F50" s="635" t="n">
        <f aca="false">D50/10000</f>
        <v>878.3</v>
      </c>
      <c r="G50" s="634" t="s">
        <v>3131</v>
      </c>
      <c r="H50" s="636" t="s">
        <v>3132</v>
      </c>
      <c r="I50" s="633" t="s">
        <v>3004</v>
      </c>
      <c r="J50" s="633" t="s">
        <v>3005</v>
      </c>
    </row>
    <row r="51" s="637" customFormat="true" ht="37.5" hidden="false" customHeight="true" outlineLevel="2" collapsed="false">
      <c r="A51" s="632" t="n">
        <v>47</v>
      </c>
      <c r="B51" s="633" t="s">
        <v>2992</v>
      </c>
      <c r="C51" s="633" t="s">
        <v>3119</v>
      </c>
      <c r="D51" s="634" t="n">
        <v>4700000</v>
      </c>
      <c r="E51" s="634" t="s">
        <v>2995</v>
      </c>
      <c r="F51" s="635" t="n">
        <f aca="false">D51/10000</f>
        <v>470</v>
      </c>
      <c r="G51" s="634" t="s">
        <v>3133</v>
      </c>
      <c r="H51" s="636" t="s">
        <v>3134</v>
      </c>
      <c r="I51" s="633" t="s">
        <v>3004</v>
      </c>
      <c r="J51" s="633" t="s">
        <v>3122</v>
      </c>
    </row>
    <row r="52" s="637" customFormat="true" ht="37.5" hidden="false" customHeight="true" outlineLevel="2" collapsed="false">
      <c r="A52" s="632" t="n">
        <v>48</v>
      </c>
      <c r="B52" s="633" t="s">
        <v>2992</v>
      </c>
      <c r="C52" s="633" t="s">
        <v>3135</v>
      </c>
      <c r="D52" s="634" t="n">
        <v>86000</v>
      </c>
      <c r="E52" s="634" t="s">
        <v>2995</v>
      </c>
      <c r="F52" s="635" t="n">
        <f aca="false">D52/10000</f>
        <v>8.6</v>
      </c>
      <c r="G52" s="634" t="s">
        <v>3136</v>
      </c>
      <c r="H52" s="636" t="s">
        <v>3137</v>
      </c>
      <c r="I52" s="633" t="s">
        <v>3004</v>
      </c>
      <c r="J52" s="633" t="s">
        <v>3005</v>
      </c>
    </row>
    <row r="53" s="637" customFormat="true" ht="37.5" hidden="false" customHeight="true" outlineLevel="2" collapsed="false">
      <c r="A53" s="632" t="n">
        <v>49</v>
      </c>
      <c r="B53" s="633" t="s">
        <v>2992</v>
      </c>
      <c r="C53" s="633" t="s">
        <v>3028</v>
      </c>
      <c r="D53" s="634" t="n">
        <v>10000</v>
      </c>
      <c r="E53" s="634" t="s">
        <v>2995</v>
      </c>
      <c r="F53" s="635" t="n">
        <f aca="false">D53/10000</f>
        <v>1</v>
      </c>
      <c r="G53" s="634" t="s">
        <v>3124</v>
      </c>
      <c r="H53" s="636" t="s">
        <v>3125</v>
      </c>
      <c r="I53" s="633" t="s">
        <v>3004</v>
      </c>
      <c r="J53" s="633" t="s">
        <v>3081</v>
      </c>
    </row>
    <row r="54" s="637" customFormat="true" ht="37.5" hidden="false" customHeight="true" outlineLevel="2" collapsed="false">
      <c r="A54" s="632" t="n">
        <v>50</v>
      </c>
      <c r="B54" s="633" t="s">
        <v>2992</v>
      </c>
      <c r="C54" s="633" t="s">
        <v>3138</v>
      </c>
      <c r="D54" s="634" t="n">
        <v>270000</v>
      </c>
      <c r="E54" s="634" t="s">
        <v>2995</v>
      </c>
      <c r="F54" s="635" t="n">
        <f aca="false">D54/10000</f>
        <v>27</v>
      </c>
      <c r="G54" s="634" t="s">
        <v>3124</v>
      </c>
      <c r="H54" s="636" t="s">
        <v>3125</v>
      </c>
      <c r="I54" s="633" t="s">
        <v>3004</v>
      </c>
      <c r="J54" s="633" t="s">
        <v>3005</v>
      </c>
    </row>
    <row r="55" s="637" customFormat="true" ht="37.5" hidden="false" customHeight="true" outlineLevel="2" collapsed="false">
      <c r="A55" s="632" t="n">
        <v>51</v>
      </c>
      <c r="B55" s="633" t="s">
        <v>2992</v>
      </c>
      <c r="C55" s="633" t="s">
        <v>3028</v>
      </c>
      <c r="D55" s="634" t="n">
        <v>1580000</v>
      </c>
      <c r="E55" s="634" t="s">
        <v>2995</v>
      </c>
      <c r="F55" s="635" t="n">
        <f aca="false">D55/10000</f>
        <v>158</v>
      </c>
      <c r="G55" s="634" t="s">
        <v>3124</v>
      </c>
      <c r="H55" s="636" t="s">
        <v>3125</v>
      </c>
      <c r="I55" s="633" t="s">
        <v>3004</v>
      </c>
      <c r="J55" s="633" t="s">
        <v>3081</v>
      </c>
    </row>
    <row r="56" s="637" customFormat="true" ht="49.5" hidden="false" customHeight="true" outlineLevel="2" collapsed="false">
      <c r="A56" s="632" t="n">
        <v>52</v>
      </c>
      <c r="B56" s="633" t="s">
        <v>2992</v>
      </c>
      <c r="C56" s="633" t="s">
        <v>3126</v>
      </c>
      <c r="D56" s="634" t="n">
        <v>7560000</v>
      </c>
      <c r="E56" s="634" t="s">
        <v>2995</v>
      </c>
      <c r="F56" s="635" t="n">
        <f aca="false">D56/10000</f>
        <v>756</v>
      </c>
      <c r="G56" s="634" t="s">
        <v>3139</v>
      </c>
      <c r="H56" s="636" t="s">
        <v>3140</v>
      </c>
      <c r="I56" s="633" t="s">
        <v>3141</v>
      </c>
      <c r="J56" s="633" t="s">
        <v>3129</v>
      </c>
    </row>
    <row r="57" s="637" customFormat="true" ht="37.5" hidden="false" customHeight="true" outlineLevel="2" collapsed="false">
      <c r="A57" s="632" t="n">
        <v>53</v>
      </c>
      <c r="B57" s="633" t="s">
        <v>2992</v>
      </c>
      <c r="C57" s="633" t="s">
        <v>3142</v>
      </c>
      <c r="D57" s="634" t="n">
        <v>1210000</v>
      </c>
      <c r="E57" s="634" t="s">
        <v>2995</v>
      </c>
      <c r="F57" s="635" t="n">
        <f aca="false">D57/10000</f>
        <v>121</v>
      </c>
      <c r="G57" s="634" t="s">
        <v>3143</v>
      </c>
      <c r="H57" s="636" t="s">
        <v>3144</v>
      </c>
      <c r="I57" s="633" t="s">
        <v>3004</v>
      </c>
      <c r="J57" s="633" t="s">
        <v>3145</v>
      </c>
    </row>
    <row r="58" s="637" customFormat="true" ht="37.5" hidden="false" customHeight="true" outlineLevel="2" collapsed="false">
      <c r="A58" s="632" t="n">
        <v>54</v>
      </c>
      <c r="B58" s="633" t="s">
        <v>2992</v>
      </c>
      <c r="C58" s="633" t="s">
        <v>3146</v>
      </c>
      <c r="D58" s="634" t="n">
        <v>140000</v>
      </c>
      <c r="E58" s="634" t="s">
        <v>2995</v>
      </c>
      <c r="F58" s="635" t="n">
        <f aca="false">D58/10000</f>
        <v>14</v>
      </c>
      <c r="G58" s="634" t="s">
        <v>3147</v>
      </c>
      <c r="H58" s="636" t="s">
        <v>3148</v>
      </c>
      <c r="I58" s="633" t="s">
        <v>3004</v>
      </c>
      <c r="J58" s="633" t="s">
        <v>3005</v>
      </c>
    </row>
    <row r="59" s="637" customFormat="true" ht="37.5" hidden="false" customHeight="true" outlineLevel="2" collapsed="false">
      <c r="A59" s="632" t="n">
        <v>55</v>
      </c>
      <c r="B59" s="633" t="s">
        <v>2992</v>
      </c>
      <c r="C59" s="633" t="s">
        <v>3146</v>
      </c>
      <c r="D59" s="634" t="n">
        <v>130000</v>
      </c>
      <c r="E59" s="634" t="s">
        <v>2995</v>
      </c>
      <c r="F59" s="635" t="n">
        <f aca="false">D59/10000</f>
        <v>13</v>
      </c>
      <c r="G59" s="634" t="s">
        <v>3149</v>
      </c>
      <c r="H59" s="636" t="s">
        <v>3150</v>
      </c>
      <c r="I59" s="633" t="s">
        <v>3004</v>
      </c>
      <c r="J59" s="633" t="s">
        <v>3005</v>
      </c>
    </row>
    <row r="60" s="637" customFormat="true" ht="37.5" hidden="false" customHeight="true" outlineLevel="2" collapsed="false">
      <c r="A60" s="632" t="n">
        <v>56</v>
      </c>
      <c r="B60" s="633" t="s">
        <v>2992</v>
      </c>
      <c r="C60" s="633" t="s">
        <v>3042</v>
      </c>
      <c r="D60" s="634" t="n">
        <v>241000</v>
      </c>
      <c r="E60" s="634" t="s">
        <v>2995</v>
      </c>
      <c r="F60" s="635" t="n">
        <f aca="false">D60/10000</f>
        <v>24.1</v>
      </c>
      <c r="G60" s="634" t="s">
        <v>3151</v>
      </c>
      <c r="H60" s="636" t="s">
        <v>3152</v>
      </c>
      <c r="I60" s="633" t="s">
        <v>3013</v>
      </c>
      <c r="J60" s="633" t="s">
        <v>3005</v>
      </c>
    </row>
    <row r="61" s="637" customFormat="true" ht="37.5" hidden="false" customHeight="true" outlineLevel="2" collapsed="false">
      <c r="A61" s="632" t="n">
        <v>57</v>
      </c>
      <c r="B61" s="633" t="s">
        <v>2992</v>
      </c>
      <c r="C61" s="633" t="s">
        <v>3099</v>
      </c>
      <c r="D61" s="634" t="n">
        <v>12720000</v>
      </c>
      <c r="E61" s="634" t="s">
        <v>2995</v>
      </c>
      <c r="F61" s="635" t="n">
        <f aca="false">D61/10000</f>
        <v>1272</v>
      </c>
      <c r="G61" s="634" t="s">
        <v>3153</v>
      </c>
      <c r="H61" s="636" t="s">
        <v>3154</v>
      </c>
      <c r="I61" s="633" t="s">
        <v>3013</v>
      </c>
      <c r="J61" s="633" t="s">
        <v>3005</v>
      </c>
    </row>
    <row r="62" s="637" customFormat="true" ht="65.25" hidden="false" customHeight="true" outlineLevel="2" collapsed="false">
      <c r="A62" s="632" t="n">
        <v>58</v>
      </c>
      <c r="B62" s="633" t="s">
        <v>2992</v>
      </c>
      <c r="C62" s="633" t="s">
        <v>3054</v>
      </c>
      <c r="D62" s="634" t="n">
        <v>78210000</v>
      </c>
      <c r="E62" s="634" t="s">
        <v>2995</v>
      </c>
      <c r="F62" s="635" t="n">
        <f aca="false">D62/10000</f>
        <v>7821</v>
      </c>
      <c r="G62" s="634" t="s">
        <v>3155</v>
      </c>
      <c r="H62" s="636" t="s">
        <v>3156</v>
      </c>
      <c r="I62" s="633" t="s">
        <v>3013</v>
      </c>
      <c r="J62" s="633" t="s">
        <v>3057</v>
      </c>
    </row>
    <row r="63" s="637" customFormat="true" ht="37.5" hidden="false" customHeight="true" outlineLevel="2" collapsed="false">
      <c r="A63" s="632" t="n">
        <v>59</v>
      </c>
      <c r="B63" s="633" t="s">
        <v>2992</v>
      </c>
      <c r="C63" s="633" t="s">
        <v>3032</v>
      </c>
      <c r="D63" s="634" t="n">
        <v>470000</v>
      </c>
      <c r="E63" s="634" t="s">
        <v>2995</v>
      </c>
      <c r="F63" s="635" t="n">
        <f aca="false">D63/10000</f>
        <v>47</v>
      </c>
      <c r="G63" s="634" t="s">
        <v>3157</v>
      </c>
      <c r="H63" s="636" t="s">
        <v>3158</v>
      </c>
      <c r="I63" s="633" t="s">
        <v>3013</v>
      </c>
      <c r="J63" s="633" t="s">
        <v>3005</v>
      </c>
    </row>
    <row r="64" s="637" customFormat="true" ht="49.5" hidden="false" customHeight="true" outlineLevel="2" collapsed="false">
      <c r="A64" s="632" t="n">
        <v>60</v>
      </c>
      <c r="B64" s="633" t="s">
        <v>2992</v>
      </c>
      <c r="C64" s="633" t="s">
        <v>3159</v>
      </c>
      <c r="D64" s="634" t="n">
        <v>218160</v>
      </c>
      <c r="E64" s="634" t="s">
        <v>2995</v>
      </c>
      <c r="F64" s="635" t="n">
        <f aca="false">D64/10000</f>
        <v>21.816</v>
      </c>
      <c r="G64" s="634" t="s">
        <v>3160</v>
      </c>
      <c r="H64" s="636" t="s">
        <v>3161</v>
      </c>
      <c r="I64" s="633" t="s">
        <v>3114</v>
      </c>
      <c r="J64" s="633" t="s">
        <v>3005</v>
      </c>
    </row>
    <row r="65" s="637" customFormat="true" ht="47.25" hidden="false" customHeight="true" outlineLevel="2" collapsed="false">
      <c r="A65" s="632" t="n">
        <v>61</v>
      </c>
      <c r="B65" s="633" t="s">
        <v>2992</v>
      </c>
      <c r="C65" s="633" t="s">
        <v>3159</v>
      </c>
      <c r="D65" s="634" t="n">
        <v>120000</v>
      </c>
      <c r="E65" s="634" t="s">
        <v>2995</v>
      </c>
      <c r="F65" s="635" t="n">
        <f aca="false">D65/10000</f>
        <v>12</v>
      </c>
      <c r="G65" s="634" t="s">
        <v>3160</v>
      </c>
      <c r="H65" s="636" t="s">
        <v>3161</v>
      </c>
      <c r="I65" s="633" t="s">
        <v>3114</v>
      </c>
      <c r="J65" s="633" t="s">
        <v>3005</v>
      </c>
    </row>
    <row r="66" s="637" customFormat="true" ht="37.5" hidden="false" customHeight="true" outlineLevel="2" collapsed="false">
      <c r="A66" s="632" t="n">
        <v>62</v>
      </c>
      <c r="B66" s="633" t="s">
        <v>2992</v>
      </c>
      <c r="C66" s="633" t="s">
        <v>3142</v>
      </c>
      <c r="D66" s="634" t="n">
        <v>560000</v>
      </c>
      <c r="E66" s="634" t="s">
        <v>2995</v>
      </c>
      <c r="F66" s="635" t="n">
        <f aca="false">D66/10000</f>
        <v>56</v>
      </c>
      <c r="G66" s="634" t="s">
        <v>3143</v>
      </c>
      <c r="H66" s="636" t="s">
        <v>3162</v>
      </c>
      <c r="I66" s="633" t="s">
        <v>3114</v>
      </c>
      <c r="J66" s="633" t="s">
        <v>3005</v>
      </c>
    </row>
    <row r="67" s="637" customFormat="true" ht="62.25" hidden="false" customHeight="true" outlineLevel="2" collapsed="false">
      <c r="A67" s="632" t="n">
        <v>63</v>
      </c>
      <c r="B67" s="633" t="s">
        <v>2992</v>
      </c>
      <c r="C67" s="633" t="s">
        <v>3108</v>
      </c>
      <c r="D67" s="634" t="n">
        <v>3520000</v>
      </c>
      <c r="E67" s="634" t="s">
        <v>2995</v>
      </c>
      <c r="F67" s="635" t="n">
        <f aca="false">D67/10000</f>
        <v>352</v>
      </c>
      <c r="G67" s="634" t="s">
        <v>3163</v>
      </c>
      <c r="H67" s="636" t="s">
        <v>3164</v>
      </c>
      <c r="I67" s="633" t="s">
        <v>3165</v>
      </c>
      <c r="J67" s="633" t="s">
        <v>3005</v>
      </c>
    </row>
    <row r="68" s="637" customFormat="true" ht="66" hidden="false" customHeight="true" outlineLevel="2" collapsed="false">
      <c r="A68" s="632" t="n">
        <v>64</v>
      </c>
      <c r="B68" s="633" t="s">
        <v>2992</v>
      </c>
      <c r="C68" s="633" t="s">
        <v>3108</v>
      </c>
      <c r="D68" s="634" t="n">
        <v>142310000</v>
      </c>
      <c r="E68" s="634" t="s">
        <v>2995</v>
      </c>
      <c r="F68" s="635" t="n">
        <f aca="false">D68/10000</f>
        <v>14231</v>
      </c>
      <c r="G68" s="634" t="s">
        <v>3166</v>
      </c>
      <c r="H68" s="636" t="s">
        <v>3167</v>
      </c>
      <c r="I68" s="633" t="s">
        <v>3111</v>
      </c>
      <c r="J68" s="633" t="s">
        <v>3005</v>
      </c>
    </row>
    <row r="69" s="637" customFormat="true" ht="37.5" hidden="false" customHeight="true" outlineLevel="2" collapsed="false">
      <c r="A69" s="632" t="n">
        <v>65</v>
      </c>
      <c r="B69" s="633" t="s">
        <v>2992</v>
      </c>
      <c r="C69" s="633" t="s">
        <v>3168</v>
      </c>
      <c r="D69" s="634" t="n">
        <v>13220000</v>
      </c>
      <c r="E69" s="634" t="s">
        <v>2995</v>
      </c>
      <c r="F69" s="635" t="n">
        <f aca="false">D69/10000</f>
        <v>1322</v>
      </c>
      <c r="G69" s="634" t="s">
        <v>3169</v>
      </c>
      <c r="H69" s="636" t="s">
        <v>3170</v>
      </c>
      <c r="I69" s="633" t="s">
        <v>3111</v>
      </c>
      <c r="J69" s="633" t="s">
        <v>3005</v>
      </c>
    </row>
    <row r="70" s="637" customFormat="true" ht="50.25" hidden="false" customHeight="true" outlineLevel="2" collapsed="false">
      <c r="A70" s="632" t="n">
        <v>66</v>
      </c>
      <c r="B70" s="633" t="s">
        <v>2992</v>
      </c>
      <c r="C70" s="633" t="s">
        <v>3171</v>
      </c>
      <c r="D70" s="634" t="n">
        <v>2670000</v>
      </c>
      <c r="E70" s="634" t="s">
        <v>3001</v>
      </c>
      <c r="F70" s="635" t="n">
        <f aca="false">D70/10000</f>
        <v>267</v>
      </c>
      <c r="G70" s="634" t="s">
        <v>3172</v>
      </c>
      <c r="H70" s="636" t="s">
        <v>3173</v>
      </c>
      <c r="I70" s="633" t="s">
        <v>3165</v>
      </c>
      <c r="J70" s="633" t="s">
        <v>3005</v>
      </c>
    </row>
    <row r="71" s="637" customFormat="true" ht="37.5" hidden="false" customHeight="true" outlineLevel="2" collapsed="false">
      <c r="A71" s="632" t="n">
        <v>67</v>
      </c>
      <c r="B71" s="633" t="s">
        <v>2992</v>
      </c>
      <c r="C71" s="633" t="s">
        <v>3174</v>
      </c>
      <c r="D71" s="634" t="n">
        <v>350000</v>
      </c>
      <c r="E71" s="634" t="s">
        <v>2995</v>
      </c>
      <c r="F71" s="635" t="n">
        <f aca="false">D71/10000</f>
        <v>35</v>
      </c>
      <c r="G71" s="634" t="s">
        <v>3175</v>
      </c>
      <c r="H71" s="636" t="s">
        <v>3176</v>
      </c>
      <c r="I71" s="633" t="s">
        <v>3165</v>
      </c>
      <c r="J71" s="633" t="s">
        <v>3005</v>
      </c>
    </row>
    <row r="72" s="637" customFormat="true" ht="37.5" hidden="false" customHeight="true" outlineLevel="2" collapsed="false">
      <c r="A72" s="632" t="n">
        <v>68</v>
      </c>
      <c r="B72" s="633" t="s">
        <v>2992</v>
      </c>
      <c r="C72" s="633" t="s">
        <v>3177</v>
      </c>
      <c r="D72" s="634" t="n">
        <v>90000</v>
      </c>
      <c r="E72" s="634" t="s">
        <v>2995</v>
      </c>
      <c r="F72" s="635" t="n">
        <f aca="false">D72/10000</f>
        <v>9</v>
      </c>
      <c r="G72" s="634" t="s">
        <v>3178</v>
      </c>
      <c r="H72" s="636" t="s">
        <v>3179</v>
      </c>
      <c r="I72" s="633" t="s">
        <v>3165</v>
      </c>
      <c r="J72" s="633" t="s">
        <v>3005</v>
      </c>
    </row>
    <row r="73" s="637" customFormat="true" ht="37.5" hidden="false" customHeight="true" outlineLevel="2" collapsed="false">
      <c r="A73" s="632" t="n">
        <v>69</v>
      </c>
      <c r="B73" s="633" t="s">
        <v>2992</v>
      </c>
      <c r="C73" s="633" t="s">
        <v>3180</v>
      </c>
      <c r="D73" s="634" t="n">
        <v>3400000</v>
      </c>
      <c r="E73" s="634" t="s">
        <v>2995</v>
      </c>
      <c r="F73" s="635" t="n">
        <f aca="false">D73/10000</f>
        <v>340</v>
      </c>
      <c r="G73" s="634" t="s">
        <v>3181</v>
      </c>
      <c r="H73" s="636" t="s">
        <v>3182</v>
      </c>
      <c r="I73" s="633" t="s">
        <v>3165</v>
      </c>
      <c r="J73" s="633" t="s">
        <v>3005</v>
      </c>
    </row>
    <row r="74" s="637" customFormat="true" ht="37.5" hidden="false" customHeight="true" outlineLevel="2" collapsed="false">
      <c r="A74" s="632" t="n">
        <v>70</v>
      </c>
      <c r="B74" s="633" t="s">
        <v>2992</v>
      </c>
      <c r="C74" s="633" t="s">
        <v>3183</v>
      </c>
      <c r="D74" s="634" t="n">
        <v>806000</v>
      </c>
      <c r="E74" s="634" t="s">
        <v>2995</v>
      </c>
      <c r="F74" s="635" t="n">
        <f aca="false">D74/10000</f>
        <v>80.6</v>
      </c>
      <c r="G74" s="634" t="s">
        <v>3184</v>
      </c>
      <c r="H74" s="636" t="s">
        <v>3185</v>
      </c>
      <c r="I74" s="633" t="s">
        <v>3186</v>
      </c>
      <c r="J74" s="633" t="s">
        <v>3005</v>
      </c>
    </row>
    <row r="75" s="637" customFormat="true" ht="37.5" hidden="false" customHeight="true" outlineLevel="2" collapsed="false">
      <c r="A75" s="632" t="n">
        <v>71</v>
      </c>
      <c r="B75" s="633" t="s">
        <v>2992</v>
      </c>
      <c r="C75" s="633" t="s">
        <v>3187</v>
      </c>
      <c r="D75" s="634" t="n">
        <v>7440000</v>
      </c>
      <c r="E75" s="634" t="s">
        <v>2995</v>
      </c>
      <c r="F75" s="635" t="n">
        <f aca="false">D75/10000</f>
        <v>744</v>
      </c>
      <c r="G75" s="634" t="s">
        <v>3188</v>
      </c>
      <c r="H75" s="636" t="s">
        <v>3189</v>
      </c>
      <c r="I75" s="633" t="s">
        <v>3165</v>
      </c>
      <c r="J75" s="633" t="s">
        <v>3005</v>
      </c>
    </row>
    <row r="76" s="637" customFormat="true" ht="53.25" hidden="false" customHeight="true" outlineLevel="2" collapsed="false">
      <c r="A76" s="632" t="n">
        <v>72</v>
      </c>
      <c r="B76" s="633" t="s">
        <v>2992</v>
      </c>
      <c r="C76" s="633" t="s">
        <v>3190</v>
      </c>
      <c r="D76" s="634" t="n">
        <v>1050000</v>
      </c>
      <c r="E76" s="634" t="s">
        <v>2995</v>
      </c>
      <c r="F76" s="635" t="n">
        <f aca="false">D76/10000</f>
        <v>105</v>
      </c>
      <c r="G76" s="634" t="s">
        <v>3191</v>
      </c>
      <c r="H76" s="636" t="s">
        <v>3192</v>
      </c>
      <c r="I76" s="633" t="s">
        <v>3165</v>
      </c>
      <c r="J76" s="633" t="s">
        <v>3005</v>
      </c>
    </row>
    <row r="77" s="637" customFormat="true" ht="37.5" hidden="false" customHeight="true" outlineLevel="2" collapsed="false">
      <c r="A77" s="632" t="n">
        <v>73</v>
      </c>
      <c r="B77" s="633" t="s">
        <v>2992</v>
      </c>
      <c r="C77" s="633" t="s">
        <v>3177</v>
      </c>
      <c r="D77" s="634" t="n">
        <v>643900</v>
      </c>
      <c r="E77" s="634" t="s">
        <v>2995</v>
      </c>
      <c r="F77" s="635" t="n">
        <f aca="false">D77/10000</f>
        <v>64.39</v>
      </c>
      <c r="G77" s="634" t="s">
        <v>3193</v>
      </c>
      <c r="H77" s="636" t="s">
        <v>3194</v>
      </c>
      <c r="I77" s="633" t="s">
        <v>3165</v>
      </c>
      <c r="J77" s="633" t="s">
        <v>3005</v>
      </c>
    </row>
    <row r="78" s="637" customFormat="true" ht="37.5" hidden="false" customHeight="true" outlineLevel="2" collapsed="false">
      <c r="A78" s="632" t="n">
        <v>74</v>
      </c>
      <c r="B78" s="633" t="s">
        <v>2992</v>
      </c>
      <c r="C78" s="633" t="s">
        <v>3174</v>
      </c>
      <c r="D78" s="634" t="n">
        <v>300000</v>
      </c>
      <c r="E78" s="634" t="s">
        <v>2995</v>
      </c>
      <c r="F78" s="635" t="n">
        <f aca="false">D78/10000</f>
        <v>30</v>
      </c>
      <c r="G78" s="634" t="s">
        <v>3195</v>
      </c>
      <c r="H78" s="636" t="s">
        <v>3196</v>
      </c>
      <c r="I78" s="633" t="s">
        <v>3165</v>
      </c>
      <c r="J78" s="633" t="s">
        <v>3005</v>
      </c>
    </row>
    <row r="79" s="637" customFormat="true" ht="37.5" hidden="false" customHeight="true" outlineLevel="2" collapsed="false">
      <c r="A79" s="632" t="n">
        <v>75</v>
      </c>
      <c r="B79" s="633" t="s">
        <v>2992</v>
      </c>
      <c r="C79" s="633" t="s">
        <v>3171</v>
      </c>
      <c r="D79" s="634" t="n">
        <v>4830000</v>
      </c>
      <c r="E79" s="634" t="s">
        <v>3001</v>
      </c>
      <c r="F79" s="635" t="n">
        <f aca="false">D79/10000</f>
        <v>483</v>
      </c>
      <c r="G79" s="634" t="s">
        <v>3197</v>
      </c>
      <c r="H79" s="636" t="s">
        <v>3198</v>
      </c>
      <c r="I79" s="633" t="s">
        <v>3165</v>
      </c>
      <c r="J79" s="633" t="s">
        <v>3005</v>
      </c>
    </row>
    <row r="80" s="637" customFormat="true" ht="37.5" hidden="false" customHeight="true" outlineLevel="2" collapsed="false">
      <c r="A80" s="632" t="n">
        <v>76</v>
      </c>
      <c r="B80" s="633" t="s">
        <v>2992</v>
      </c>
      <c r="C80" s="633" t="s">
        <v>3187</v>
      </c>
      <c r="D80" s="634" t="n">
        <v>3070000</v>
      </c>
      <c r="E80" s="634" t="s">
        <v>2995</v>
      </c>
      <c r="F80" s="635" t="n">
        <f aca="false">D80/10000</f>
        <v>307</v>
      </c>
      <c r="G80" s="634" t="s">
        <v>3199</v>
      </c>
      <c r="H80" s="636" t="s">
        <v>3200</v>
      </c>
      <c r="I80" s="633" t="s">
        <v>3165</v>
      </c>
      <c r="J80" s="633" t="s">
        <v>3005</v>
      </c>
    </row>
    <row r="81" s="637" customFormat="true" ht="37.5" hidden="false" customHeight="true" outlineLevel="2" collapsed="false">
      <c r="A81" s="632" t="n">
        <v>77</v>
      </c>
      <c r="B81" s="633" t="s">
        <v>2992</v>
      </c>
      <c r="C81" s="633" t="s">
        <v>3201</v>
      </c>
      <c r="D81" s="634" t="n">
        <v>5250000</v>
      </c>
      <c r="E81" s="634" t="s">
        <v>3001</v>
      </c>
      <c r="F81" s="635" t="n">
        <f aca="false">D81/10000</f>
        <v>525</v>
      </c>
      <c r="G81" s="634" t="s">
        <v>3202</v>
      </c>
      <c r="H81" s="636" t="s">
        <v>3203</v>
      </c>
      <c r="I81" s="633" t="s">
        <v>3165</v>
      </c>
      <c r="J81" s="633" t="s">
        <v>3005</v>
      </c>
    </row>
    <row r="82" s="637" customFormat="true" ht="37.5" hidden="false" customHeight="true" outlineLevel="2" collapsed="false">
      <c r="A82" s="632" t="n">
        <v>78</v>
      </c>
      <c r="B82" s="633" t="s">
        <v>2992</v>
      </c>
      <c r="C82" s="633" t="s">
        <v>3204</v>
      </c>
      <c r="D82" s="634" t="n">
        <v>9900000</v>
      </c>
      <c r="E82" s="634" t="s">
        <v>2995</v>
      </c>
      <c r="F82" s="635" t="n">
        <f aca="false">D82/10000</f>
        <v>990</v>
      </c>
      <c r="G82" s="634" t="s">
        <v>3205</v>
      </c>
      <c r="H82" s="636" t="s">
        <v>3206</v>
      </c>
      <c r="I82" s="633" t="s">
        <v>3165</v>
      </c>
      <c r="J82" s="633" t="s">
        <v>3005</v>
      </c>
    </row>
    <row r="83" s="637" customFormat="true" ht="37.5" hidden="false" customHeight="true" outlineLevel="2" collapsed="false">
      <c r="A83" s="632" t="n">
        <v>79</v>
      </c>
      <c r="B83" s="633" t="s">
        <v>2992</v>
      </c>
      <c r="C83" s="633" t="s">
        <v>3180</v>
      </c>
      <c r="D83" s="634" t="n">
        <v>6200150</v>
      </c>
      <c r="E83" s="634" t="s">
        <v>2995</v>
      </c>
      <c r="F83" s="635" t="n">
        <f aca="false">D83/10000</f>
        <v>620.015</v>
      </c>
      <c r="G83" s="634" t="s">
        <v>3207</v>
      </c>
      <c r="H83" s="636" t="s">
        <v>3208</v>
      </c>
      <c r="I83" s="633" t="s">
        <v>3165</v>
      </c>
      <c r="J83" s="633" t="s">
        <v>3005</v>
      </c>
    </row>
    <row r="84" s="637" customFormat="true" ht="37.5" hidden="false" customHeight="true" outlineLevel="2" collapsed="false">
      <c r="A84" s="632" t="n">
        <v>80</v>
      </c>
      <c r="B84" s="633" t="s">
        <v>2992</v>
      </c>
      <c r="C84" s="633" t="s">
        <v>3180</v>
      </c>
      <c r="D84" s="634" t="n">
        <v>66210000</v>
      </c>
      <c r="E84" s="634" t="s">
        <v>2995</v>
      </c>
      <c r="F84" s="635" t="n">
        <f aca="false">D84/10000</f>
        <v>6621</v>
      </c>
      <c r="G84" s="634" t="s">
        <v>3209</v>
      </c>
      <c r="H84" s="636" t="s">
        <v>3210</v>
      </c>
      <c r="I84" s="633" t="s">
        <v>3111</v>
      </c>
      <c r="J84" s="633" t="s">
        <v>3005</v>
      </c>
    </row>
    <row r="85" s="637" customFormat="true" ht="37.5" hidden="false" customHeight="true" outlineLevel="2" collapsed="false">
      <c r="A85" s="632" t="n">
        <v>81</v>
      </c>
      <c r="B85" s="633" t="s">
        <v>2992</v>
      </c>
      <c r="C85" s="633" t="s">
        <v>3211</v>
      </c>
      <c r="D85" s="634" t="n">
        <v>180000</v>
      </c>
      <c r="E85" s="634" t="s">
        <v>2995</v>
      </c>
      <c r="F85" s="635" t="n">
        <f aca="false">D85/10000</f>
        <v>18</v>
      </c>
      <c r="G85" s="634" t="s">
        <v>3212</v>
      </c>
      <c r="H85" s="636" t="s">
        <v>3213</v>
      </c>
      <c r="I85" s="633" t="s">
        <v>3165</v>
      </c>
      <c r="J85" s="633" t="s">
        <v>3005</v>
      </c>
    </row>
    <row r="86" s="637" customFormat="true" ht="37.5" hidden="false" customHeight="true" outlineLevel="2" collapsed="false">
      <c r="A86" s="632" t="n">
        <v>82</v>
      </c>
      <c r="B86" s="633" t="s">
        <v>2992</v>
      </c>
      <c r="C86" s="633" t="s">
        <v>3183</v>
      </c>
      <c r="D86" s="634" t="n">
        <v>1355300</v>
      </c>
      <c r="E86" s="634" t="s">
        <v>2995</v>
      </c>
      <c r="F86" s="635" t="n">
        <f aca="false">D86/10000</f>
        <v>135.53</v>
      </c>
      <c r="G86" s="634" t="s">
        <v>3212</v>
      </c>
      <c r="H86" s="636" t="s">
        <v>3214</v>
      </c>
      <c r="I86" s="633" t="s">
        <v>3165</v>
      </c>
      <c r="J86" s="633" t="s">
        <v>3005</v>
      </c>
    </row>
    <row r="87" s="637" customFormat="true" ht="48" hidden="false" customHeight="true" outlineLevel="2" collapsed="false">
      <c r="A87" s="632" t="n">
        <v>83</v>
      </c>
      <c r="B87" s="633" t="s">
        <v>2992</v>
      </c>
      <c r="C87" s="633" t="s">
        <v>3159</v>
      </c>
      <c r="D87" s="634" t="n">
        <v>30000</v>
      </c>
      <c r="E87" s="634" t="s">
        <v>2995</v>
      </c>
      <c r="F87" s="635" t="n">
        <f aca="false">D87/10000</f>
        <v>3</v>
      </c>
      <c r="G87" s="634" t="s">
        <v>3160</v>
      </c>
      <c r="H87" s="636" t="s">
        <v>3161</v>
      </c>
      <c r="I87" s="633" t="s">
        <v>3114</v>
      </c>
      <c r="J87" s="633" t="s">
        <v>3215</v>
      </c>
    </row>
    <row r="88" s="637" customFormat="true" ht="37.5" hidden="false" customHeight="true" outlineLevel="2" collapsed="false">
      <c r="A88" s="632" t="n">
        <v>84</v>
      </c>
      <c r="B88" s="633" t="s">
        <v>2992</v>
      </c>
      <c r="C88" s="633" t="s">
        <v>3082</v>
      </c>
      <c r="D88" s="634" t="n">
        <v>3240000</v>
      </c>
      <c r="E88" s="634" t="s">
        <v>2995</v>
      </c>
      <c r="F88" s="635" t="n">
        <f aca="false">D88/10000</f>
        <v>324</v>
      </c>
      <c r="G88" s="634" t="s">
        <v>3112</v>
      </c>
      <c r="H88" s="636" t="s">
        <v>3216</v>
      </c>
      <c r="I88" s="633" t="s">
        <v>3114</v>
      </c>
      <c r="J88" s="633" t="s">
        <v>3217</v>
      </c>
    </row>
    <row r="89" s="637" customFormat="true" ht="37.5" hidden="false" customHeight="true" outlineLevel="2" collapsed="false">
      <c r="A89" s="632" t="n">
        <v>85</v>
      </c>
      <c r="B89" s="633" t="s">
        <v>2992</v>
      </c>
      <c r="C89" s="633" t="s">
        <v>3082</v>
      </c>
      <c r="D89" s="634" t="n">
        <v>1800000</v>
      </c>
      <c r="E89" s="634" t="s">
        <v>2995</v>
      </c>
      <c r="F89" s="635" t="n">
        <f aca="false">D89/10000</f>
        <v>180</v>
      </c>
      <c r="G89" s="634" t="s">
        <v>3218</v>
      </c>
      <c r="H89" s="636" t="s">
        <v>3219</v>
      </c>
      <c r="I89" s="633" t="s">
        <v>3114</v>
      </c>
      <c r="J89" s="633" t="s">
        <v>3005</v>
      </c>
    </row>
    <row r="90" s="637" customFormat="true" ht="48" hidden="false" customHeight="true" outlineLevel="2" collapsed="false">
      <c r="A90" s="632" t="n">
        <v>86</v>
      </c>
      <c r="B90" s="633" t="s">
        <v>2992</v>
      </c>
      <c r="C90" s="633" t="s">
        <v>3159</v>
      </c>
      <c r="D90" s="634" t="n">
        <v>6947300</v>
      </c>
      <c r="E90" s="634" t="s">
        <v>2995</v>
      </c>
      <c r="F90" s="635" t="n">
        <f aca="false">D90/10000</f>
        <v>694.73</v>
      </c>
      <c r="G90" s="634" t="s">
        <v>3220</v>
      </c>
      <c r="H90" s="636" t="s">
        <v>3221</v>
      </c>
      <c r="I90" s="633" t="s">
        <v>3114</v>
      </c>
      <c r="J90" s="633" t="s">
        <v>3005</v>
      </c>
    </row>
    <row r="91" s="637" customFormat="true" ht="37.5" hidden="false" customHeight="true" outlineLevel="2" collapsed="false">
      <c r="A91" s="632" t="n">
        <v>87</v>
      </c>
      <c r="B91" s="633" t="s">
        <v>2992</v>
      </c>
      <c r="C91" s="633" t="s">
        <v>3222</v>
      </c>
      <c r="D91" s="634" t="n">
        <v>40000</v>
      </c>
      <c r="E91" s="634" t="s">
        <v>2995</v>
      </c>
      <c r="F91" s="635" t="n">
        <f aca="false">D91/10000</f>
        <v>4</v>
      </c>
      <c r="G91" s="634" t="s">
        <v>3223</v>
      </c>
      <c r="H91" s="636" t="s">
        <v>3224</v>
      </c>
      <c r="I91" s="633" t="s">
        <v>3114</v>
      </c>
      <c r="J91" s="633" t="s">
        <v>3005</v>
      </c>
    </row>
    <row r="92" s="637" customFormat="true" ht="37.5" hidden="false" customHeight="true" outlineLevel="2" collapsed="false">
      <c r="A92" s="632" t="n">
        <v>88</v>
      </c>
      <c r="B92" s="633" t="s">
        <v>2992</v>
      </c>
      <c r="C92" s="633" t="s">
        <v>3082</v>
      </c>
      <c r="D92" s="634" t="n">
        <v>9960000</v>
      </c>
      <c r="E92" s="634" t="s">
        <v>2995</v>
      </c>
      <c r="F92" s="635" t="n">
        <f aca="false">D92/10000</f>
        <v>996</v>
      </c>
      <c r="G92" s="634" t="s">
        <v>3225</v>
      </c>
      <c r="H92" s="636" t="s">
        <v>3226</v>
      </c>
      <c r="I92" s="633" t="s">
        <v>3114</v>
      </c>
      <c r="J92" s="633" t="s">
        <v>3005</v>
      </c>
    </row>
    <row r="93" s="637" customFormat="true" ht="37.5" hidden="false" customHeight="true" outlineLevel="2" collapsed="false">
      <c r="A93" s="632" t="n">
        <v>89</v>
      </c>
      <c r="B93" s="633" t="s">
        <v>2992</v>
      </c>
      <c r="C93" s="633" t="s">
        <v>3082</v>
      </c>
      <c r="D93" s="634" t="n">
        <v>17120000</v>
      </c>
      <c r="E93" s="634" t="s">
        <v>2995</v>
      </c>
      <c r="F93" s="635" t="n">
        <f aca="false">D93/10000</f>
        <v>1712</v>
      </c>
      <c r="G93" s="634" t="s">
        <v>3112</v>
      </c>
      <c r="H93" s="636" t="s">
        <v>3227</v>
      </c>
      <c r="I93" s="633" t="s">
        <v>3114</v>
      </c>
      <c r="J93" s="633" t="s">
        <v>3228</v>
      </c>
    </row>
    <row r="94" s="637" customFormat="true" ht="37.5" hidden="false" customHeight="true" outlineLevel="2" collapsed="false">
      <c r="A94" s="632" t="n">
        <v>90</v>
      </c>
      <c r="B94" s="633" t="s">
        <v>2992</v>
      </c>
      <c r="C94" s="633" t="s">
        <v>3229</v>
      </c>
      <c r="D94" s="634" t="n">
        <v>80000</v>
      </c>
      <c r="E94" s="634" t="s">
        <v>2995</v>
      </c>
      <c r="F94" s="635" t="n">
        <f aca="false">D94/10000</f>
        <v>8</v>
      </c>
      <c r="G94" s="634" t="s">
        <v>3230</v>
      </c>
      <c r="H94" s="636" t="s">
        <v>3231</v>
      </c>
      <c r="I94" s="633" t="s">
        <v>3114</v>
      </c>
      <c r="J94" s="633" t="s">
        <v>3005</v>
      </c>
    </row>
    <row r="95" s="637" customFormat="true" ht="37.5" hidden="false" customHeight="true" outlineLevel="2" collapsed="false">
      <c r="A95" s="632" t="n">
        <v>91</v>
      </c>
      <c r="B95" s="633" t="s">
        <v>2992</v>
      </c>
      <c r="C95" s="633" t="s">
        <v>3232</v>
      </c>
      <c r="D95" s="634" t="n">
        <v>150000</v>
      </c>
      <c r="E95" s="634" t="s">
        <v>2995</v>
      </c>
      <c r="F95" s="635" t="n">
        <f aca="false">D95/10000</f>
        <v>15</v>
      </c>
      <c r="G95" s="634" t="s">
        <v>3233</v>
      </c>
      <c r="H95" s="636" t="s">
        <v>3234</v>
      </c>
      <c r="I95" s="633" t="s">
        <v>3114</v>
      </c>
      <c r="J95" s="633" t="s">
        <v>3005</v>
      </c>
    </row>
    <row r="96" s="637" customFormat="true" ht="48" hidden="false" customHeight="true" outlineLevel="2" collapsed="false">
      <c r="A96" s="632" t="n">
        <v>92</v>
      </c>
      <c r="B96" s="633" t="s">
        <v>2992</v>
      </c>
      <c r="C96" s="633" t="s">
        <v>3159</v>
      </c>
      <c r="D96" s="634" t="n">
        <v>360000</v>
      </c>
      <c r="E96" s="634" t="s">
        <v>2995</v>
      </c>
      <c r="F96" s="635" t="n">
        <f aca="false">D96/10000</f>
        <v>36</v>
      </c>
      <c r="G96" s="634" t="s">
        <v>3235</v>
      </c>
      <c r="H96" s="636" t="s">
        <v>3236</v>
      </c>
      <c r="I96" s="633" t="s">
        <v>3114</v>
      </c>
      <c r="J96" s="633" t="s">
        <v>3005</v>
      </c>
    </row>
    <row r="97" s="637" customFormat="true" ht="37.5" hidden="false" customHeight="true" outlineLevel="2" collapsed="false">
      <c r="A97" s="632" t="n">
        <v>93</v>
      </c>
      <c r="B97" s="633" t="s">
        <v>2992</v>
      </c>
      <c r="C97" s="633" t="s">
        <v>3237</v>
      </c>
      <c r="D97" s="634" t="n">
        <v>2101553</v>
      </c>
      <c r="E97" s="634" t="s">
        <v>2995</v>
      </c>
      <c r="F97" s="635" t="n">
        <f aca="false">D97/10000</f>
        <v>210.1553</v>
      </c>
      <c r="G97" s="634" t="s">
        <v>3238</v>
      </c>
      <c r="H97" s="636" t="s">
        <v>3239</v>
      </c>
      <c r="I97" s="633" t="s">
        <v>3114</v>
      </c>
      <c r="J97" s="633" t="s">
        <v>3005</v>
      </c>
    </row>
    <row r="98" s="637" customFormat="true" ht="37.5" hidden="false" customHeight="true" outlineLevel="2" collapsed="false">
      <c r="A98" s="632" t="n">
        <v>94</v>
      </c>
      <c r="B98" s="633" t="s">
        <v>2992</v>
      </c>
      <c r="C98" s="633" t="s">
        <v>3240</v>
      </c>
      <c r="D98" s="634" t="n">
        <v>150000</v>
      </c>
      <c r="E98" s="634" t="s">
        <v>2995</v>
      </c>
      <c r="F98" s="635" t="n">
        <f aca="false">D98/10000</f>
        <v>15</v>
      </c>
      <c r="G98" s="634" t="s">
        <v>3241</v>
      </c>
      <c r="H98" s="636" t="s">
        <v>3242</v>
      </c>
      <c r="I98" s="633" t="s">
        <v>3114</v>
      </c>
      <c r="J98" s="633" t="s">
        <v>3243</v>
      </c>
    </row>
    <row r="99" s="637" customFormat="true" ht="37.5" hidden="false" customHeight="true" outlineLevel="2" collapsed="false">
      <c r="A99" s="632" t="n">
        <v>95</v>
      </c>
      <c r="B99" s="633" t="s">
        <v>2992</v>
      </c>
      <c r="C99" s="633" t="s">
        <v>3244</v>
      </c>
      <c r="D99" s="634" t="n">
        <v>200000</v>
      </c>
      <c r="E99" s="634" t="s">
        <v>2995</v>
      </c>
      <c r="F99" s="635" t="n">
        <f aca="false">D99/10000</f>
        <v>20</v>
      </c>
      <c r="G99" s="634" t="s">
        <v>3245</v>
      </c>
      <c r="H99" s="636" t="s">
        <v>3246</v>
      </c>
      <c r="I99" s="633" t="s">
        <v>3114</v>
      </c>
      <c r="J99" s="633" t="s">
        <v>3005</v>
      </c>
    </row>
    <row r="100" s="637" customFormat="true" ht="37.5" hidden="false" customHeight="true" outlineLevel="2" collapsed="false">
      <c r="A100" s="632" t="n">
        <v>96</v>
      </c>
      <c r="B100" s="633" t="s">
        <v>2992</v>
      </c>
      <c r="C100" s="633" t="s">
        <v>3247</v>
      </c>
      <c r="D100" s="634" t="n">
        <v>189900</v>
      </c>
      <c r="E100" s="634" t="s">
        <v>2995</v>
      </c>
      <c r="F100" s="635" t="n">
        <f aca="false">D100/10000</f>
        <v>18.99</v>
      </c>
      <c r="G100" s="634" t="s">
        <v>3248</v>
      </c>
      <c r="H100" s="636" t="s">
        <v>3249</v>
      </c>
      <c r="I100" s="633" t="s">
        <v>3114</v>
      </c>
      <c r="J100" s="633" t="s">
        <v>3005</v>
      </c>
    </row>
    <row r="101" s="637" customFormat="true" ht="48" hidden="false" customHeight="true" outlineLevel="2" collapsed="false">
      <c r="A101" s="632" t="n">
        <v>97</v>
      </c>
      <c r="B101" s="633" t="s">
        <v>2992</v>
      </c>
      <c r="C101" s="633" t="s">
        <v>3159</v>
      </c>
      <c r="D101" s="634" t="n">
        <v>108000</v>
      </c>
      <c r="E101" s="634" t="s">
        <v>2995</v>
      </c>
      <c r="F101" s="635" t="n">
        <f aca="false">D101/10000</f>
        <v>10.8</v>
      </c>
      <c r="G101" s="634" t="s">
        <v>3250</v>
      </c>
      <c r="H101" s="636" t="s">
        <v>3251</v>
      </c>
      <c r="I101" s="633" t="s">
        <v>3114</v>
      </c>
      <c r="J101" s="633" t="s">
        <v>3005</v>
      </c>
    </row>
    <row r="102" s="637" customFormat="true" ht="37.5" hidden="false" customHeight="true" outlineLevel="2" collapsed="false">
      <c r="A102" s="632" t="n">
        <v>98</v>
      </c>
      <c r="B102" s="633" t="s">
        <v>2992</v>
      </c>
      <c r="C102" s="633" t="s">
        <v>3252</v>
      </c>
      <c r="D102" s="634" t="n">
        <v>165000</v>
      </c>
      <c r="E102" s="634" t="s">
        <v>2995</v>
      </c>
      <c r="F102" s="635" t="n">
        <f aca="false">D102/10000</f>
        <v>16.5</v>
      </c>
      <c r="G102" s="634" t="s">
        <v>3253</v>
      </c>
      <c r="H102" s="636" t="s">
        <v>3254</v>
      </c>
      <c r="I102" s="633" t="s">
        <v>3114</v>
      </c>
      <c r="J102" s="633" t="s">
        <v>3255</v>
      </c>
    </row>
    <row r="103" s="637" customFormat="true" ht="37.5" hidden="false" customHeight="true" outlineLevel="2" collapsed="false">
      <c r="A103" s="632" t="n">
        <v>99</v>
      </c>
      <c r="B103" s="633" t="s">
        <v>2992</v>
      </c>
      <c r="C103" s="633" t="s">
        <v>3142</v>
      </c>
      <c r="D103" s="634" t="n">
        <v>1750000</v>
      </c>
      <c r="E103" s="634" t="s">
        <v>2995</v>
      </c>
      <c r="F103" s="635" t="n">
        <f aca="false">D103/10000</f>
        <v>175</v>
      </c>
      <c r="G103" s="634" t="s">
        <v>3256</v>
      </c>
      <c r="H103" s="636" t="s">
        <v>3257</v>
      </c>
      <c r="I103" s="633" t="s">
        <v>3114</v>
      </c>
      <c r="J103" s="633" t="s">
        <v>3005</v>
      </c>
    </row>
    <row r="104" s="637" customFormat="true" ht="52.5" hidden="false" customHeight="true" outlineLevel="2" collapsed="false">
      <c r="A104" s="632" t="n">
        <v>100</v>
      </c>
      <c r="B104" s="633" t="s">
        <v>2992</v>
      </c>
      <c r="C104" s="633" t="s">
        <v>3159</v>
      </c>
      <c r="D104" s="634" t="n">
        <v>990000</v>
      </c>
      <c r="E104" s="634" t="s">
        <v>2995</v>
      </c>
      <c r="F104" s="635" t="n">
        <f aca="false">D104/10000</f>
        <v>99</v>
      </c>
      <c r="G104" s="634" t="s">
        <v>3258</v>
      </c>
      <c r="H104" s="636" t="s">
        <v>3259</v>
      </c>
      <c r="I104" s="633" t="s">
        <v>3114</v>
      </c>
      <c r="J104" s="633" t="s">
        <v>3255</v>
      </c>
    </row>
    <row r="105" s="637" customFormat="true" ht="37.5" hidden="false" customHeight="true" outlineLevel="2" collapsed="false">
      <c r="A105" s="632" t="n">
        <v>101</v>
      </c>
      <c r="B105" s="633" t="s">
        <v>2992</v>
      </c>
      <c r="C105" s="633" t="s">
        <v>3082</v>
      </c>
      <c r="D105" s="634" t="n">
        <v>690000</v>
      </c>
      <c r="E105" s="634" t="s">
        <v>2995</v>
      </c>
      <c r="F105" s="635" t="n">
        <f aca="false">D105/10000</f>
        <v>69</v>
      </c>
      <c r="G105" s="634" t="s">
        <v>3260</v>
      </c>
      <c r="H105" s="636" t="s">
        <v>3261</v>
      </c>
      <c r="I105" s="633" t="s">
        <v>3262</v>
      </c>
      <c r="J105" s="633" t="s">
        <v>3005</v>
      </c>
    </row>
    <row r="106" s="637" customFormat="true" ht="49.5" hidden="false" customHeight="true" outlineLevel="2" collapsed="false">
      <c r="A106" s="632" t="n">
        <v>102</v>
      </c>
      <c r="B106" s="633" t="s">
        <v>2992</v>
      </c>
      <c r="C106" s="633" t="s">
        <v>3159</v>
      </c>
      <c r="D106" s="634" t="n">
        <v>3690000</v>
      </c>
      <c r="E106" s="634" t="s">
        <v>2995</v>
      </c>
      <c r="F106" s="635" t="n">
        <f aca="false">D106/10000</f>
        <v>369</v>
      </c>
      <c r="G106" s="634" t="s">
        <v>3263</v>
      </c>
      <c r="H106" s="636" t="s">
        <v>3264</v>
      </c>
      <c r="I106" s="633" t="s">
        <v>3114</v>
      </c>
      <c r="J106" s="633" t="s">
        <v>3255</v>
      </c>
    </row>
    <row r="107" s="637" customFormat="true" ht="37.5" hidden="false" customHeight="true" outlineLevel="2" collapsed="false">
      <c r="A107" s="632" t="n">
        <v>103</v>
      </c>
      <c r="B107" s="633" t="s">
        <v>2992</v>
      </c>
      <c r="C107" s="633" t="s">
        <v>3265</v>
      </c>
      <c r="D107" s="634" t="n">
        <v>2010000</v>
      </c>
      <c r="E107" s="634" t="s">
        <v>2995</v>
      </c>
      <c r="F107" s="635" t="n">
        <f aca="false">D107/10000</f>
        <v>201</v>
      </c>
      <c r="G107" s="634" t="s">
        <v>3266</v>
      </c>
      <c r="H107" s="636" t="s">
        <v>3267</v>
      </c>
      <c r="I107" s="633" t="s">
        <v>3114</v>
      </c>
      <c r="J107" s="633" t="s">
        <v>3005</v>
      </c>
    </row>
    <row r="108" s="637" customFormat="true" ht="37.5" hidden="false" customHeight="true" outlineLevel="2" collapsed="false">
      <c r="A108" s="632" t="n">
        <v>104</v>
      </c>
      <c r="B108" s="633" t="s">
        <v>2992</v>
      </c>
      <c r="C108" s="633" t="s">
        <v>3268</v>
      </c>
      <c r="D108" s="634" t="n">
        <v>100000</v>
      </c>
      <c r="E108" s="634" t="s">
        <v>2995</v>
      </c>
      <c r="F108" s="635" t="n">
        <f aca="false">D108/10000</f>
        <v>10</v>
      </c>
      <c r="G108" s="634" t="s">
        <v>3269</v>
      </c>
      <c r="H108" s="636" t="s">
        <v>3270</v>
      </c>
      <c r="I108" s="633" t="s">
        <v>3114</v>
      </c>
      <c r="J108" s="633" t="s">
        <v>3255</v>
      </c>
    </row>
    <row r="109" s="637" customFormat="true" ht="37.5" hidden="false" customHeight="true" outlineLevel="2" collapsed="false">
      <c r="A109" s="632" t="n">
        <v>105</v>
      </c>
      <c r="B109" s="633" t="s">
        <v>2992</v>
      </c>
      <c r="C109" s="633" t="s">
        <v>3271</v>
      </c>
      <c r="D109" s="634" t="n">
        <v>30000</v>
      </c>
      <c r="E109" s="634" t="s">
        <v>2995</v>
      </c>
      <c r="F109" s="635" t="n">
        <f aca="false">D109/10000</f>
        <v>3</v>
      </c>
      <c r="G109" s="634" t="s">
        <v>3272</v>
      </c>
      <c r="H109" s="636" t="s">
        <v>3273</v>
      </c>
      <c r="I109" s="633" t="s">
        <v>3114</v>
      </c>
      <c r="J109" s="633" t="s">
        <v>3005</v>
      </c>
    </row>
    <row r="110" s="637" customFormat="true" ht="46.5" hidden="false" customHeight="true" outlineLevel="2" collapsed="false">
      <c r="A110" s="632" t="n">
        <v>106</v>
      </c>
      <c r="B110" s="633" t="s">
        <v>2992</v>
      </c>
      <c r="C110" s="633" t="s">
        <v>3159</v>
      </c>
      <c r="D110" s="634" t="n">
        <v>150000</v>
      </c>
      <c r="E110" s="634" t="s">
        <v>2995</v>
      </c>
      <c r="F110" s="635" t="n">
        <f aca="false">D110/10000</f>
        <v>15</v>
      </c>
      <c r="G110" s="634" t="s">
        <v>3274</v>
      </c>
      <c r="H110" s="636" t="s">
        <v>3275</v>
      </c>
      <c r="I110" s="633" t="s">
        <v>3114</v>
      </c>
      <c r="J110" s="633" t="s">
        <v>3005</v>
      </c>
    </row>
    <row r="111" s="637" customFormat="true" ht="47.25" hidden="false" customHeight="true" outlineLevel="2" collapsed="false">
      <c r="A111" s="632" t="n">
        <v>107</v>
      </c>
      <c r="B111" s="633" t="s">
        <v>2992</v>
      </c>
      <c r="C111" s="633" t="s">
        <v>3276</v>
      </c>
      <c r="D111" s="634" t="n">
        <v>95200</v>
      </c>
      <c r="E111" s="634" t="s">
        <v>2995</v>
      </c>
      <c r="F111" s="635" t="n">
        <f aca="false">D111/10000</f>
        <v>9.52</v>
      </c>
      <c r="G111" s="634" t="s">
        <v>3277</v>
      </c>
      <c r="H111" s="636" t="s">
        <v>3278</v>
      </c>
      <c r="I111" s="633" t="s">
        <v>3114</v>
      </c>
      <c r="J111" s="633" t="s">
        <v>3005</v>
      </c>
    </row>
    <row r="112" s="637" customFormat="true" ht="37.5" hidden="false" customHeight="true" outlineLevel="2" collapsed="false">
      <c r="A112" s="632" t="n">
        <v>108</v>
      </c>
      <c r="B112" s="633" t="s">
        <v>2992</v>
      </c>
      <c r="C112" s="633" t="s">
        <v>3279</v>
      </c>
      <c r="D112" s="634" t="n">
        <v>390000</v>
      </c>
      <c r="E112" s="634" t="s">
        <v>2995</v>
      </c>
      <c r="F112" s="635" t="n">
        <f aca="false">D112/10000</f>
        <v>39</v>
      </c>
      <c r="G112" s="634" t="s">
        <v>3280</v>
      </c>
      <c r="H112" s="636" t="s">
        <v>3281</v>
      </c>
      <c r="I112" s="633" t="s">
        <v>3114</v>
      </c>
      <c r="J112" s="633" t="s">
        <v>3005</v>
      </c>
    </row>
    <row r="113" s="637" customFormat="true" ht="37.5" hidden="false" customHeight="true" outlineLevel="2" collapsed="false">
      <c r="A113" s="632" t="n">
        <v>109</v>
      </c>
      <c r="B113" s="633" t="s">
        <v>2992</v>
      </c>
      <c r="C113" s="633" t="s">
        <v>3282</v>
      </c>
      <c r="D113" s="634" t="n">
        <v>220950</v>
      </c>
      <c r="E113" s="634" t="s">
        <v>2995</v>
      </c>
      <c r="F113" s="635" t="n">
        <f aca="false">D113/10000</f>
        <v>22.095</v>
      </c>
      <c r="G113" s="634" t="s">
        <v>3283</v>
      </c>
      <c r="H113" s="636" t="s">
        <v>3284</v>
      </c>
      <c r="I113" s="633" t="s">
        <v>3114</v>
      </c>
      <c r="J113" s="633" t="s">
        <v>3005</v>
      </c>
    </row>
    <row r="114" s="637" customFormat="true" ht="37.5" hidden="false" customHeight="true" outlineLevel="2" collapsed="false">
      <c r="A114" s="632" t="n">
        <v>110</v>
      </c>
      <c r="B114" s="633" t="s">
        <v>2992</v>
      </c>
      <c r="C114" s="633" t="s">
        <v>3285</v>
      </c>
      <c r="D114" s="634" t="n">
        <v>85000</v>
      </c>
      <c r="E114" s="634" t="s">
        <v>2995</v>
      </c>
      <c r="F114" s="635" t="n">
        <f aca="false">D114/10000</f>
        <v>8.5</v>
      </c>
      <c r="G114" s="634" t="s">
        <v>3286</v>
      </c>
      <c r="H114" s="636" t="s">
        <v>3287</v>
      </c>
      <c r="I114" s="633" t="s">
        <v>3114</v>
      </c>
      <c r="J114" s="633" t="s">
        <v>3005</v>
      </c>
    </row>
    <row r="115" s="637" customFormat="true" ht="37.5" hidden="false" customHeight="true" outlineLevel="2" collapsed="false">
      <c r="A115" s="632" t="n">
        <v>111</v>
      </c>
      <c r="B115" s="633" t="s">
        <v>2992</v>
      </c>
      <c r="C115" s="633" t="s">
        <v>3288</v>
      </c>
      <c r="D115" s="634" t="n">
        <v>2160000</v>
      </c>
      <c r="E115" s="634" t="s">
        <v>2995</v>
      </c>
      <c r="F115" s="635" t="n">
        <f aca="false">D115/10000</f>
        <v>216</v>
      </c>
      <c r="G115" s="634" t="s">
        <v>3289</v>
      </c>
      <c r="H115" s="636" t="s">
        <v>3290</v>
      </c>
      <c r="I115" s="633" t="s">
        <v>3114</v>
      </c>
      <c r="J115" s="633" t="s">
        <v>3005</v>
      </c>
    </row>
    <row r="116" s="637" customFormat="true" ht="37.5" hidden="false" customHeight="true" outlineLevel="2" collapsed="false">
      <c r="A116" s="632" t="n">
        <v>112</v>
      </c>
      <c r="B116" s="633" t="s">
        <v>2992</v>
      </c>
      <c r="C116" s="633" t="s">
        <v>3291</v>
      </c>
      <c r="D116" s="634" t="n">
        <v>90000</v>
      </c>
      <c r="E116" s="634" t="s">
        <v>2995</v>
      </c>
      <c r="F116" s="635" t="n">
        <f aca="false">D116/10000</f>
        <v>9</v>
      </c>
      <c r="G116" s="634" t="s">
        <v>3292</v>
      </c>
      <c r="H116" s="636" t="s">
        <v>3293</v>
      </c>
      <c r="I116" s="633" t="s">
        <v>3114</v>
      </c>
      <c r="J116" s="633" t="s">
        <v>3005</v>
      </c>
    </row>
    <row r="117" s="637" customFormat="true" ht="37.5" hidden="false" customHeight="true" outlineLevel="2" collapsed="false">
      <c r="A117" s="632" t="n">
        <v>113</v>
      </c>
      <c r="B117" s="633" t="s">
        <v>2992</v>
      </c>
      <c r="C117" s="633" t="s">
        <v>3294</v>
      </c>
      <c r="D117" s="634" t="n">
        <v>740000</v>
      </c>
      <c r="E117" s="634" t="s">
        <v>2995</v>
      </c>
      <c r="F117" s="635" t="n">
        <f aca="false">D117/10000</f>
        <v>74</v>
      </c>
      <c r="G117" s="634" t="s">
        <v>3295</v>
      </c>
      <c r="H117" s="636" t="s">
        <v>3296</v>
      </c>
      <c r="I117" s="633" t="s">
        <v>3114</v>
      </c>
      <c r="J117" s="633" t="s">
        <v>3005</v>
      </c>
    </row>
    <row r="118" s="637" customFormat="true" ht="37.5" hidden="false" customHeight="true" outlineLevel="2" collapsed="false">
      <c r="A118" s="632" t="n">
        <v>114</v>
      </c>
      <c r="B118" s="633" t="s">
        <v>2992</v>
      </c>
      <c r="C118" s="633" t="s">
        <v>3297</v>
      </c>
      <c r="D118" s="634" t="n">
        <v>740000</v>
      </c>
      <c r="E118" s="634" t="s">
        <v>2995</v>
      </c>
      <c r="F118" s="635" t="n">
        <f aca="false">D118/10000</f>
        <v>74</v>
      </c>
      <c r="G118" s="634" t="s">
        <v>3295</v>
      </c>
      <c r="H118" s="636" t="s">
        <v>3298</v>
      </c>
      <c r="I118" s="633" t="s">
        <v>3114</v>
      </c>
      <c r="J118" s="633" t="s">
        <v>3005</v>
      </c>
    </row>
    <row r="119" s="637" customFormat="true" ht="37.5" hidden="false" customHeight="true" outlineLevel="2" collapsed="false">
      <c r="A119" s="632" t="n">
        <v>115</v>
      </c>
      <c r="B119" s="633" t="s">
        <v>2992</v>
      </c>
      <c r="C119" s="633" t="s">
        <v>3297</v>
      </c>
      <c r="D119" s="634" t="n">
        <v>3840000</v>
      </c>
      <c r="E119" s="634" t="s">
        <v>2995</v>
      </c>
      <c r="F119" s="635" t="n">
        <f aca="false">D119/10000</f>
        <v>384</v>
      </c>
      <c r="G119" s="634" t="s">
        <v>3299</v>
      </c>
      <c r="H119" s="636" t="s">
        <v>3300</v>
      </c>
      <c r="I119" s="633" t="s">
        <v>3114</v>
      </c>
      <c r="J119" s="633" t="s">
        <v>3005</v>
      </c>
    </row>
    <row r="120" s="637" customFormat="true" ht="37.5" hidden="false" customHeight="true" outlineLevel="2" collapsed="false">
      <c r="A120" s="632" t="n">
        <v>116</v>
      </c>
      <c r="B120" s="633" t="s">
        <v>2992</v>
      </c>
      <c r="C120" s="633" t="s">
        <v>3294</v>
      </c>
      <c r="D120" s="634" t="n">
        <v>340000</v>
      </c>
      <c r="E120" s="634" t="s">
        <v>2995</v>
      </c>
      <c r="F120" s="635" t="n">
        <f aca="false">D120/10000</f>
        <v>34</v>
      </c>
      <c r="G120" s="634" t="s">
        <v>3299</v>
      </c>
      <c r="H120" s="636" t="s">
        <v>3301</v>
      </c>
      <c r="I120" s="633" t="s">
        <v>3114</v>
      </c>
      <c r="J120" s="633" t="s">
        <v>3005</v>
      </c>
    </row>
    <row r="121" s="637" customFormat="true" ht="37.5" hidden="false" customHeight="true" outlineLevel="2" collapsed="false">
      <c r="A121" s="632" t="n">
        <v>117</v>
      </c>
      <c r="B121" s="633" t="s">
        <v>2992</v>
      </c>
      <c r="C121" s="633" t="s">
        <v>3288</v>
      </c>
      <c r="D121" s="634" t="n">
        <v>230000</v>
      </c>
      <c r="E121" s="634" t="s">
        <v>2995</v>
      </c>
      <c r="F121" s="635" t="n">
        <f aca="false">D121/10000</f>
        <v>23</v>
      </c>
      <c r="G121" s="634" t="s">
        <v>3302</v>
      </c>
      <c r="H121" s="636" t="s">
        <v>3303</v>
      </c>
      <c r="I121" s="633" t="s">
        <v>3114</v>
      </c>
      <c r="J121" s="633" t="s">
        <v>3005</v>
      </c>
    </row>
    <row r="122" s="637" customFormat="true" ht="37.5" hidden="false" customHeight="true" outlineLevel="2" collapsed="false">
      <c r="A122" s="632" t="n">
        <v>118</v>
      </c>
      <c r="B122" s="633" t="s">
        <v>2992</v>
      </c>
      <c r="C122" s="633" t="s">
        <v>3297</v>
      </c>
      <c r="D122" s="634" t="n">
        <v>6100000</v>
      </c>
      <c r="E122" s="634" t="s">
        <v>2995</v>
      </c>
      <c r="F122" s="635" t="n">
        <f aca="false">D122/10000</f>
        <v>610</v>
      </c>
      <c r="G122" s="634" t="s">
        <v>3295</v>
      </c>
      <c r="H122" s="636" t="s">
        <v>3304</v>
      </c>
      <c r="I122" s="633" t="s">
        <v>3114</v>
      </c>
      <c r="J122" s="633" t="s">
        <v>3005</v>
      </c>
    </row>
    <row r="123" s="637" customFormat="true" ht="37.5" hidden="false" customHeight="true" outlineLevel="2" collapsed="false">
      <c r="A123" s="632" t="n">
        <v>119</v>
      </c>
      <c r="B123" s="633" t="s">
        <v>2992</v>
      </c>
      <c r="C123" s="633" t="s">
        <v>3305</v>
      </c>
      <c r="D123" s="634" t="n">
        <v>150000</v>
      </c>
      <c r="E123" s="634" t="s">
        <v>2995</v>
      </c>
      <c r="F123" s="635" t="n">
        <f aca="false">D123/10000</f>
        <v>15</v>
      </c>
      <c r="G123" s="634" t="s">
        <v>3306</v>
      </c>
      <c r="H123" s="636" t="s">
        <v>3307</v>
      </c>
      <c r="I123" s="633" t="s">
        <v>3114</v>
      </c>
      <c r="J123" s="633" t="s">
        <v>3005</v>
      </c>
    </row>
    <row r="124" s="637" customFormat="true" ht="45" hidden="false" customHeight="true" outlineLevel="2" collapsed="false">
      <c r="A124" s="632" t="n">
        <v>120</v>
      </c>
      <c r="B124" s="633" t="s">
        <v>2992</v>
      </c>
      <c r="C124" s="633" t="s">
        <v>3308</v>
      </c>
      <c r="D124" s="634" t="n">
        <v>630300</v>
      </c>
      <c r="E124" s="634" t="s">
        <v>3001</v>
      </c>
      <c r="F124" s="635" t="n">
        <f aca="false">D124/10000</f>
        <v>63.03</v>
      </c>
      <c r="G124" s="634" t="s">
        <v>3309</v>
      </c>
      <c r="H124" s="636" t="s">
        <v>3310</v>
      </c>
      <c r="I124" s="633" t="s">
        <v>3013</v>
      </c>
      <c r="J124" s="633" t="s">
        <v>3005</v>
      </c>
    </row>
    <row r="125" s="637" customFormat="true" ht="37.5" hidden="false" customHeight="true" outlineLevel="2" collapsed="false">
      <c r="A125" s="632" t="n">
        <v>121</v>
      </c>
      <c r="B125" s="633" t="s">
        <v>2992</v>
      </c>
      <c r="C125" s="633" t="s">
        <v>3311</v>
      </c>
      <c r="D125" s="634" t="n">
        <v>1000000</v>
      </c>
      <c r="E125" s="634" t="s">
        <v>2995</v>
      </c>
      <c r="F125" s="635" t="n">
        <f aca="false">D125/10000</f>
        <v>100</v>
      </c>
      <c r="G125" s="634" t="s">
        <v>3312</v>
      </c>
      <c r="H125" s="636" t="s">
        <v>3313</v>
      </c>
      <c r="I125" s="633" t="s">
        <v>3098</v>
      </c>
      <c r="J125" s="633" t="s">
        <v>3005</v>
      </c>
    </row>
    <row r="126" s="637" customFormat="true" ht="37.5" hidden="false" customHeight="true" outlineLevel="2" collapsed="false">
      <c r="A126" s="632" t="n">
        <v>122</v>
      </c>
      <c r="B126" s="633" t="s">
        <v>2992</v>
      </c>
      <c r="C126" s="633" t="s">
        <v>3314</v>
      </c>
      <c r="D126" s="634" t="n">
        <v>6360000</v>
      </c>
      <c r="E126" s="634" t="s">
        <v>2995</v>
      </c>
      <c r="F126" s="635" t="n">
        <f aca="false">D126/10000</f>
        <v>636</v>
      </c>
      <c r="G126" s="634" t="s">
        <v>3312</v>
      </c>
      <c r="H126" s="636" t="s">
        <v>3313</v>
      </c>
      <c r="I126" s="633" t="s">
        <v>3098</v>
      </c>
      <c r="J126" s="633" t="s">
        <v>3005</v>
      </c>
    </row>
    <row r="127" s="637" customFormat="true" ht="37.5" hidden="false" customHeight="true" outlineLevel="2" collapsed="false">
      <c r="A127" s="632" t="n">
        <v>123</v>
      </c>
      <c r="B127" s="633" t="s">
        <v>2992</v>
      </c>
      <c r="C127" s="633" t="s">
        <v>3315</v>
      </c>
      <c r="D127" s="634" t="n">
        <v>336000</v>
      </c>
      <c r="E127" s="634" t="s">
        <v>2995</v>
      </c>
      <c r="F127" s="635" t="n">
        <f aca="false">D127/10000</f>
        <v>33.6</v>
      </c>
      <c r="G127" s="634" t="s">
        <v>3312</v>
      </c>
      <c r="H127" s="636" t="s">
        <v>3313</v>
      </c>
      <c r="I127" s="633" t="s">
        <v>3098</v>
      </c>
      <c r="J127" s="633" t="s">
        <v>3005</v>
      </c>
    </row>
    <row r="128" s="637" customFormat="true" ht="37.5" hidden="false" customHeight="true" outlineLevel="2" collapsed="false">
      <c r="A128" s="632" t="n">
        <v>124</v>
      </c>
      <c r="B128" s="633" t="s">
        <v>2992</v>
      </c>
      <c r="C128" s="633" t="s">
        <v>3316</v>
      </c>
      <c r="D128" s="634" t="n">
        <v>2010000</v>
      </c>
      <c r="E128" s="634" t="s">
        <v>2995</v>
      </c>
      <c r="F128" s="635" t="n">
        <f aca="false">D128/10000</f>
        <v>201</v>
      </c>
      <c r="G128" s="634" t="s">
        <v>3312</v>
      </c>
      <c r="H128" s="636" t="s">
        <v>3313</v>
      </c>
      <c r="I128" s="633" t="s">
        <v>3098</v>
      </c>
      <c r="J128" s="633" t="s">
        <v>3005</v>
      </c>
    </row>
    <row r="129" s="637" customFormat="true" ht="37.5" hidden="false" customHeight="true" outlineLevel="2" collapsed="false">
      <c r="A129" s="632" t="n">
        <v>125</v>
      </c>
      <c r="B129" s="633" t="s">
        <v>2992</v>
      </c>
      <c r="C129" s="633" t="s">
        <v>3317</v>
      </c>
      <c r="D129" s="634" t="n">
        <v>200000</v>
      </c>
      <c r="E129" s="634" t="s">
        <v>2995</v>
      </c>
      <c r="F129" s="635" t="n">
        <f aca="false">D129/10000</f>
        <v>20</v>
      </c>
      <c r="G129" s="634" t="s">
        <v>3312</v>
      </c>
      <c r="H129" s="636" t="s">
        <v>3313</v>
      </c>
      <c r="I129" s="633" t="s">
        <v>3098</v>
      </c>
      <c r="J129" s="633" t="s">
        <v>3005</v>
      </c>
    </row>
    <row r="130" s="637" customFormat="true" ht="37.5" hidden="false" customHeight="true" outlineLevel="2" collapsed="false">
      <c r="A130" s="632" t="n">
        <v>126</v>
      </c>
      <c r="B130" s="633" t="s">
        <v>2992</v>
      </c>
      <c r="C130" s="633" t="s">
        <v>3317</v>
      </c>
      <c r="D130" s="634" t="n">
        <v>-2540000</v>
      </c>
      <c r="E130" s="634" t="s">
        <v>2995</v>
      </c>
      <c r="F130" s="635" t="n">
        <f aca="false">D130/10000</f>
        <v>-254</v>
      </c>
      <c r="G130" s="634" t="s">
        <v>3318</v>
      </c>
      <c r="H130" s="636" t="s">
        <v>3319</v>
      </c>
      <c r="I130" s="633" t="s">
        <v>3098</v>
      </c>
      <c r="J130" s="633" t="s">
        <v>3005</v>
      </c>
    </row>
    <row r="131" s="637" customFormat="true" ht="37.5" hidden="false" customHeight="true" outlineLevel="2" collapsed="false">
      <c r="A131" s="632" t="n">
        <v>127</v>
      </c>
      <c r="B131" s="633" t="s">
        <v>2992</v>
      </c>
      <c r="C131" s="633" t="s">
        <v>3317</v>
      </c>
      <c r="D131" s="634" t="n">
        <v>2540000</v>
      </c>
      <c r="E131" s="634" t="s">
        <v>2995</v>
      </c>
      <c r="F131" s="635" t="n">
        <f aca="false">D131/10000</f>
        <v>254</v>
      </c>
      <c r="G131" s="634" t="s">
        <v>3318</v>
      </c>
      <c r="H131" s="636" t="s">
        <v>3320</v>
      </c>
      <c r="I131" s="633" t="s">
        <v>3098</v>
      </c>
      <c r="J131" s="633" t="s">
        <v>3005</v>
      </c>
    </row>
    <row r="132" s="637" customFormat="true" ht="37.5" hidden="false" customHeight="true" outlineLevel="2" collapsed="false">
      <c r="A132" s="632" t="n">
        <v>128</v>
      </c>
      <c r="B132" s="633" t="s">
        <v>2992</v>
      </c>
      <c r="C132" s="633" t="s">
        <v>3317</v>
      </c>
      <c r="D132" s="634" t="n">
        <v>2540000</v>
      </c>
      <c r="E132" s="634" t="s">
        <v>2995</v>
      </c>
      <c r="F132" s="635" t="n">
        <f aca="false">D132/10000</f>
        <v>254</v>
      </c>
      <c r="G132" s="634" t="s">
        <v>3318</v>
      </c>
      <c r="H132" s="636" t="s">
        <v>3319</v>
      </c>
      <c r="I132" s="633" t="s">
        <v>3098</v>
      </c>
      <c r="J132" s="633" t="s">
        <v>3005</v>
      </c>
    </row>
    <row r="133" s="637" customFormat="true" ht="37.5" hidden="false" customHeight="true" outlineLevel="2" collapsed="false">
      <c r="A133" s="632" t="n">
        <v>129</v>
      </c>
      <c r="B133" s="633" t="s">
        <v>2992</v>
      </c>
      <c r="C133" s="633" t="s">
        <v>3321</v>
      </c>
      <c r="D133" s="634" t="n">
        <v>8610000</v>
      </c>
      <c r="E133" s="634" t="s">
        <v>2995</v>
      </c>
      <c r="F133" s="635" t="n">
        <f aca="false">D133/10000</f>
        <v>861</v>
      </c>
      <c r="G133" s="634" t="s">
        <v>3322</v>
      </c>
      <c r="H133" s="636" t="s">
        <v>3323</v>
      </c>
      <c r="I133" s="633" t="s">
        <v>3324</v>
      </c>
      <c r="J133" s="633" t="s">
        <v>3005</v>
      </c>
    </row>
    <row r="134" s="637" customFormat="true" ht="37.5" hidden="false" customHeight="true" outlineLevel="2" collapsed="false">
      <c r="A134" s="632" t="n">
        <v>130</v>
      </c>
      <c r="B134" s="633" t="s">
        <v>2992</v>
      </c>
      <c r="C134" s="633" t="s">
        <v>3321</v>
      </c>
      <c r="D134" s="634" t="n">
        <v>400000</v>
      </c>
      <c r="E134" s="634" t="s">
        <v>2995</v>
      </c>
      <c r="F134" s="635" t="n">
        <f aca="false">D134/10000</f>
        <v>40</v>
      </c>
      <c r="G134" s="634" t="s">
        <v>3322</v>
      </c>
      <c r="H134" s="636" t="s">
        <v>3323</v>
      </c>
      <c r="I134" s="633" t="s">
        <v>3324</v>
      </c>
      <c r="J134" s="633" t="s">
        <v>3005</v>
      </c>
    </row>
    <row r="135" s="637" customFormat="true" ht="37.5" hidden="false" customHeight="true" outlineLevel="2" collapsed="false">
      <c r="A135" s="632" t="n">
        <v>131</v>
      </c>
      <c r="B135" s="633" t="s">
        <v>2992</v>
      </c>
      <c r="C135" s="633" t="s">
        <v>3325</v>
      </c>
      <c r="D135" s="634" t="n">
        <v>2250000</v>
      </c>
      <c r="E135" s="634" t="s">
        <v>2995</v>
      </c>
      <c r="F135" s="635" t="n">
        <f aca="false">D135/10000</f>
        <v>225</v>
      </c>
      <c r="G135" s="634" t="s">
        <v>3326</v>
      </c>
      <c r="H135" s="636" t="s">
        <v>3327</v>
      </c>
      <c r="I135" s="633" t="s">
        <v>3098</v>
      </c>
      <c r="J135" s="633" t="s">
        <v>3005</v>
      </c>
    </row>
    <row r="136" s="637" customFormat="true" ht="37.5" hidden="false" customHeight="true" outlineLevel="2" collapsed="false">
      <c r="A136" s="632" t="n">
        <v>132</v>
      </c>
      <c r="B136" s="633" t="s">
        <v>2992</v>
      </c>
      <c r="C136" s="633" t="s">
        <v>3325</v>
      </c>
      <c r="D136" s="634" t="n">
        <v>42800</v>
      </c>
      <c r="E136" s="634" t="s">
        <v>2995</v>
      </c>
      <c r="F136" s="635" t="n">
        <f aca="false">D136/10000</f>
        <v>4.28</v>
      </c>
      <c r="G136" s="634" t="s">
        <v>3328</v>
      </c>
      <c r="H136" s="636" t="s">
        <v>3329</v>
      </c>
      <c r="I136" s="633" t="s">
        <v>3114</v>
      </c>
      <c r="J136" s="633" t="s">
        <v>3005</v>
      </c>
    </row>
    <row r="137" s="637" customFormat="true" ht="37.5" hidden="false" customHeight="true" outlineLevel="2" collapsed="false">
      <c r="A137" s="632" t="n">
        <v>133</v>
      </c>
      <c r="B137" s="633" t="s">
        <v>2992</v>
      </c>
      <c r="C137" s="633" t="s">
        <v>3330</v>
      </c>
      <c r="D137" s="634" t="n">
        <v>24360000</v>
      </c>
      <c r="E137" s="634" t="s">
        <v>2995</v>
      </c>
      <c r="F137" s="635" t="n">
        <f aca="false">D137/10000</f>
        <v>2436</v>
      </c>
      <c r="G137" s="634" t="s">
        <v>3331</v>
      </c>
      <c r="H137" s="636" t="s">
        <v>3332</v>
      </c>
      <c r="I137" s="633" t="s">
        <v>3013</v>
      </c>
      <c r="J137" s="633" t="s">
        <v>3005</v>
      </c>
    </row>
    <row r="138" s="637" customFormat="true" ht="37.5" hidden="false" customHeight="true" outlineLevel="2" collapsed="false">
      <c r="A138" s="632" t="n">
        <v>134</v>
      </c>
      <c r="B138" s="633" t="s">
        <v>2992</v>
      </c>
      <c r="C138" s="633" t="s">
        <v>3333</v>
      </c>
      <c r="D138" s="634" t="n">
        <v>11647500</v>
      </c>
      <c r="E138" s="634" t="s">
        <v>2995</v>
      </c>
      <c r="F138" s="635" t="n">
        <f aca="false">D138/10000</f>
        <v>1164.75</v>
      </c>
      <c r="G138" s="634" t="s">
        <v>3331</v>
      </c>
      <c r="H138" s="636" t="s">
        <v>3332</v>
      </c>
      <c r="I138" s="633" t="s">
        <v>3114</v>
      </c>
      <c r="J138" s="633" t="s">
        <v>3005</v>
      </c>
    </row>
    <row r="139" s="637" customFormat="true" ht="37.5" hidden="false" customHeight="true" outlineLevel="2" collapsed="false">
      <c r="A139" s="632" t="n">
        <v>135</v>
      </c>
      <c r="B139" s="633" t="s">
        <v>2992</v>
      </c>
      <c r="C139" s="633" t="s">
        <v>3334</v>
      </c>
      <c r="D139" s="634" t="n">
        <v>5900000</v>
      </c>
      <c r="E139" s="634" t="s">
        <v>3001</v>
      </c>
      <c r="F139" s="635" t="n">
        <f aca="false">D139/10000</f>
        <v>590</v>
      </c>
      <c r="G139" s="634" t="s">
        <v>3335</v>
      </c>
      <c r="H139" s="636" t="s">
        <v>3336</v>
      </c>
      <c r="I139" s="633" t="s">
        <v>3337</v>
      </c>
      <c r="J139" s="633" t="s">
        <v>3005</v>
      </c>
    </row>
    <row r="140" s="637" customFormat="true" ht="37.5" hidden="false" customHeight="true" outlineLevel="2" collapsed="false">
      <c r="A140" s="632" t="n">
        <v>136</v>
      </c>
      <c r="B140" s="633" t="s">
        <v>2992</v>
      </c>
      <c r="C140" s="633" t="s">
        <v>3338</v>
      </c>
      <c r="D140" s="634" t="n">
        <v>12000000</v>
      </c>
      <c r="E140" s="634" t="s">
        <v>2995</v>
      </c>
      <c r="F140" s="635" t="n">
        <f aca="false">D140/10000</f>
        <v>1200</v>
      </c>
      <c r="G140" s="634" t="s">
        <v>3339</v>
      </c>
      <c r="H140" s="636" t="s">
        <v>3340</v>
      </c>
      <c r="I140" s="633" t="s">
        <v>3324</v>
      </c>
      <c r="J140" s="633" t="s">
        <v>3005</v>
      </c>
    </row>
    <row r="141" s="637" customFormat="true" ht="37.5" hidden="false" customHeight="true" outlineLevel="2" collapsed="false">
      <c r="A141" s="632" t="n">
        <v>137</v>
      </c>
      <c r="B141" s="633" t="s">
        <v>2992</v>
      </c>
      <c r="C141" s="633" t="s">
        <v>3321</v>
      </c>
      <c r="D141" s="634" t="n">
        <v>37540000</v>
      </c>
      <c r="E141" s="634" t="s">
        <v>2995</v>
      </c>
      <c r="F141" s="635" t="n">
        <f aca="false">D141/10000</f>
        <v>3754</v>
      </c>
      <c r="G141" s="634" t="s">
        <v>3341</v>
      </c>
      <c r="H141" s="636" t="s">
        <v>3342</v>
      </c>
      <c r="I141" s="633" t="s">
        <v>3324</v>
      </c>
      <c r="J141" s="633" t="s">
        <v>3005</v>
      </c>
    </row>
    <row r="142" s="637" customFormat="true" ht="37.5" hidden="false" customHeight="true" outlineLevel="2" collapsed="false">
      <c r="A142" s="632" t="n">
        <v>138</v>
      </c>
      <c r="B142" s="633" t="s">
        <v>2992</v>
      </c>
      <c r="C142" s="633" t="s">
        <v>3321</v>
      </c>
      <c r="D142" s="634" t="n">
        <v>1260000</v>
      </c>
      <c r="E142" s="634" t="s">
        <v>2995</v>
      </c>
      <c r="F142" s="635" t="n">
        <f aca="false">D142/10000</f>
        <v>126</v>
      </c>
      <c r="G142" s="634" t="s">
        <v>3341</v>
      </c>
      <c r="H142" s="636" t="s">
        <v>3342</v>
      </c>
      <c r="I142" s="633" t="s">
        <v>3324</v>
      </c>
      <c r="J142" s="633" t="s">
        <v>3005</v>
      </c>
    </row>
    <row r="143" s="637" customFormat="true" ht="37.5" hidden="false" customHeight="true" outlineLevel="2" collapsed="false">
      <c r="A143" s="632" t="n">
        <v>139</v>
      </c>
      <c r="B143" s="633" t="s">
        <v>2992</v>
      </c>
      <c r="C143" s="633" t="s">
        <v>3321</v>
      </c>
      <c r="D143" s="634" t="n">
        <v>3240000</v>
      </c>
      <c r="E143" s="634" t="s">
        <v>2995</v>
      </c>
      <c r="F143" s="635" t="n">
        <f aca="false">D143/10000</f>
        <v>324</v>
      </c>
      <c r="G143" s="634" t="s">
        <v>3341</v>
      </c>
      <c r="H143" s="636" t="s">
        <v>3342</v>
      </c>
      <c r="I143" s="633" t="s">
        <v>3324</v>
      </c>
      <c r="J143" s="633" t="s">
        <v>3005</v>
      </c>
    </row>
    <row r="144" s="637" customFormat="true" ht="37.5" hidden="false" customHeight="true" outlineLevel="2" collapsed="false">
      <c r="A144" s="632" t="n">
        <v>140</v>
      </c>
      <c r="B144" s="633" t="s">
        <v>2992</v>
      </c>
      <c r="C144" s="633" t="s">
        <v>3317</v>
      </c>
      <c r="D144" s="634" t="n">
        <v>500000</v>
      </c>
      <c r="E144" s="634" t="s">
        <v>2995</v>
      </c>
      <c r="F144" s="635" t="n">
        <f aca="false">D144/10000</f>
        <v>50</v>
      </c>
      <c r="G144" s="634" t="s">
        <v>3343</v>
      </c>
      <c r="H144" s="636" t="s">
        <v>3344</v>
      </c>
      <c r="I144" s="633" t="s">
        <v>3098</v>
      </c>
      <c r="J144" s="633" t="s">
        <v>3005</v>
      </c>
    </row>
    <row r="145" s="637" customFormat="true" ht="37.5" hidden="false" customHeight="true" outlineLevel="2" collapsed="false">
      <c r="A145" s="632" t="n">
        <v>141</v>
      </c>
      <c r="B145" s="633" t="s">
        <v>2992</v>
      </c>
      <c r="C145" s="633" t="s">
        <v>3316</v>
      </c>
      <c r="D145" s="634" t="n">
        <v>6346600</v>
      </c>
      <c r="E145" s="634" t="s">
        <v>2995</v>
      </c>
      <c r="F145" s="635" t="n">
        <f aca="false">D145/10000</f>
        <v>634.66</v>
      </c>
      <c r="G145" s="634" t="s">
        <v>3343</v>
      </c>
      <c r="H145" s="636" t="s">
        <v>3344</v>
      </c>
      <c r="I145" s="633" t="s">
        <v>3098</v>
      </c>
      <c r="J145" s="633" t="s">
        <v>3005</v>
      </c>
    </row>
    <row r="146" s="637" customFormat="true" ht="37.5" hidden="false" customHeight="true" outlineLevel="2" collapsed="false">
      <c r="A146" s="632" t="n">
        <v>142</v>
      </c>
      <c r="B146" s="633" t="s">
        <v>2992</v>
      </c>
      <c r="C146" s="633" t="s">
        <v>3314</v>
      </c>
      <c r="D146" s="634" t="n">
        <v>35273500</v>
      </c>
      <c r="E146" s="634" t="s">
        <v>2995</v>
      </c>
      <c r="F146" s="635" t="n">
        <f aca="false">D146/10000</f>
        <v>3527.35</v>
      </c>
      <c r="G146" s="634" t="s">
        <v>3343</v>
      </c>
      <c r="H146" s="636" t="s">
        <v>3344</v>
      </c>
      <c r="I146" s="633" t="s">
        <v>3098</v>
      </c>
      <c r="J146" s="633" t="s">
        <v>3005</v>
      </c>
    </row>
    <row r="147" s="637" customFormat="true" ht="37.5" hidden="false" customHeight="true" outlineLevel="2" collapsed="false">
      <c r="A147" s="632" t="n">
        <v>143</v>
      </c>
      <c r="B147" s="633" t="s">
        <v>2992</v>
      </c>
      <c r="C147" s="633" t="s">
        <v>3345</v>
      </c>
      <c r="D147" s="634" t="n">
        <v>15000000</v>
      </c>
      <c r="E147" s="634" t="s">
        <v>3001</v>
      </c>
      <c r="F147" s="635" t="n">
        <f aca="false">D147/10000</f>
        <v>1500</v>
      </c>
      <c r="G147" s="634" t="s">
        <v>3346</v>
      </c>
      <c r="H147" s="636" t="s">
        <v>3347</v>
      </c>
      <c r="I147" s="633" t="s">
        <v>3348</v>
      </c>
      <c r="J147" s="633" t="s">
        <v>3005</v>
      </c>
    </row>
    <row r="148" s="637" customFormat="true" ht="51" hidden="false" customHeight="true" outlineLevel="2" collapsed="false">
      <c r="A148" s="632" t="n">
        <v>144</v>
      </c>
      <c r="B148" s="633" t="s">
        <v>2992</v>
      </c>
      <c r="C148" s="633" t="s">
        <v>3349</v>
      </c>
      <c r="D148" s="634" t="n">
        <v>32790000</v>
      </c>
      <c r="E148" s="634" t="s">
        <v>2995</v>
      </c>
      <c r="F148" s="635" t="n">
        <f aca="false">D148/10000</f>
        <v>3279</v>
      </c>
      <c r="G148" s="634" t="s">
        <v>3350</v>
      </c>
      <c r="H148" s="636" t="s">
        <v>3351</v>
      </c>
      <c r="I148" s="633" t="s">
        <v>3352</v>
      </c>
      <c r="J148" s="633" t="s">
        <v>3005</v>
      </c>
    </row>
    <row r="149" s="637" customFormat="true" ht="37.5" hidden="false" customHeight="true" outlineLevel="2" collapsed="false">
      <c r="A149" s="632" t="n">
        <v>145</v>
      </c>
      <c r="B149" s="633" t="s">
        <v>2992</v>
      </c>
      <c r="C149" s="633" t="s">
        <v>3353</v>
      </c>
      <c r="D149" s="634" t="n">
        <v>559559</v>
      </c>
      <c r="E149" s="634" t="s">
        <v>2995</v>
      </c>
      <c r="F149" s="635" t="n">
        <f aca="false">D149/10000</f>
        <v>55.9559</v>
      </c>
      <c r="G149" s="634" t="s">
        <v>3354</v>
      </c>
      <c r="H149" s="636" t="s">
        <v>3355</v>
      </c>
      <c r="I149" s="633" t="s">
        <v>3356</v>
      </c>
      <c r="J149" s="633" t="s">
        <v>3005</v>
      </c>
    </row>
    <row r="150" s="637" customFormat="true" ht="37.5" hidden="false" customHeight="true" outlineLevel="2" collapsed="false">
      <c r="A150" s="632" t="n">
        <v>146</v>
      </c>
      <c r="B150" s="633" t="s">
        <v>2992</v>
      </c>
      <c r="C150" s="633" t="s">
        <v>3314</v>
      </c>
      <c r="D150" s="634" t="n">
        <v>6577700</v>
      </c>
      <c r="E150" s="634" t="s">
        <v>2995</v>
      </c>
      <c r="F150" s="635" t="n">
        <f aca="false">D150/10000</f>
        <v>657.77</v>
      </c>
      <c r="G150" s="634" t="s">
        <v>3331</v>
      </c>
      <c r="H150" s="636" t="s">
        <v>3332</v>
      </c>
      <c r="I150" s="633" t="s">
        <v>3114</v>
      </c>
      <c r="J150" s="633" t="s">
        <v>3005</v>
      </c>
    </row>
    <row r="151" s="637" customFormat="true" ht="37.5" hidden="false" customHeight="true" outlineLevel="2" collapsed="false">
      <c r="A151" s="632" t="n">
        <v>147</v>
      </c>
      <c r="B151" s="633" t="s">
        <v>2992</v>
      </c>
      <c r="C151" s="633" t="s">
        <v>3357</v>
      </c>
      <c r="D151" s="634" t="n">
        <v>11000</v>
      </c>
      <c r="E151" s="634" t="s">
        <v>3001</v>
      </c>
      <c r="F151" s="635" t="n">
        <f aca="false">D151/10000</f>
        <v>1.1</v>
      </c>
      <c r="G151" s="634" t="s">
        <v>3358</v>
      </c>
      <c r="H151" s="636" t="s">
        <v>3359</v>
      </c>
      <c r="I151" s="633" t="s">
        <v>3360</v>
      </c>
      <c r="J151" s="633" t="s">
        <v>3005</v>
      </c>
    </row>
    <row r="152" s="637" customFormat="true" ht="37.5" hidden="false" customHeight="true" outlineLevel="2" collapsed="false">
      <c r="A152" s="632" t="n">
        <v>148</v>
      </c>
      <c r="B152" s="633" t="s">
        <v>2992</v>
      </c>
      <c r="C152" s="633" t="s">
        <v>3042</v>
      </c>
      <c r="D152" s="634" t="n">
        <v>112450000</v>
      </c>
      <c r="E152" s="634" t="s">
        <v>2995</v>
      </c>
      <c r="F152" s="635" t="n">
        <f aca="false">D152/10000</f>
        <v>11245</v>
      </c>
      <c r="G152" s="634" t="s">
        <v>3361</v>
      </c>
      <c r="H152" s="636" t="s">
        <v>3362</v>
      </c>
      <c r="I152" s="633" t="s">
        <v>3363</v>
      </c>
      <c r="J152" s="633" t="s">
        <v>3364</v>
      </c>
    </row>
    <row r="153" s="637" customFormat="true" ht="37.5" hidden="false" customHeight="true" outlineLevel="2" collapsed="false">
      <c r="A153" s="632" t="n">
        <v>149</v>
      </c>
      <c r="B153" s="633" t="s">
        <v>2992</v>
      </c>
      <c r="C153" s="633" t="s">
        <v>3365</v>
      </c>
      <c r="D153" s="634" t="n">
        <v>7133900</v>
      </c>
      <c r="E153" s="634" t="s">
        <v>3001</v>
      </c>
      <c r="F153" s="635" t="n">
        <f aca="false">D153/10000</f>
        <v>713.39</v>
      </c>
      <c r="G153" s="634" t="s">
        <v>3366</v>
      </c>
      <c r="H153" s="636" t="s">
        <v>3367</v>
      </c>
      <c r="I153" s="633" t="s">
        <v>3098</v>
      </c>
      <c r="J153" s="633" t="s">
        <v>3005</v>
      </c>
    </row>
    <row r="154" s="637" customFormat="true" ht="37.5" hidden="false" customHeight="true" outlineLevel="2" collapsed="false">
      <c r="A154" s="632" t="n">
        <v>150</v>
      </c>
      <c r="B154" s="633" t="s">
        <v>2992</v>
      </c>
      <c r="C154" s="633" t="s">
        <v>3368</v>
      </c>
      <c r="D154" s="634" t="n">
        <v>11110000</v>
      </c>
      <c r="E154" s="634" t="s">
        <v>2995</v>
      </c>
      <c r="F154" s="635" t="n">
        <f aca="false">D154/10000</f>
        <v>1111</v>
      </c>
      <c r="G154" s="634" t="s">
        <v>3369</v>
      </c>
      <c r="H154" s="636" t="s">
        <v>3370</v>
      </c>
      <c r="I154" s="633" t="s">
        <v>3371</v>
      </c>
      <c r="J154" s="633" t="s">
        <v>3005</v>
      </c>
    </row>
    <row r="155" s="637" customFormat="true" ht="37.5" hidden="false" customHeight="true" outlineLevel="2" collapsed="false">
      <c r="A155" s="632" t="n">
        <v>151</v>
      </c>
      <c r="B155" s="633" t="s">
        <v>2992</v>
      </c>
      <c r="C155" s="633" t="s">
        <v>3368</v>
      </c>
      <c r="D155" s="634" t="n">
        <v>20340000</v>
      </c>
      <c r="E155" s="634" t="s">
        <v>2995</v>
      </c>
      <c r="F155" s="635" t="n">
        <f aca="false">D155/10000</f>
        <v>2034</v>
      </c>
      <c r="G155" s="634" t="s">
        <v>3372</v>
      </c>
      <c r="H155" s="636" t="s">
        <v>3373</v>
      </c>
      <c r="I155" s="633" t="s">
        <v>3371</v>
      </c>
      <c r="J155" s="633" t="s">
        <v>3005</v>
      </c>
    </row>
    <row r="156" s="637" customFormat="true" ht="37.5" hidden="false" customHeight="true" outlineLevel="2" collapsed="false">
      <c r="A156" s="632" t="n">
        <v>152</v>
      </c>
      <c r="B156" s="633" t="s">
        <v>2992</v>
      </c>
      <c r="C156" s="633" t="s">
        <v>3308</v>
      </c>
      <c r="D156" s="634" t="n">
        <v>596100</v>
      </c>
      <c r="E156" s="634" t="s">
        <v>3001</v>
      </c>
      <c r="F156" s="635" t="n">
        <f aca="false">D156/10000</f>
        <v>59.61</v>
      </c>
      <c r="G156" s="634" t="s">
        <v>3374</v>
      </c>
      <c r="H156" s="636" t="s">
        <v>3375</v>
      </c>
      <c r="I156" s="633" t="s">
        <v>3013</v>
      </c>
      <c r="J156" s="633" t="s">
        <v>3005</v>
      </c>
    </row>
    <row r="157" s="637" customFormat="true" ht="37.5" hidden="false" customHeight="true" outlineLevel="2" collapsed="false">
      <c r="A157" s="632" t="n">
        <v>153</v>
      </c>
      <c r="B157" s="633" t="s">
        <v>2992</v>
      </c>
      <c r="C157" s="633" t="s">
        <v>3082</v>
      </c>
      <c r="D157" s="634" t="n">
        <v>5080000</v>
      </c>
      <c r="E157" s="634" t="s">
        <v>2995</v>
      </c>
      <c r="F157" s="635" t="n">
        <f aca="false">D157/10000</f>
        <v>508</v>
      </c>
      <c r="G157" s="634" t="s">
        <v>3376</v>
      </c>
      <c r="H157" s="636" t="s">
        <v>3377</v>
      </c>
      <c r="I157" s="633" t="s">
        <v>3114</v>
      </c>
      <c r="J157" s="633" t="s">
        <v>3115</v>
      </c>
    </row>
    <row r="158" s="637" customFormat="true" ht="37.5" hidden="false" customHeight="true" outlineLevel="2" collapsed="false">
      <c r="A158" s="632" t="n">
        <v>154</v>
      </c>
      <c r="B158" s="633" t="s">
        <v>2992</v>
      </c>
      <c r="C158" s="633" t="s">
        <v>3082</v>
      </c>
      <c r="D158" s="634" t="n">
        <v>5270000</v>
      </c>
      <c r="E158" s="634" t="s">
        <v>2995</v>
      </c>
      <c r="F158" s="635" t="n">
        <f aca="false">D158/10000</f>
        <v>527</v>
      </c>
      <c r="G158" s="634" t="s">
        <v>3378</v>
      </c>
      <c r="H158" s="636" t="s">
        <v>3118</v>
      </c>
      <c r="I158" s="633" t="s">
        <v>3114</v>
      </c>
      <c r="J158" s="633" t="s">
        <v>3115</v>
      </c>
    </row>
    <row r="159" s="637" customFormat="true" ht="37.5" hidden="false" customHeight="true" outlineLevel="2" collapsed="false">
      <c r="A159" s="632" t="n">
        <v>155</v>
      </c>
      <c r="B159" s="633" t="s">
        <v>2992</v>
      </c>
      <c r="C159" s="633" t="s">
        <v>3204</v>
      </c>
      <c r="D159" s="634" t="n">
        <v>7840000</v>
      </c>
      <c r="E159" s="634" t="s">
        <v>2995</v>
      </c>
      <c r="F159" s="635" t="n">
        <f aca="false">D159/10000</f>
        <v>784</v>
      </c>
      <c r="G159" s="634" t="s">
        <v>3379</v>
      </c>
      <c r="H159" s="636" t="s">
        <v>3380</v>
      </c>
      <c r="I159" s="633" t="s">
        <v>3165</v>
      </c>
      <c r="J159" s="633" t="s">
        <v>3005</v>
      </c>
    </row>
    <row r="160" s="637" customFormat="true" ht="37.5" hidden="false" customHeight="true" outlineLevel="2" collapsed="false">
      <c r="A160" s="632" t="n">
        <v>156</v>
      </c>
      <c r="B160" s="633" t="s">
        <v>2992</v>
      </c>
      <c r="C160" s="633" t="s">
        <v>3168</v>
      </c>
      <c r="D160" s="634" t="n">
        <v>3440000</v>
      </c>
      <c r="E160" s="634" t="s">
        <v>2995</v>
      </c>
      <c r="F160" s="635" t="n">
        <f aca="false">D160/10000</f>
        <v>344</v>
      </c>
      <c r="G160" s="634" t="s">
        <v>3381</v>
      </c>
      <c r="H160" s="636" t="s">
        <v>3382</v>
      </c>
      <c r="I160" s="633" t="s">
        <v>3165</v>
      </c>
      <c r="J160" s="633" t="s">
        <v>3005</v>
      </c>
    </row>
    <row r="161" s="637" customFormat="true" ht="37.5" hidden="false" customHeight="true" outlineLevel="2" collapsed="false">
      <c r="A161" s="632" t="n">
        <v>157</v>
      </c>
      <c r="B161" s="633" t="s">
        <v>2992</v>
      </c>
      <c r="C161" s="633" t="s">
        <v>3316</v>
      </c>
      <c r="D161" s="634" t="n">
        <v>1000000</v>
      </c>
      <c r="E161" s="634" t="s">
        <v>2995</v>
      </c>
      <c r="F161" s="635" t="n">
        <f aca="false">D161/10000</f>
        <v>100</v>
      </c>
      <c r="G161" s="634" t="s">
        <v>3312</v>
      </c>
      <c r="H161" s="636" t="s">
        <v>3313</v>
      </c>
      <c r="I161" s="633" t="s">
        <v>3098</v>
      </c>
      <c r="J161" s="633" t="s">
        <v>3005</v>
      </c>
    </row>
    <row r="162" s="637" customFormat="true" ht="37.5" hidden="false" customHeight="true" outlineLevel="1" collapsed="false">
      <c r="A162" s="632"/>
      <c r="B162" s="638" t="s">
        <v>3383</v>
      </c>
      <c r="C162" s="634"/>
      <c r="D162" s="634"/>
      <c r="E162" s="634"/>
      <c r="F162" s="635" t="n">
        <f aca="false">SUBTOTAL(9,F5:F161)</f>
        <v>143532.7172</v>
      </c>
      <c r="G162" s="634"/>
      <c r="H162" s="636"/>
      <c r="I162" s="634"/>
      <c r="J162" s="634"/>
    </row>
    <row r="163" s="637" customFormat="true" ht="48" hidden="false" customHeight="true" outlineLevel="2" collapsed="false">
      <c r="A163" s="632" t="n">
        <v>158</v>
      </c>
      <c r="B163" s="633" t="s">
        <v>3384</v>
      </c>
      <c r="C163" s="633" t="s">
        <v>3385</v>
      </c>
      <c r="D163" s="634" t="n">
        <v>90000</v>
      </c>
      <c r="E163" s="634" t="s">
        <v>3001</v>
      </c>
      <c r="F163" s="635" t="n">
        <f aca="false">D163/10000</f>
        <v>9</v>
      </c>
      <c r="G163" s="634" t="s">
        <v>3386</v>
      </c>
      <c r="H163" s="636" t="s">
        <v>3387</v>
      </c>
      <c r="I163" s="633" t="s">
        <v>3004</v>
      </c>
      <c r="J163" s="633" t="s">
        <v>3005</v>
      </c>
    </row>
    <row r="164" s="637" customFormat="true" ht="48" hidden="false" customHeight="true" outlineLevel="2" collapsed="false">
      <c r="A164" s="632" t="n">
        <v>159</v>
      </c>
      <c r="B164" s="633" t="s">
        <v>3384</v>
      </c>
      <c r="C164" s="633" t="s">
        <v>3385</v>
      </c>
      <c r="D164" s="634" t="n">
        <v>1133000</v>
      </c>
      <c r="E164" s="634" t="s">
        <v>3001</v>
      </c>
      <c r="F164" s="635" t="n">
        <f aca="false">D164/10000</f>
        <v>113.3</v>
      </c>
      <c r="G164" s="634" t="s">
        <v>3388</v>
      </c>
      <c r="H164" s="636" t="s">
        <v>3389</v>
      </c>
      <c r="I164" s="633" t="s">
        <v>3004</v>
      </c>
      <c r="J164" s="633" t="s">
        <v>3005</v>
      </c>
    </row>
    <row r="165" s="637" customFormat="true" ht="48" hidden="false" customHeight="true" outlineLevel="2" collapsed="false">
      <c r="A165" s="632" t="n">
        <v>160</v>
      </c>
      <c r="B165" s="633" t="s">
        <v>3384</v>
      </c>
      <c r="C165" s="633" t="s">
        <v>3385</v>
      </c>
      <c r="D165" s="634" t="n">
        <v>2880000</v>
      </c>
      <c r="E165" s="634" t="s">
        <v>3001</v>
      </c>
      <c r="F165" s="635" t="n">
        <f aca="false">D165/10000</f>
        <v>288</v>
      </c>
      <c r="G165" s="634" t="s">
        <v>3043</v>
      </c>
      <c r="H165" s="636" t="s">
        <v>3044</v>
      </c>
      <c r="I165" s="633" t="s">
        <v>3004</v>
      </c>
      <c r="J165" s="633" t="s">
        <v>3005</v>
      </c>
    </row>
    <row r="166" s="637" customFormat="true" ht="48" hidden="false" customHeight="true" outlineLevel="2" collapsed="false">
      <c r="A166" s="632" t="n">
        <v>161</v>
      </c>
      <c r="B166" s="633" t="s">
        <v>3384</v>
      </c>
      <c r="C166" s="633" t="s">
        <v>3390</v>
      </c>
      <c r="D166" s="634" t="n">
        <v>286800</v>
      </c>
      <c r="E166" s="634" t="s">
        <v>3001</v>
      </c>
      <c r="F166" s="635" t="n">
        <f aca="false">D166/10000</f>
        <v>28.68</v>
      </c>
      <c r="G166" s="634" t="s">
        <v>3391</v>
      </c>
      <c r="H166" s="636" t="s">
        <v>3392</v>
      </c>
      <c r="I166" s="633" t="s">
        <v>3004</v>
      </c>
      <c r="J166" s="633" t="s">
        <v>3005</v>
      </c>
    </row>
    <row r="167" s="637" customFormat="true" ht="48" hidden="false" customHeight="true" outlineLevel="2" collapsed="false">
      <c r="A167" s="632" t="n">
        <v>162</v>
      </c>
      <c r="B167" s="633" t="s">
        <v>3384</v>
      </c>
      <c r="C167" s="633" t="s">
        <v>3393</v>
      </c>
      <c r="D167" s="634" t="n">
        <v>200000</v>
      </c>
      <c r="E167" s="634" t="s">
        <v>3001</v>
      </c>
      <c r="F167" s="635" t="n">
        <f aca="false">D167/10000</f>
        <v>20</v>
      </c>
      <c r="G167" s="634" t="s">
        <v>3394</v>
      </c>
      <c r="H167" s="636" t="s">
        <v>3395</v>
      </c>
      <c r="I167" s="633" t="s">
        <v>3165</v>
      </c>
      <c r="J167" s="633" t="s">
        <v>3005</v>
      </c>
    </row>
    <row r="168" s="637" customFormat="true" ht="48" hidden="false" customHeight="true" outlineLevel="2" collapsed="false">
      <c r="A168" s="632" t="n">
        <v>163</v>
      </c>
      <c r="B168" s="633" t="s">
        <v>3384</v>
      </c>
      <c r="C168" s="633" t="s">
        <v>3396</v>
      </c>
      <c r="D168" s="634" t="n">
        <v>1300000</v>
      </c>
      <c r="E168" s="634" t="s">
        <v>3001</v>
      </c>
      <c r="F168" s="635" t="n">
        <f aca="false">D168/10000</f>
        <v>130</v>
      </c>
      <c r="G168" s="634" t="s">
        <v>3397</v>
      </c>
      <c r="H168" s="636" t="s">
        <v>3398</v>
      </c>
      <c r="I168" s="633" t="s">
        <v>3165</v>
      </c>
      <c r="J168" s="633" t="s">
        <v>3005</v>
      </c>
    </row>
    <row r="169" s="637" customFormat="true" ht="37.5" hidden="false" customHeight="true" outlineLevel="2" collapsed="false">
      <c r="A169" s="632" t="n">
        <v>164</v>
      </c>
      <c r="B169" s="633" t="s">
        <v>3384</v>
      </c>
      <c r="C169" s="633" t="s">
        <v>3399</v>
      </c>
      <c r="D169" s="634" t="n">
        <v>276000</v>
      </c>
      <c r="E169" s="634" t="s">
        <v>3001</v>
      </c>
      <c r="F169" s="635" t="n">
        <f aca="false">D169/10000</f>
        <v>27.6</v>
      </c>
      <c r="G169" s="634" t="s">
        <v>3397</v>
      </c>
      <c r="H169" s="636" t="s">
        <v>3398</v>
      </c>
      <c r="I169" s="633" t="s">
        <v>3165</v>
      </c>
      <c r="J169" s="633" t="s">
        <v>3005</v>
      </c>
    </row>
    <row r="170" s="637" customFormat="true" ht="50.25" hidden="false" customHeight="true" outlineLevel="2" collapsed="false">
      <c r="A170" s="632" t="n">
        <v>165</v>
      </c>
      <c r="B170" s="633" t="s">
        <v>3384</v>
      </c>
      <c r="C170" s="633" t="s">
        <v>3400</v>
      </c>
      <c r="D170" s="634" t="n">
        <v>100000</v>
      </c>
      <c r="E170" s="634" t="s">
        <v>3001</v>
      </c>
      <c r="F170" s="635" t="n">
        <f aca="false">D170/10000</f>
        <v>10</v>
      </c>
      <c r="G170" s="634" t="s">
        <v>3394</v>
      </c>
      <c r="H170" s="636" t="s">
        <v>3395</v>
      </c>
      <c r="I170" s="633" t="s">
        <v>3165</v>
      </c>
      <c r="J170" s="633" t="s">
        <v>3005</v>
      </c>
    </row>
    <row r="171" s="637" customFormat="true" ht="45" hidden="false" customHeight="true" outlineLevel="2" collapsed="false">
      <c r="A171" s="632" t="n">
        <v>166</v>
      </c>
      <c r="B171" s="633" t="s">
        <v>3384</v>
      </c>
      <c r="C171" s="633" t="s">
        <v>3401</v>
      </c>
      <c r="D171" s="634" t="n">
        <v>330000</v>
      </c>
      <c r="E171" s="634" t="s">
        <v>3001</v>
      </c>
      <c r="F171" s="635" t="n">
        <f aca="false">D171/10000</f>
        <v>33</v>
      </c>
      <c r="G171" s="634" t="s">
        <v>3402</v>
      </c>
      <c r="H171" s="636" t="s">
        <v>3403</v>
      </c>
      <c r="I171" s="633" t="s">
        <v>3114</v>
      </c>
      <c r="J171" s="633" t="s">
        <v>3005</v>
      </c>
    </row>
    <row r="172" s="637" customFormat="true" ht="45" hidden="false" customHeight="true" outlineLevel="2" collapsed="false">
      <c r="A172" s="632" t="n">
        <v>167</v>
      </c>
      <c r="B172" s="633" t="s">
        <v>3384</v>
      </c>
      <c r="C172" s="633" t="s">
        <v>3404</v>
      </c>
      <c r="D172" s="634" t="n">
        <v>50000</v>
      </c>
      <c r="E172" s="634" t="s">
        <v>3001</v>
      </c>
      <c r="F172" s="635" t="n">
        <f aca="false">D172/10000</f>
        <v>5</v>
      </c>
      <c r="G172" s="634" t="s">
        <v>3405</v>
      </c>
      <c r="H172" s="636" t="s">
        <v>3406</v>
      </c>
      <c r="I172" s="633" t="s">
        <v>3114</v>
      </c>
      <c r="J172" s="633" t="s">
        <v>3005</v>
      </c>
    </row>
    <row r="173" s="637" customFormat="true" ht="45" hidden="false" customHeight="true" outlineLevel="2" collapsed="false">
      <c r="A173" s="632" t="n">
        <v>168</v>
      </c>
      <c r="B173" s="633" t="s">
        <v>3384</v>
      </c>
      <c r="C173" s="633" t="s">
        <v>3407</v>
      </c>
      <c r="D173" s="634" t="n">
        <v>20000</v>
      </c>
      <c r="E173" s="634" t="s">
        <v>3001</v>
      </c>
      <c r="F173" s="635" t="n">
        <f aca="false">D173/10000</f>
        <v>2</v>
      </c>
      <c r="G173" s="634" t="s">
        <v>3408</v>
      </c>
      <c r="H173" s="636" t="s">
        <v>3409</v>
      </c>
      <c r="I173" s="633" t="s">
        <v>3114</v>
      </c>
      <c r="J173" s="633" t="s">
        <v>3005</v>
      </c>
    </row>
    <row r="174" s="637" customFormat="true" ht="42.75" hidden="false" customHeight="true" outlineLevel="1" collapsed="false">
      <c r="A174" s="632"/>
      <c r="B174" s="638" t="s">
        <v>3410</v>
      </c>
      <c r="C174" s="634"/>
      <c r="D174" s="634"/>
      <c r="E174" s="634"/>
      <c r="F174" s="635" t="n">
        <f aca="false">SUBTOTAL(9,F163:F173)</f>
        <v>666.58</v>
      </c>
      <c r="G174" s="634"/>
      <c r="H174" s="636"/>
      <c r="I174" s="634"/>
      <c r="J174" s="634"/>
    </row>
    <row r="175" s="637" customFormat="true" ht="60" hidden="false" customHeight="true" outlineLevel="2" collapsed="false">
      <c r="A175" s="632" t="n">
        <v>169</v>
      </c>
      <c r="B175" s="633" t="s">
        <v>3411</v>
      </c>
      <c r="C175" s="633" t="s">
        <v>3412</v>
      </c>
      <c r="D175" s="634" t="n">
        <v>110000</v>
      </c>
      <c r="E175" s="634" t="s">
        <v>3001</v>
      </c>
      <c r="F175" s="635" t="n">
        <f aca="false">D175/10000</f>
        <v>11</v>
      </c>
      <c r="G175" s="634" t="s">
        <v>3413</v>
      </c>
      <c r="H175" s="636" t="s">
        <v>3414</v>
      </c>
      <c r="I175" s="633" t="s">
        <v>3098</v>
      </c>
      <c r="J175" s="633" t="s">
        <v>3005</v>
      </c>
    </row>
    <row r="176" s="637" customFormat="true" ht="60" hidden="false" customHeight="true" outlineLevel="2" collapsed="false">
      <c r="A176" s="632" t="n">
        <v>170</v>
      </c>
      <c r="B176" s="633" t="s">
        <v>3411</v>
      </c>
      <c r="C176" s="633" t="s">
        <v>3412</v>
      </c>
      <c r="D176" s="634" t="n">
        <v>20000</v>
      </c>
      <c r="E176" s="634" t="s">
        <v>3001</v>
      </c>
      <c r="F176" s="635" t="n">
        <f aca="false">D176/10000</f>
        <v>2</v>
      </c>
      <c r="G176" s="634" t="s">
        <v>3415</v>
      </c>
      <c r="H176" s="636" t="s">
        <v>3416</v>
      </c>
      <c r="I176" s="633" t="s">
        <v>3098</v>
      </c>
      <c r="J176" s="633" t="s">
        <v>3005</v>
      </c>
    </row>
    <row r="177" s="637" customFormat="true" ht="50.25" hidden="false" customHeight="true" outlineLevel="1" collapsed="false">
      <c r="A177" s="632"/>
      <c r="B177" s="638" t="s">
        <v>3417</v>
      </c>
      <c r="C177" s="634"/>
      <c r="D177" s="634"/>
      <c r="E177" s="634"/>
      <c r="F177" s="635" t="n">
        <f aca="false">SUBTOTAL(9,F175:F176)</f>
        <v>13</v>
      </c>
      <c r="G177" s="634"/>
      <c r="H177" s="636"/>
      <c r="I177" s="639"/>
      <c r="J177" s="639"/>
    </row>
    <row r="178" s="637" customFormat="true" ht="37.5" hidden="false" customHeight="true" outlineLevel="0" collapsed="false">
      <c r="A178" s="632"/>
      <c r="B178" s="640" t="s">
        <v>263</v>
      </c>
      <c r="C178" s="634"/>
      <c r="D178" s="634"/>
      <c r="E178" s="634"/>
      <c r="F178" s="635" t="n">
        <f aca="false">SUBTOTAL(9,F5:F176)</f>
        <v>144212.2972</v>
      </c>
      <c r="G178" s="634"/>
      <c r="H178" s="636"/>
      <c r="I178" s="639"/>
      <c r="J178" s="639"/>
    </row>
  </sheetData>
  <autoFilter ref="A4:J177"/>
  <mergeCells count="1">
    <mergeCell ref="A2:J2"/>
  </mergeCells>
  <printOptions headings="false" gridLines="false" gridLinesSet="true" horizontalCentered="true" verticalCentered="false"/>
  <pageMargins left="0.747916666666667" right="0.747916666666667" top="0.984027777777778" bottom="0.984027777777778" header="0.708333333333333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黑体,Regular"&amp;16表十一（续）</oddHeader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M104" activeCellId="0" sqref="M104"/>
    </sheetView>
  </sheetViews>
  <sheetFormatPr defaultColWidth="8.66015625" defaultRowHeight="13.2" zeroHeight="false" outlineLevelRow="0" outlineLevelCol="0"/>
  <cols>
    <col collapsed="false" customWidth="true" hidden="false" outlineLevel="0" max="1" min="1" style="641" width="25.32"/>
    <col collapsed="false" customWidth="true" hidden="false" outlineLevel="0" max="2" min="2" style="642" width="24.87"/>
    <col collapsed="false" customWidth="true" hidden="true" outlineLevel="0" max="3" min="3" style="0" width="8.87"/>
    <col collapsed="false" customWidth="true" hidden="false" outlineLevel="0" max="4" min="4" style="0" width="10.55"/>
    <col collapsed="false" customWidth="true" hidden="false" outlineLevel="0" max="5" min="5" style="0" width="13.33"/>
    <col collapsed="false" customWidth="true" hidden="false" outlineLevel="0" max="7" min="6" style="0" width="13.43"/>
    <col collapsed="false" customWidth="true" hidden="false" outlineLevel="0" max="8" min="8" style="0" width="10.66"/>
    <col collapsed="false" customWidth="true" hidden="false" outlineLevel="0" max="9" min="9" style="0" width="12.32"/>
    <col collapsed="false" customWidth="false" hidden="true" outlineLevel="0" max="10" min="10" style="0" width="8.66"/>
  </cols>
  <sheetData>
    <row r="1" customFormat="false" ht="21.75" hidden="false" customHeight="true" outlineLevel="0" collapsed="false">
      <c r="A1" s="643" t="s">
        <v>1388</v>
      </c>
    </row>
    <row r="2" customFormat="false" ht="24" hidden="false" customHeight="true" outlineLevel="0" collapsed="false">
      <c r="A2" s="644" t="s">
        <v>3418</v>
      </c>
      <c r="B2" s="644"/>
      <c r="C2" s="644"/>
      <c r="D2" s="644"/>
      <c r="E2" s="644"/>
      <c r="F2" s="644"/>
      <c r="G2" s="644"/>
      <c r="H2" s="644"/>
      <c r="I2" s="644"/>
    </row>
    <row r="3" customFormat="false" ht="24" hidden="false" customHeight="true" outlineLevel="0" collapsed="false">
      <c r="A3" s="644"/>
      <c r="B3" s="644"/>
      <c r="C3" s="644"/>
      <c r="D3" s="644"/>
      <c r="E3" s="644"/>
      <c r="F3" s="644"/>
      <c r="G3" s="644"/>
      <c r="H3" s="644"/>
      <c r="I3" s="644"/>
    </row>
    <row r="4" customFormat="false" ht="21" hidden="false" customHeight="true" outlineLevel="0" collapsed="false">
      <c r="A4" s="645" t="s">
        <v>3419</v>
      </c>
      <c r="B4" s="645"/>
      <c r="C4" s="645"/>
      <c r="D4" s="645"/>
      <c r="E4" s="645"/>
      <c r="F4" s="645"/>
      <c r="G4" s="645"/>
      <c r="H4" s="645"/>
      <c r="I4" s="645"/>
    </row>
    <row r="5" customFormat="false" ht="16.95" hidden="false" customHeight="true" outlineLevel="0" collapsed="false">
      <c r="A5" s="646"/>
      <c r="B5" s="644"/>
      <c r="C5" s="647"/>
      <c r="D5" s="647"/>
      <c r="E5" s="647"/>
      <c r="F5" s="647"/>
      <c r="H5" s="648" t="s">
        <v>8</v>
      </c>
      <c r="I5" s="648"/>
    </row>
    <row r="6" customFormat="false" ht="18" hidden="false" customHeight="true" outlineLevel="0" collapsed="false">
      <c r="A6" s="649" t="s">
        <v>3420</v>
      </c>
      <c r="B6" s="650" t="s">
        <v>3421</v>
      </c>
      <c r="C6" s="651"/>
      <c r="D6" s="652" t="s">
        <v>2985</v>
      </c>
      <c r="E6" s="652" t="s">
        <v>3422</v>
      </c>
      <c r="F6" s="653" t="s">
        <v>3423</v>
      </c>
      <c r="G6" s="653"/>
      <c r="H6" s="653"/>
      <c r="I6" s="653" t="s">
        <v>3424</v>
      </c>
      <c r="J6" s="654"/>
    </row>
    <row r="7" customFormat="false" ht="14.4" hidden="false" customHeight="true" outlineLevel="0" collapsed="false">
      <c r="A7" s="649"/>
      <c r="B7" s="650"/>
      <c r="C7" s="650" t="s">
        <v>2808</v>
      </c>
      <c r="D7" s="652"/>
      <c r="E7" s="652"/>
      <c r="F7" s="652" t="s">
        <v>258</v>
      </c>
      <c r="G7" s="652" t="s">
        <v>3425</v>
      </c>
      <c r="H7" s="655" t="s">
        <v>17</v>
      </c>
      <c r="I7" s="653"/>
      <c r="J7" s="656" t="s">
        <v>3426</v>
      </c>
    </row>
    <row r="8" s="631" customFormat="true" ht="18.75" hidden="false" customHeight="true" outlineLevel="0" collapsed="false">
      <c r="A8" s="657" t="s">
        <v>263</v>
      </c>
      <c r="B8" s="658"/>
      <c r="C8" s="651"/>
      <c r="D8" s="659"/>
      <c r="E8" s="659" t="n">
        <f aca="false">SUBTOTAL(9,E10:E656)</f>
        <v>166540.48</v>
      </c>
      <c r="F8" s="659" t="n">
        <f aca="false">SUBTOTAL(9,F10:F656)</f>
        <v>144806.12</v>
      </c>
      <c r="G8" s="659" t="n">
        <f aca="false">SUBTOTAL(9,G10:G656)</f>
        <v>142162.55</v>
      </c>
      <c r="H8" s="660" t="n">
        <f aca="false">SUBTOTAL(9,H10:H656)</f>
        <v>2643.57</v>
      </c>
      <c r="I8" s="659" t="n">
        <f aca="false">SUBTOTAL(9,I10:I656)</f>
        <v>21734.36</v>
      </c>
      <c r="J8" s="661"/>
    </row>
    <row r="9" s="631" customFormat="true" ht="18.75" hidden="false" customHeight="true" outlineLevel="0" collapsed="false">
      <c r="A9" s="662" t="s">
        <v>3427</v>
      </c>
      <c r="B9" s="658"/>
      <c r="C9" s="651"/>
      <c r="D9" s="659"/>
      <c r="E9" s="659" t="n">
        <f aca="false">SUBTOTAL(9,E10:E15)</f>
        <v>481.09</v>
      </c>
      <c r="F9" s="659" t="n">
        <f aca="false">SUBTOTAL(9,F10:F15)</f>
        <v>481.09</v>
      </c>
      <c r="G9" s="659" t="n">
        <f aca="false">SUBTOTAL(9,G10:G15)</f>
        <v>481.09</v>
      </c>
      <c r="H9" s="660" t="n">
        <f aca="false">SUBTOTAL(9,H10:H15)</f>
        <v>0</v>
      </c>
      <c r="I9" s="659" t="n">
        <f aca="false">SUBTOTAL(9,I10:I15)</f>
        <v>0</v>
      </c>
      <c r="J9" s="661"/>
    </row>
    <row r="10" s="631" customFormat="true" ht="18.75" hidden="false" customHeight="true" outlineLevel="0" collapsed="false">
      <c r="A10" s="663" t="s">
        <v>3428</v>
      </c>
      <c r="B10" s="664" t="s">
        <v>3429</v>
      </c>
      <c r="C10" s="665" t="s">
        <v>3425</v>
      </c>
      <c r="D10" s="659" t="str">
        <f aca="false">MID(J10,2,7)</f>
        <v>2010101</v>
      </c>
      <c r="E10" s="659" t="n">
        <v>12</v>
      </c>
      <c r="F10" s="659" t="n">
        <f aca="false">SUM(G10:H10)</f>
        <v>12</v>
      </c>
      <c r="G10" s="659" t="n">
        <v>12</v>
      </c>
      <c r="H10" s="660"/>
      <c r="I10" s="659"/>
      <c r="J10" s="661" t="s">
        <v>3430</v>
      </c>
    </row>
    <row r="11" s="631" customFormat="true" ht="18.75" hidden="false" customHeight="true" outlineLevel="0" collapsed="false">
      <c r="A11" s="663" t="s">
        <v>3428</v>
      </c>
      <c r="B11" s="664" t="s">
        <v>3431</v>
      </c>
      <c r="C11" s="665" t="s">
        <v>3425</v>
      </c>
      <c r="D11" s="659" t="str">
        <f aca="false">MID(J11,2,7)</f>
        <v>2010101</v>
      </c>
      <c r="E11" s="659" t="n">
        <v>12.42</v>
      </c>
      <c r="F11" s="659" t="n">
        <f aca="false">SUM(G11:H11)</f>
        <v>12.42</v>
      </c>
      <c r="G11" s="659" t="n">
        <v>12.42</v>
      </c>
      <c r="H11" s="660"/>
      <c r="I11" s="659"/>
      <c r="J11" s="661" t="s">
        <v>3430</v>
      </c>
    </row>
    <row r="12" s="631" customFormat="true" ht="18.75" hidden="false" customHeight="true" outlineLevel="0" collapsed="false">
      <c r="A12" s="663" t="s">
        <v>3428</v>
      </c>
      <c r="B12" s="664" t="s">
        <v>3432</v>
      </c>
      <c r="C12" s="665" t="s">
        <v>3425</v>
      </c>
      <c r="D12" s="659" t="str">
        <f aca="false">MID(J12,2,7)</f>
        <v>2010101</v>
      </c>
      <c r="E12" s="659" t="n">
        <v>13.43</v>
      </c>
      <c r="F12" s="659" t="n">
        <f aca="false">SUM(G12:H12)</f>
        <v>13.43</v>
      </c>
      <c r="G12" s="659" t="n">
        <v>13.43</v>
      </c>
      <c r="H12" s="660"/>
      <c r="I12" s="659"/>
      <c r="J12" s="661" t="s">
        <v>3430</v>
      </c>
    </row>
    <row r="13" s="631" customFormat="true" ht="18.75" hidden="false" customHeight="true" outlineLevel="0" collapsed="false">
      <c r="A13" s="663" t="s">
        <v>3428</v>
      </c>
      <c r="B13" s="664" t="s">
        <v>2926</v>
      </c>
      <c r="C13" s="665" t="s">
        <v>3425</v>
      </c>
      <c r="D13" s="659" t="str">
        <f aca="false">MID(J13,2,7)</f>
        <v>2010101</v>
      </c>
      <c r="E13" s="659" t="n">
        <v>69.7</v>
      </c>
      <c r="F13" s="659" t="n">
        <f aca="false">SUM(G13:H13)</f>
        <v>69.7</v>
      </c>
      <c r="G13" s="659" t="n">
        <v>69.7</v>
      </c>
      <c r="H13" s="660"/>
      <c r="I13" s="659"/>
      <c r="J13" s="661" t="s">
        <v>3430</v>
      </c>
    </row>
    <row r="14" s="631" customFormat="true" ht="18.75" hidden="false" customHeight="true" outlineLevel="0" collapsed="false">
      <c r="A14" s="663" t="s">
        <v>3428</v>
      </c>
      <c r="B14" s="664" t="s">
        <v>3433</v>
      </c>
      <c r="C14" s="665" t="s">
        <v>3425</v>
      </c>
      <c r="D14" s="659" t="str">
        <f aca="false">MID(J14,2,7)</f>
        <v>2010101</v>
      </c>
      <c r="E14" s="659" t="n">
        <v>370.26</v>
      </c>
      <c r="F14" s="659" t="n">
        <f aca="false">SUM(G14:H14)</f>
        <v>370.26</v>
      </c>
      <c r="G14" s="659" t="n">
        <v>370.26</v>
      </c>
      <c r="H14" s="660"/>
      <c r="I14" s="659"/>
      <c r="J14" s="661" t="s">
        <v>3430</v>
      </c>
    </row>
    <row r="15" s="631" customFormat="true" ht="18.75" hidden="false" customHeight="true" outlineLevel="0" collapsed="false">
      <c r="A15" s="663" t="s">
        <v>3428</v>
      </c>
      <c r="B15" s="664" t="s">
        <v>3434</v>
      </c>
      <c r="C15" s="665" t="s">
        <v>3425</v>
      </c>
      <c r="D15" s="659" t="str">
        <f aca="false">MID(J15,2,7)</f>
        <v>2010101</v>
      </c>
      <c r="E15" s="659" t="n">
        <v>3.28</v>
      </c>
      <c r="F15" s="659" t="n">
        <f aca="false">SUM(G15:H15)</f>
        <v>3.28</v>
      </c>
      <c r="G15" s="659" t="n">
        <v>3.28</v>
      </c>
      <c r="H15" s="660"/>
      <c r="I15" s="659"/>
      <c r="J15" s="661" t="s">
        <v>3430</v>
      </c>
    </row>
    <row r="16" s="631" customFormat="true" ht="18.75" hidden="false" customHeight="true" outlineLevel="0" collapsed="false">
      <c r="A16" s="662" t="s">
        <v>3435</v>
      </c>
      <c r="B16" s="664"/>
      <c r="C16" s="665"/>
      <c r="D16" s="659"/>
      <c r="E16" s="659" t="n">
        <f aca="false">SUBTOTAL(9,E17:E22)</f>
        <v>471.55</v>
      </c>
      <c r="F16" s="659" t="n">
        <f aca="false">SUBTOTAL(9,F17:F22)</f>
        <v>471.55</v>
      </c>
      <c r="G16" s="659" t="n">
        <f aca="false">SUBTOTAL(9,G17:G22)</f>
        <v>471.55</v>
      </c>
      <c r="H16" s="660" t="n">
        <f aca="false">SUBTOTAL(9,H17:H22)</f>
        <v>0</v>
      </c>
      <c r="I16" s="659" t="n">
        <f aca="false">SUBTOTAL(9,I17:I22)</f>
        <v>0</v>
      </c>
      <c r="J16" s="661"/>
    </row>
    <row r="17" s="631" customFormat="true" ht="18.75" hidden="false" customHeight="true" outlineLevel="0" collapsed="false">
      <c r="A17" s="663" t="s">
        <v>3436</v>
      </c>
      <c r="B17" s="664" t="s">
        <v>3429</v>
      </c>
      <c r="C17" s="665" t="s">
        <v>3425</v>
      </c>
      <c r="D17" s="659" t="str">
        <f aca="false">MID(J17,2,7)</f>
        <v>2010201</v>
      </c>
      <c r="E17" s="659" t="n">
        <v>12.5</v>
      </c>
      <c r="F17" s="659" t="n">
        <f aca="false">SUM(G17:H17)</f>
        <v>12.5</v>
      </c>
      <c r="G17" s="659" t="n">
        <v>12.5</v>
      </c>
      <c r="H17" s="660"/>
      <c r="I17" s="659"/>
      <c r="J17" s="661" t="s">
        <v>3437</v>
      </c>
    </row>
    <row r="18" s="631" customFormat="true" ht="18.75" hidden="false" customHeight="true" outlineLevel="0" collapsed="false">
      <c r="A18" s="663" t="s">
        <v>3436</v>
      </c>
      <c r="B18" s="664" t="s">
        <v>3431</v>
      </c>
      <c r="C18" s="665" t="s">
        <v>3425</v>
      </c>
      <c r="D18" s="659" t="str">
        <f aca="false">MID(J18,2,7)</f>
        <v>2010201</v>
      </c>
      <c r="E18" s="659" t="n">
        <v>12.78</v>
      </c>
      <c r="F18" s="659" t="n">
        <f aca="false">SUM(G18:H18)</f>
        <v>12.78</v>
      </c>
      <c r="G18" s="659" t="n">
        <v>12.78</v>
      </c>
      <c r="H18" s="660"/>
      <c r="I18" s="659"/>
      <c r="J18" s="661" t="s">
        <v>3437</v>
      </c>
    </row>
    <row r="19" s="631" customFormat="true" ht="18.75" hidden="false" customHeight="true" outlineLevel="0" collapsed="false">
      <c r="A19" s="663" t="s">
        <v>3436</v>
      </c>
      <c r="B19" s="664" t="s">
        <v>3432</v>
      </c>
      <c r="C19" s="665" t="s">
        <v>3425</v>
      </c>
      <c r="D19" s="659" t="str">
        <f aca="false">MID(J19,2,7)</f>
        <v>2010201</v>
      </c>
      <c r="E19" s="659" t="n">
        <v>11.89</v>
      </c>
      <c r="F19" s="659" t="n">
        <f aca="false">SUM(G19:H19)</f>
        <v>11.89</v>
      </c>
      <c r="G19" s="659" t="n">
        <v>11.89</v>
      </c>
      <c r="H19" s="660"/>
      <c r="I19" s="659"/>
      <c r="J19" s="661" t="s">
        <v>3437</v>
      </c>
    </row>
    <row r="20" s="631" customFormat="true" ht="18.75" hidden="false" customHeight="true" outlineLevel="0" collapsed="false">
      <c r="A20" s="663" t="s">
        <v>3436</v>
      </c>
      <c r="B20" s="664" t="s">
        <v>2926</v>
      </c>
      <c r="C20" s="665" t="s">
        <v>3425</v>
      </c>
      <c r="D20" s="659" t="str">
        <f aca="false">MID(J20,2,7)</f>
        <v>2010201</v>
      </c>
      <c r="E20" s="659" t="n">
        <v>55.23</v>
      </c>
      <c r="F20" s="659" t="n">
        <f aca="false">SUM(G20:H20)</f>
        <v>55.23</v>
      </c>
      <c r="G20" s="659" t="n">
        <v>55.23</v>
      </c>
      <c r="H20" s="660"/>
      <c r="I20" s="659"/>
      <c r="J20" s="661" t="s">
        <v>3437</v>
      </c>
    </row>
    <row r="21" s="631" customFormat="true" ht="18.75" hidden="false" customHeight="true" outlineLevel="0" collapsed="false">
      <c r="A21" s="663" t="s">
        <v>3436</v>
      </c>
      <c r="B21" s="664" t="s">
        <v>3433</v>
      </c>
      <c r="C21" s="665" t="s">
        <v>3425</v>
      </c>
      <c r="D21" s="659" t="str">
        <f aca="false">MID(J21,2,7)</f>
        <v>2010201</v>
      </c>
      <c r="E21" s="659" t="n">
        <v>376.5</v>
      </c>
      <c r="F21" s="659" t="n">
        <f aca="false">SUM(G21:H21)</f>
        <v>376.5</v>
      </c>
      <c r="G21" s="659" t="n">
        <v>376.5</v>
      </c>
      <c r="H21" s="660"/>
      <c r="I21" s="659"/>
      <c r="J21" s="661" t="s">
        <v>3437</v>
      </c>
    </row>
    <row r="22" s="631" customFormat="true" ht="18.75" hidden="false" customHeight="true" outlineLevel="0" collapsed="false">
      <c r="A22" s="663" t="s">
        <v>3436</v>
      </c>
      <c r="B22" s="664" t="s">
        <v>3434</v>
      </c>
      <c r="C22" s="665" t="s">
        <v>3425</v>
      </c>
      <c r="D22" s="659" t="str">
        <f aca="false">MID(J22,2,7)</f>
        <v>2010201</v>
      </c>
      <c r="E22" s="659" t="n">
        <v>2.65</v>
      </c>
      <c r="F22" s="659" t="n">
        <f aca="false">SUM(G22:H22)</f>
        <v>2.65</v>
      </c>
      <c r="G22" s="659" t="n">
        <v>2.65</v>
      </c>
      <c r="H22" s="660"/>
      <c r="I22" s="659"/>
      <c r="J22" s="661" t="s">
        <v>3437</v>
      </c>
    </row>
    <row r="23" s="631" customFormat="true" ht="18.75" hidden="false" customHeight="true" outlineLevel="0" collapsed="false">
      <c r="A23" s="662" t="s">
        <v>3438</v>
      </c>
      <c r="B23" s="664"/>
      <c r="C23" s="665"/>
      <c r="D23" s="659"/>
      <c r="E23" s="659" t="n">
        <f aca="false">SUBTOTAL(9,E24:E29)</f>
        <v>311.92</v>
      </c>
      <c r="F23" s="659" t="n">
        <f aca="false">SUBTOTAL(9,F24:F29)</f>
        <v>311.92</v>
      </c>
      <c r="G23" s="659" t="n">
        <f aca="false">SUBTOTAL(9,G24:G29)</f>
        <v>311.92</v>
      </c>
      <c r="H23" s="660" t="n">
        <f aca="false">SUBTOTAL(9,H24:H29)</f>
        <v>0</v>
      </c>
      <c r="I23" s="659" t="n">
        <f aca="false">SUBTOTAL(9,I24:I29)</f>
        <v>0</v>
      </c>
      <c r="J23" s="661"/>
    </row>
    <row r="24" s="631" customFormat="true" ht="18.75" hidden="false" customHeight="true" outlineLevel="0" collapsed="false">
      <c r="A24" s="663" t="s">
        <v>3439</v>
      </c>
      <c r="B24" s="664" t="s">
        <v>3429</v>
      </c>
      <c r="C24" s="665" t="s">
        <v>3425</v>
      </c>
      <c r="D24" s="659" t="str">
        <f aca="false">MID(J24,2,7)</f>
        <v>2040201</v>
      </c>
      <c r="E24" s="659" t="n">
        <v>8.5</v>
      </c>
      <c r="F24" s="659" t="n">
        <f aca="false">SUM(G24:H24)</f>
        <v>8.5</v>
      </c>
      <c r="G24" s="659" t="n">
        <v>8.5</v>
      </c>
      <c r="H24" s="660"/>
      <c r="I24" s="659"/>
      <c r="J24" s="661" t="s">
        <v>3440</v>
      </c>
    </row>
    <row r="25" s="631" customFormat="true" ht="18.75" hidden="false" customHeight="true" outlineLevel="0" collapsed="false">
      <c r="A25" s="663" t="s">
        <v>3439</v>
      </c>
      <c r="B25" s="664" t="s">
        <v>3431</v>
      </c>
      <c r="C25" s="665" t="s">
        <v>3425</v>
      </c>
      <c r="D25" s="659" t="str">
        <f aca="false">MID(J25,2,7)</f>
        <v>2040201</v>
      </c>
      <c r="E25" s="659" t="n">
        <v>12.42</v>
      </c>
      <c r="F25" s="659" t="n">
        <f aca="false">SUM(G25:H25)</f>
        <v>12.42</v>
      </c>
      <c r="G25" s="659" t="n">
        <v>12.42</v>
      </c>
      <c r="H25" s="660"/>
      <c r="I25" s="659"/>
      <c r="J25" s="661" t="s">
        <v>3440</v>
      </c>
    </row>
    <row r="26" s="631" customFormat="true" ht="18.75" hidden="false" customHeight="true" outlineLevel="0" collapsed="false">
      <c r="A26" s="663" t="s">
        <v>3439</v>
      </c>
      <c r="B26" s="664" t="s">
        <v>3432</v>
      </c>
      <c r="C26" s="665" t="s">
        <v>3425</v>
      </c>
      <c r="D26" s="659" t="str">
        <f aca="false">MID(J26,2,7)</f>
        <v>2040201</v>
      </c>
      <c r="E26" s="659" t="n">
        <v>6.92</v>
      </c>
      <c r="F26" s="659" t="n">
        <f aca="false">SUM(G26:H26)</f>
        <v>6.92</v>
      </c>
      <c r="G26" s="659" t="n">
        <v>6.92</v>
      </c>
      <c r="H26" s="660"/>
      <c r="I26" s="659"/>
      <c r="J26" s="661" t="s">
        <v>3440</v>
      </c>
    </row>
    <row r="27" s="631" customFormat="true" ht="18.75" hidden="false" customHeight="true" outlineLevel="0" collapsed="false">
      <c r="A27" s="663" t="s">
        <v>3439</v>
      </c>
      <c r="B27" s="664" t="s">
        <v>2926</v>
      </c>
      <c r="C27" s="665" t="s">
        <v>3425</v>
      </c>
      <c r="D27" s="659" t="str">
        <f aca="false">MID(J27,2,7)</f>
        <v>2040201</v>
      </c>
      <c r="E27" s="659" t="n">
        <v>38.46</v>
      </c>
      <c r="F27" s="659" t="n">
        <f aca="false">SUM(G27:H27)</f>
        <v>38.46</v>
      </c>
      <c r="G27" s="659" t="n">
        <v>38.46</v>
      </c>
      <c r="H27" s="660"/>
      <c r="I27" s="659"/>
      <c r="J27" s="661" t="s">
        <v>3440</v>
      </c>
    </row>
    <row r="28" s="631" customFormat="true" ht="18.75" hidden="false" customHeight="true" outlineLevel="0" collapsed="false">
      <c r="A28" s="663" t="s">
        <v>3439</v>
      </c>
      <c r="B28" s="664" t="s">
        <v>3433</v>
      </c>
      <c r="C28" s="665" t="s">
        <v>3425</v>
      </c>
      <c r="D28" s="659" t="str">
        <f aca="false">MID(J28,2,7)</f>
        <v>2040201</v>
      </c>
      <c r="E28" s="659" t="n">
        <v>244.06</v>
      </c>
      <c r="F28" s="659" t="n">
        <f aca="false">SUM(G28:H28)</f>
        <v>244.06</v>
      </c>
      <c r="G28" s="659" t="n">
        <v>244.06</v>
      </c>
      <c r="H28" s="660"/>
      <c r="I28" s="659"/>
      <c r="J28" s="661" t="s">
        <v>3440</v>
      </c>
    </row>
    <row r="29" s="631" customFormat="true" ht="18.75" hidden="false" customHeight="true" outlineLevel="0" collapsed="false">
      <c r="A29" s="663" t="s">
        <v>3439</v>
      </c>
      <c r="B29" s="664" t="s">
        <v>3434</v>
      </c>
      <c r="C29" s="665" t="s">
        <v>3425</v>
      </c>
      <c r="D29" s="659" t="str">
        <f aca="false">MID(J29,2,7)</f>
        <v>2040201</v>
      </c>
      <c r="E29" s="659" t="n">
        <v>1.56</v>
      </c>
      <c r="F29" s="659" t="n">
        <f aca="false">SUM(G29:H29)</f>
        <v>1.56</v>
      </c>
      <c r="G29" s="659" t="n">
        <v>1.56</v>
      </c>
      <c r="H29" s="660"/>
      <c r="I29" s="659"/>
      <c r="J29" s="661" t="s">
        <v>3440</v>
      </c>
    </row>
    <row r="30" s="631" customFormat="true" ht="18.75" hidden="false" customHeight="true" outlineLevel="0" collapsed="false">
      <c r="A30" s="662" t="s">
        <v>3441</v>
      </c>
      <c r="B30" s="664"/>
      <c r="C30" s="665"/>
      <c r="D30" s="659"/>
      <c r="E30" s="659" t="n">
        <f aca="false">SUBTOTAL(9,E31:E34)</f>
        <v>168.18</v>
      </c>
      <c r="F30" s="659" t="n">
        <f aca="false">SUBTOTAL(9,F31:F34)</f>
        <v>168.18</v>
      </c>
      <c r="G30" s="659" t="n">
        <f aca="false">SUBTOTAL(9,G31:G34)</f>
        <v>168.18</v>
      </c>
      <c r="H30" s="660" t="n">
        <f aca="false">SUBTOTAL(9,H31:H34)</f>
        <v>0</v>
      </c>
      <c r="I30" s="659" t="n">
        <f aca="false">SUBTOTAL(9,I31:I34)</f>
        <v>0</v>
      </c>
      <c r="J30" s="661"/>
    </row>
    <row r="31" s="631" customFormat="true" ht="18.75" hidden="false" customHeight="true" outlineLevel="0" collapsed="false">
      <c r="A31" s="663" t="s">
        <v>3442</v>
      </c>
      <c r="B31" s="664" t="s">
        <v>3429</v>
      </c>
      <c r="C31" s="665" t="s">
        <v>3425</v>
      </c>
      <c r="D31" s="659" t="str">
        <f aca="false">MID(J31,2,7)</f>
        <v>2013701</v>
      </c>
      <c r="E31" s="659" t="n">
        <v>5.5</v>
      </c>
      <c r="F31" s="659" t="n">
        <f aca="false">SUM(G31:H31)</f>
        <v>5.5</v>
      </c>
      <c r="G31" s="659" t="n">
        <v>5.5</v>
      </c>
      <c r="H31" s="660"/>
      <c r="I31" s="659"/>
      <c r="J31" s="661" t="s">
        <v>3443</v>
      </c>
    </row>
    <row r="32" s="631" customFormat="true" ht="18.75" hidden="false" customHeight="true" outlineLevel="0" collapsed="false">
      <c r="A32" s="663" t="s">
        <v>3442</v>
      </c>
      <c r="B32" s="664" t="s">
        <v>3431</v>
      </c>
      <c r="C32" s="665" t="s">
        <v>3425</v>
      </c>
      <c r="D32" s="659" t="str">
        <f aca="false">MID(J32,2,7)</f>
        <v>2013701</v>
      </c>
      <c r="E32" s="659" t="n">
        <v>21.06</v>
      </c>
      <c r="F32" s="659" t="n">
        <f aca="false">SUM(G32:H32)</f>
        <v>21.06</v>
      </c>
      <c r="G32" s="659" t="n">
        <v>21.06</v>
      </c>
      <c r="H32" s="660"/>
      <c r="I32" s="659"/>
      <c r="J32" s="661" t="s">
        <v>3443</v>
      </c>
    </row>
    <row r="33" s="631" customFormat="true" ht="18.75" hidden="false" customHeight="true" outlineLevel="0" collapsed="false">
      <c r="A33" s="663" t="s">
        <v>3442</v>
      </c>
      <c r="B33" s="664" t="s">
        <v>3432</v>
      </c>
      <c r="C33" s="665" t="s">
        <v>3425</v>
      </c>
      <c r="D33" s="659" t="str">
        <f aca="false">MID(J33,2,7)</f>
        <v>2013701</v>
      </c>
      <c r="E33" s="659" t="n">
        <v>4.13</v>
      </c>
      <c r="F33" s="659" t="n">
        <f aca="false">SUM(G33:H33)</f>
        <v>4.13</v>
      </c>
      <c r="G33" s="659" t="n">
        <v>4.13</v>
      </c>
      <c r="H33" s="660"/>
      <c r="I33" s="659"/>
      <c r="J33" s="661" t="s">
        <v>3443</v>
      </c>
    </row>
    <row r="34" s="631" customFormat="true" ht="18.75" hidden="false" customHeight="true" outlineLevel="0" collapsed="false">
      <c r="A34" s="663" t="s">
        <v>3442</v>
      </c>
      <c r="B34" s="664" t="s">
        <v>3433</v>
      </c>
      <c r="C34" s="665" t="s">
        <v>3425</v>
      </c>
      <c r="D34" s="659" t="str">
        <f aca="false">MID(J34,2,7)</f>
        <v>2013701</v>
      </c>
      <c r="E34" s="659" t="n">
        <v>137.49</v>
      </c>
      <c r="F34" s="659" t="n">
        <f aca="false">SUM(G34:H34)</f>
        <v>137.49</v>
      </c>
      <c r="G34" s="659" t="n">
        <v>137.49</v>
      </c>
      <c r="H34" s="660"/>
      <c r="I34" s="659"/>
      <c r="J34" s="661" t="s">
        <v>3443</v>
      </c>
    </row>
    <row r="35" s="631" customFormat="true" ht="18.75" hidden="false" customHeight="true" outlineLevel="0" collapsed="false">
      <c r="A35" s="662" t="s">
        <v>3444</v>
      </c>
      <c r="B35" s="664"/>
      <c r="C35" s="665"/>
      <c r="D35" s="659"/>
      <c r="E35" s="659" t="n">
        <f aca="false">SUBTOTAL(9,E36:E40)</f>
        <v>610.46</v>
      </c>
      <c r="F35" s="659" t="n">
        <f aca="false">SUBTOTAL(9,F36:F40)</f>
        <v>610.46</v>
      </c>
      <c r="G35" s="659" t="n">
        <f aca="false">SUBTOTAL(9,G36:G40)</f>
        <v>610.46</v>
      </c>
      <c r="H35" s="660" t="n">
        <f aca="false">SUBTOTAL(9,H36:H40)</f>
        <v>0</v>
      </c>
      <c r="I35" s="659" t="n">
        <f aca="false">SUBTOTAL(9,I36:I40)</f>
        <v>0</v>
      </c>
      <c r="J35" s="661"/>
    </row>
    <row r="36" s="631" customFormat="true" ht="18.75" hidden="false" customHeight="true" outlineLevel="0" collapsed="false">
      <c r="A36" s="663" t="s">
        <v>3445</v>
      </c>
      <c r="B36" s="664" t="s">
        <v>3429</v>
      </c>
      <c r="C36" s="665" t="s">
        <v>3425</v>
      </c>
      <c r="D36" s="659" t="str">
        <f aca="false">MID(J36,2,7)</f>
        <v>2013101</v>
      </c>
      <c r="E36" s="659" t="n">
        <v>19.5</v>
      </c>
      <c r="F36" s="659" t="n">
        <f aca="false">SUM(G36:H36)</f>
        <v>19.5</v>
      </c>
      <c r="G36" s="659" t="n">
        <v>19.5</v>
      </c>
      <c r="H36" s="660"/>
      <c r="I36" s="659"/>
      <c r="J36" s="661" t="s">
        <v>3446</v>
      </c>
    </row>
    <row r="37" s="631" customFormat="true" ht="18.75" hidden="false" customHeight="true" outlineLevel="0" collapsed="false">
      <c r="A37" s="663" t="s">
        <v>3445</v>
      </c>
      <c r="B37" s="664" t="s">
        <v>3431</v>
      </c>
      <c r="C37" s="665" t="s">
        <v>3425</v>
      </c>
      <c r="D37" s="659" t="str">
        <f aca="false">MID(J37,2,7)</f>
        <v>2013101</v>
      </c>
      <c r="E37" s="659" t="n">
        <v>8.28</v>
      </c>
      <c r="F37" s="659" t="n">
        <f aca="false">SUM(G37:H37)</f>
        <v>8.28</v>
      </c>
      <c r="G37" s="659" t="n">
        <v>8.28</v>
      </c>
      <c r="H37" s="660"/>
      <c r="I37" s="659"/>
      <c r="J37" s="661" t="s">
        <v>3446</v>
      </c>
    </row>
    <row r="38" s="631" customFormat="true" ht="18.75" hidden="false" customHeight="true" outlineLevel="0" collapsed="false">
      <c r="A38" s="663" t="s">
        <v>3445</v>
      </c>
      <c r="B38" s="664" t="s">
        <v>3432</v>
      </c>
      <c r="C38" s="665" t="s">
        <v>3425</v>
      </c>
      <c r="D38" s="659" t="str">
        <f aca="false">MID(J38,2,7)</f>
        <v>2013101</v>
      </c>
      <c r="E38" s="659" t="n">
        <v>22.79</v>
      </c>
      <c r="F38" s="659" t="n">
        <f aca="false">SUM(G38:H38)</f>
        <v>22.79</v>
      </c>
      <c r="G38" s="659" t="n">
        <v>22.79</v>
      </c>
      <c r="H38" s="660"/>
      <c r="I38" s="659"/>
      <c r="J38" s="661" t="s">
        <v>3446</v>
      </c>
    </row>
    <row r="39" s="631" customFormat="true" ht="18.75" hidden="false" customHeight="true" outlineLevel="0" collapsed="false">
      <c r="A39" s="663" t="s">
        <v>3445</v>
      </c>
      <c r="B39" s="664" t="s">
        <v>2926</v>
      </c>
      <c r="C39" s="665" t="s">
        <v>3425</v>
      </c>
      <c r="D39" s="659" t="str">
        <f aca="false">MID(J39,2,7)</f>
        <v>2013101</v>
      </c>
      <c r="E39" s="659" t="n">
        <v>51.89</v>
      </c>
      <c r="F39" s="659" t="n">
        <f aca="false">SUM(G39:H39)</f>
        <v>51.89</v>
      </c>
      <c r="G39" s="659" t="n">
        <v>51.89</v>
      </c>
      <c r="H39" s="660"/>
      <c r="I39" s="659"/>
      <c r="J39" s="661" t="s">
        <v>3446</v>
      </c>
    </row>
    <row r="40" s="631" customFormat="true" ht="18.75" hidden="false" customHeight="true" outlineLevel="0" collapsed="false">
      <c r="A40" s="663" t="s">
        <v>3445</v>
      </c>
      <c r="B40" s="664" t="s">
        <v>3433</v>
      </c>
      <c r="C40" s="665" t="s">
        <v>3425</v>
      </c>
      <c r="D40" s="659" t="str">
        <f aca="false">MID(J40,2,7)</f>
        <v>2013101</v>
      </c>
      <c r="E40" s="659" t="n">
        <v>508</v>
      </c>
      <c r="F40" s="659" t="n">
        <f aca="false">SUM(G40:H40)</f>
        <v>508</v>
      </c>
      <c r="G40" s="659" t="n">
        <v>508</v>
      </c>
      <c r="H40" s="660"/>
      <c r="I40" s="659"/>
      <c r="J40" s="661" t="s">
        <v>3446</v>
      </c>
    </row>
    <row r="41" s="631" customFormat="true" ht="18.75" hidden="false" customHeight="true" outlineLevel="0" collapsed="false">
      <c r="A41" s="662" t="s">
        <v>3447</v>
      </c>
      <c r="B41" s="664"/>
      <c r="C41" s="665"/>
      <c r="D41" s="659"/>
      <c r="E41" s="659" t="n">
        <f aca="false">SUBTOTAL(9,E42:E46)</f>
        <v>517.86</v>
      </c>
      <c r="F41" s="659" t="n">
        <f aca="false">SUBTOTAL(9,F42:F46)</f>
        <v>517.86</v>
      </c>
      <c r="G41" s="659" t="n">
        <f aca="false">SUBTOTAL(9,G42:G46)</f>
        <v>517.86</v>
      </c>
      <c r="H41" s="660" t="n">
        <f aca="false">SUBTOTAL(9,H42:H46)</f>
        <v>0</v>
      </c>
      <c r="I41" s="659" t="n">
        <f aca="false">SUBTOTAL(9,I42:I46)</f>
        <v>0</v>
      </c>
      <c r="J41" s="661"/>
    </row>
    <row r="42" s="631" customFormat="true" ht="18.75" hidden="false" customHeight="true" outlineLevel="0" collapsed="false">
      <c r="A42" s="663" t="s">
        <v>3448</v>
      </c>
      <c r="B42" s="664" t="s">
        <v>3429</v>
      </c>
      <c r="C42" s="665" t="s">
        <v>3425</v>
      </c>
      <c r="D42" s="659" t="str">
        <f aca="false">MID(J42,2,7)</f>
        <v>2013201</v>
      </c>
      <c r="E42" s="659" t="n">
        <v>18.5</v>
      </c>
      <c r="F42" s="659" t="n">
        <f aca="false">SUM(G42:H42)</f>
        <v>18.5</v>
      </c>
      <c r="G42" s="659" t="n">
        <v>18.5</v>
      </c>
      <c r="H42" s="660"/>
      <c r="I42" s="659"/>
      <c r="J42" s="661" t="s">
        <v>3449</v>
      </c>
    </row>
    <row r="43" s="631" customFormat="true" ht="18.75" hidden="false" customHeight="true" outlineLevel="0" collapsed="false">
      <c r="A43" s="663" t="s">
        <v>3448</v>
      </c>
      <c r="B43" s="664" t="s">
        <v>3432</v>
      </c>
      <c r="C43" s="665" t="s">
        <v>3425</v>
      </c>
      <c r="D43" s="659" t="str">
        <f aca="false">MID(J43,2,7)</f>
        <v>2013201</v>
      </c>
      <c r="E43" s="659" t="n">
        <v>17.95</v>
      </c>
      <c r="F43" s="659" t="n">
        <f aca="false">SUM(G43:H43)</f>
        <v>17.95</v>
      </c>
      <c r="G43" s="659" t="n">
        <v>17.95</v>
      </c>
      <c r="H43" s="660"/>
      <c r="I43" s="659"/>
      <c r="J43" s="661" t="s">
        <v>3449</v>
      </c>
    </row>
    <row r="44" s="631" customFormat="true" ht="18.75" hidden="false" customHeight="true" outlineLevel="0" collapsed="false">
      <c r="A44" s="663" t="s">
        <v>3448</v>
      </c>
      <c r="B44" s="664" t="s">
        <v>2926</v>
      </c>
      <c r="C44" s="665" t="s">
        <v>3425</v>
      </c>
      <c r="D44" s="659" t="str">
        <f aca="false">MID(J44,2,7)</f>
        <v>2013201</v>
      </c>
      <c r="E44" s="659" t="n">
        <v>31.96</v>
      </c>
      <c r="F44" s="659" t="n">
        <f aca="false">SUM(G44:H44)</f>
        <v>31.96</v>
      </c>
      <c r="G44" s="659" t="n">
        <v>31.96</v>
      </c>
      <c r="H44" s="660"/>
      <c r="I44" s="659"/>
      <c r="J44" s="661" t="s">
        <v>3449</v>
      </c>
    </row>
    <row r="45" s="631" customFormat="true" ht="18.75" hidden="false" customHeight="true" outlineLevel="0" collapsed="false">
      <c r="A45" s="663" t="s">
        <v>3448</v>
      </c>
      <c r="B45" s="664" t="s">
        <v>3433</v>
      </c>
      <c r="C45" s="665" t="s">
        <v>3425</v>
      </c>
      <c r="D45" s="659" t="str">
        <f aca="false">MID(J45,2,7)</f>
        <v>2013201</v>
      </c>
      <c r="E45" s="659" t="n">
        <v>446.95</v>
      </c>
      <c r="F45" s="659" t="n">
        <f aca="false">SUM(G45:H45)</f>
        <v>446.95</v>
      </c>
      <c r="G45" s="659" t="n">
        <v>446.95</v>
      </c>
      <c r="H45" s="660"/>
      <c r="I45" s="659"/>
      <c r="J45" s="661" t="s">
        <v>3449</v>
      </c>
    </row>
    <row r="46" s="631" customFormat="true" ht="18.75" hidden="false" customHeight="true" outlineLevel="0" collapsed="false">
      <c r="A46" s="663" t="s">
        <v>3448</v>
      </c>
      <c r="B46" s="664" t="s">
        <v>3434</v>
      </c>
      <c r="C46" s="665" t="s">
        <v>3425</v>
      </c>
      <c r="D46" s="659" t="str">
        <f aca="false">MID(J46,2,7)</f>
        <v>2013201</v>
      </c>
      <c r="E46" s="659" t="n">
        <v>2.5</v>
      </c>
      <c r="F46" s="659" t="n">
        <f aca="false">SUM(G46:H46)</f>
        <v>2.5</v>
      </c>
      <c r="G46" s="659" t="n">
        <v>2.5</v>
      </c>
      <c r="H46" s="660"/>
      <c r="I46" s="659"/>
      <c r="J46" s="661" t="s">
        <v>3449</v>
      </c>
    </row>
    <row r="47" s="631" customFormat="true" ht="18.75" hidden="false" customHeight="true" outlineLevel="0" collapsed="false">
      <c r="A47" s="662" t="s">
        <v>3450</v>
      </c>
      <c r="B47" s="664"/>
      <c r="C47" s="665"/>
      <c r="D47" s="659"/>
      <c r="E47" s="659" t="n">
        <f aca="false">SUBTOTAL(9,E48:E52)</f>
        <v>359.88</v>
      </c>
      <c r="F47" s="659" t="n">
        <f aca="false">SUBTOTAL(9,F48:F52)</f>
        <v>359.88</v>
      </c>
      <c r="G47" s="659" t="n">
        <f aca="false">SUBTOTAL(9,G48:G52)</f>
        <v>359.88</v>
      </c>
      <c r="H47" s="660" t="n">
        <f aca="false">SUBTOTAL(9,H48:H52)</f>
        <v>0</v>
      </c>
      <c r="I47" s="659" t="n">
        <f aca="false">SUBTOTAL(9,I48:I52)</f>
        <v>0</v>
      </c>
      <c r="J47" s="661"/>
    </row>
    <row r="48" s="631" customFormat="true" ht="18.75" hidden="false" customHeight="true" outlineLevel="0" collapsed="false">
      <c r="A48" s="663" t="s">
        <v>3451</v>
      </c>
      <c r="B48" s="664" t="s">
        <v>3429</v>
      </c>
      <c r="C48" s="665" t="s">
        <v>3425</v>
      </c>
      <c r="D48" s="659" t="str">
        <f aca="false">MID(J48,2,7)</f>
        <v>2013301</v>
      </c>
      <c r="E48" s="659" t="n">
        <v>12.5</v>
      </c>
      <c r="F48" s="659" t="n">
        <f aca="false">SUM(G48:H48)</f>
        <v>12.5</v>
      </c>
      <c r="G48" s="659" t="n">
        <v>12.5</v>
      </c>
      <c r="H48" s="660"/>
      <c r="I48" s="659"/>
      <c r="J48" s="661" t="s">
        <v>3452</v>
      </c>
    </row>
    <row r="49" s="631" customFormat="true" ht="18.75" hidden="false" customHeight="true" outlineLevel="0" collapsed="false">
      <c r="A49" s="663" t="s">
        <v>3451</v>
      </c>
      <c r="B49" s="664" t="s">
        <v>3431</v>
      </c>
      <c r="C49" s="665" t="s">
        <v>3425</v>
      </c>
      <c r="D49" s="659" t="str">
        <f aca="false">MID(J49,2,7)</f>
        <v>2013301</v>
      </c>
      <c r="E49" s="659" t="n">
        <v>8.28</v>
      </c>
      <c r="F49" s="659" t="n">
        <f aca="false">SUM(G49:H49)</f>
        <v>8.28</v>
      </c>
      <c r="G49" s="659" t="n">
        <v>8.28</v>
      </c>
      <c r="H49" s="660"/>
      <c r="I49" s="659"/>
      <c r="J49" s="661" t="s">
        <v>3452</v>
      </c>
    </row>
    <row r="50" s="631" customFormat="true" ht="18.75" hidden="false" customHeight="true" outlineLevel="0" collapsed="false">
      <c r="A50" s="663" t="s">
        <v>3451</v>
      </c>
      <c r="B50" s="664" t="s">
        <v>3432</v>
      </c>
      <c r="C50" s="665" t="s">
        <v>3425</v>
      </c>
      <c r="D50" s="659" t="str">
        <f aca="false">MID(J50,2,7)</f>
        <v>2013301</v>
      </c>
      <c r="E50" s="659" t="n">
        <v>11.88</v>
      </c>
      <c r="F50" s="659" t="n">
        <f aca="false">SUM(G50:H50)</f>
        <v>11.88</v>
      </c>
      <c r="G50" s="659" t="n">
        <v>11.88</v>
      </c>
      <c r="H50" s="660"/>
      <c r="I50" s="659"/>
      <c r="J50" s="661" t="s">
        <v>3452</v>
      </c>
    </row>
    <row r="51" s="631" customFormat="true" ht="18.75" hidden="false" customHeight="true" outlineLevel="0" collapsed="false">
      <c r="A51" s="663" t="s">
        <v>3451</v>
      </c>
      <c r="B51" s="664" t="s">
        <v>2926</v>
      </c>
      <c r="C51" s="665" t="s">
        <v>3425</v>
      </c>
      <c r="D51" s="659" t="str">
        <f aca="false">MID(J51,2,7)</f>
        <v>2013301</v>
      </c>
      <c r="E51" s="659" t="n">
        <v>9.36</v>
      </c>
      <c r="F51" s="659" t="n">
        <f aca="false">SUM(G51:H51)</f>
        <v>9.36</v>
      </c>
      <c r="G51" s="659" t="n">
        <v>9.36</v>
      </c>
      <c r="H51" s="660"/>
      <c r="I51" s="659"/>
      <c r="J51" s="661" t="s">
        <v>3452</v>
      </c>
    </row>
    <row r="52" s="631" customFormat="true" ht="18.75" hidden="false" customHeight="true" outlineLevel="0" collapsed="false">
      <c r="A52" s="663" t="s">
        <v>3451</v>
      </c>
      <c r="B52" s="664" t="s">
        <v>3433</v>
      </c>
      <c r="C52" s="665" t="s">
        <v>3425</v>
      </c>
      <c r="D52" s="659" t="str">
        <f aca="false">MID(J52,2,7)</f>
        <v>2013301</v>
      </c>
      <c r="E52" s="659" t="n">
        <v>317.86</v>
      </c>
      <c r="F52" s="659" t="n">
        <f aca="false">SUM(G52:H52)</f>
        <v>317.86</v>
      </c>
      <c r="G52" s="659" t="n">
        <v>317.86</v>
      </c>
      <c r="H52" s="660"/>
      <c r="I52" s="659"/>
      <c r="J52" s="661" t="s">
        <v>3452</v>
      </c>
    </row>
    <row r="53" s="631" customFormat="true" ht="18.75" hidden="false" customHeight="true" outlineLevel="0" collapsed="false">
      <c r="A53" s="662" t="s">
        <v>3453</v>
      </c>
      <c r="B53" s="664"/>
      <c r="C53" s="665"/>
      <c r="D53" s="659"/>
      <c r="E53" s="659" t="n">
        <f aca="false">SUBTOTAL(9,E54:E58)</f>
        <v>286.83</v>
      </c>
      <c r="F53" s="659" t="n">
        <f aca="false">SUBTOTAL(9,F54:F58)</f>
        <v>286.83</v>
      </c>
      <c r="G53" s="659" t="n">
        <f aca="false">SUBTOTAL(9,G54:G58)</f>
        <v>286.83</v>
      </c>
      <c r="H53" s="660" t="n">
        <f aca="false">SUBTOTAL(9,H54:H58)</f>
        <v>0</v>
      </c>
      <c r="I53" s="659" t="n">
        <f aca="false">SUBTOTAL(9,I54:I58)</f>
        <v>0</v>
      </c>
      <c r="J53" s="661"/>
    </row>
    <row r="54" s="631" customFormat="true" ht="18.75" hidden="false" customHeight="true" outlineLevel="0" collapsed="false">
      <c r="A54" s="663" t="s">
        <v>3454</v>
      </c>
      <c r="B54" s="664" t="s">
        <v>3429</v>
      </c>
      <c r="C54" s="665" t="s">
        <v>3425</v>
      </c>
      <c r="D54" s="659" t="str">
        <f aca="false">MID(J54,2,7)</f>
        <v>2013401</v>
      </c>
      <c r="E54" s="659" t="n">
        <v>8.5</v>
      </c>
      <c r="F54" s="659" t="n">
        <f aca="false">SUM(G54:H54)</f>
        <v>8.5</v>
      </c>
      <c r="G54" s="659" t="n">
        <v>8.5</v>
      </c>
      <c r="H54" s="660"/>
      <c r="I54" s="659"/>
      <c r="J54" s="661" t="s">
        <v>3455</v>
      </c>
    </row>
    <row r="55" s="631" customFormat="true" ht="18.75" hidden="false" customHeight="true" outlineLevel="0" collapsed="false">
      <c r="A55" s="663" t="s">
        <v>3454</v>
      </c>
      <c r="B55" s="664" t="s">
        <v>3431</v>
      </c>
      <c r="C55" s="665" t="s">
        <v>3425</v>
      </c>
      <c r="D55" s="659" t="str">
        <f aca="false">MID(J55,2,7)</f>
        <v>2013401</v>
      </c>
      <c r="E55" s="659" t="n">
        <v>12.42</v>
      </c>
      <c r="F55" s="659" t="n">
        <f aca="false">SUM(G55:H55)</f>
        <v>12.42</v>
      </c>
      <c r="G55" s="659" t="n">
        <v>12.42</v>
      </c>
      <c r="H55" s="660"/>
      <c r="I55" s="659"/>
      <c r="J55" s="661" t="s">
        <v>3455</v>
      </c>
    </row>
    <row r="56" s="631" customFormat="true" ht="18.75" hidden="false" customHeight="true" outlineLevel="0" collapsed="false">
      <c r="A56" s="663" t="s">
        <v>3454</v>
      </c>
      <c r="B56" s="664" t="s">
        <v>3432</v>
      </c>
      <c r="C56" s="665" t="s">
        <v>3425</v>
      </c>
      <c r="D56" s="659" t="str">
        <f aca="false">MID(J56,2,7)</f>
        <v>2013401</v>
      </c>
      <c r="E56" s="659" t="n">
        <v>8.26</v>
      </c>
      <c r="F56" s="659" t="n">
        <f aca="false">SUM(G56:H56)</f>
        <v>8.26</v>
      </c>
      <c r="G56" s="659" t="n">
        <v>8.26</v>
      </c>
      <c r="H56" s="660"/>
      <c r="I56" s="659"/>
      <c r="J56" s="661" t="s">
        <v>3455</v>
      </c>
    </row>
    <row r="57" s="631" customFormat="true" ht="18.75" hidden="false" customHeight="true" outlineLevel="0" collapsed="false">
      <c r="A57" s="663" t="s">
        <v>3454</v>
      </c>
      <c r="B57" s="664" t="s">
        <v>2926</v>
      </c>
      <c r="C57" s="665" t="s">
        <v>3425</v>
      </c>
      <c r="D57" s="659" t="str">
        <f aca="false">MID(J57,2,7)</f>
        <v>2013401</v>
      </c>
      <c r="E57" s="659" t="n">
        <v>37.88</v>
      </c>
      <c r="F57" s="659" t="n">
        <f aca="false">SUM(G57:H57)</f>
        <v>37.88</v>
      </c>
      <c r="G57" s="659" t="n">
        <v>37.88</v>
      </c>
      <c r="H57" s="660"/>
      <c r="I57" s="659"/>
      <c r="J57" s="661" t="s">
        <v>3455</v>
      </c>
    </row>
    <row r="58" s="631" customFormat="true" ht="18.75" hidden="false" customHeight="true" outlineLevel="0" collapsed="false">
      <c r="A58" s="663" t="s">
        <v>3454</v>
      </c>
      <c r="B58" s="664" t="s">
        <v>3433</v>
      </c>
      <c r="C58" s="665" t="s">
        <v>3425</v>
      </c>
      <c r="D58" s="659" t="str">
        <f aca="false">MID(J58,2,7)</f>
        <v>2013401</v>
      </c>
      <c r="E58" s="659" t="n">
        <v>219.77</v>
      </c>
      <c r="F58" s="659" t="n">
        <f aca="false">SUM(G58:H58)</f>
        <v>219.77</v>
      </c>
      <c r="G58" s="659" t="n">
        <v>219.77</v>
      </c>
      <c r="H58" s="660"/>
      <c r="I58" s="659"/>
      <c r="J58" s="661" t="s">
        <v>3455</v>
      </c>
    </row>
    <row r="59" s="631" customFormat="true" ht="18.75" hidden="false" customHeight="true" outlineLevel="0" collapsed="false">
      <c r="A59" s="662" t="s">
        <v>3456</v>
      </c>
      <c r="B59" s="664"/>
      <c r="C59" s="665"/>
      <c r="D59" s="659"/>
      <c r="E59" s="659" t="n">
        <f aca="false">SUBTOTAL(9,E60:E66)</f>
        <v>314.16</v>
      </c>
      <c r="F59" s="659" t="n">
        <f aca="false">SUBTOTAL(9,F60:F66)</f>
        <v>314.16</v>
      </c>
      <c r="G59" s="659" t="n">
        <f aca="false">SUBTOTAL(9,G60:G66)</f>
        <v>314.16</v>
      </c>
      <c r="H59" s="660" t="n">
        <f aca="false">SUBTOTAL(9,H60:H66)</f>
        <v>0</v>
      </c>
      <c r="I59" s="659" t="n">
        <f aca="false">SUBTOTAL(9,I60:I66)</f>
        <v>0</v>
      </c>
      <c r="J59" s="661"/>
    </row>
    <row r="60" s="631" customFormat="true" ht="18.75" hidden="false" customHeight="true" outlineLevel="0" collapsed="false">
      <c r="A60" s="663" t="s">
        <v>3457</v>
      </c>
      <c r="B60" s="664" t="s">
        <v>3429</v>
      </c>
      <c r="C60" s="665" t="s">
        <v>3425</v>
      </c>
      <c r="D60" s="659" t="str">
        <f aca="false">MID(J60,2,7)</f>
        <v>2010308</v>
      </c>
      <c r="E60" s="659" t="n">
        <v>9.5</v>
      </c>
      <c r="F60" s="659" t="n">
        <f aca="false">SUM(G60:H60)</f>
        <v>9.5</v>
      </c>
      <c r="G60" s="659" t="n">
        <v>9.5</v>
      </c>
      <c r="H60" s="660"/>
      <c r="I60" s="659"/>
      <c r="J60" s="661" t="s">
        <v>3458</v>
      </c>
    </row>
    <row r="61" s="631" customFormat="true" ht="18.75" hidden="false" customHeight="true" outlineLevel="0" collapsed="false">
      <c r="A61" s="663" t="s">
        <v>3457</v>
      </c>
      <c r="B61" s="664" t="s">
        <v>3431</v>
      </c>
      <c r="C61" s="665" t="s">
        <v>3425</v>
      </c>
      <c r="D61" s="659" t="str">
        <f aca="false">MID(J61,2,7)</f>
        <v>2010308</v>
      </c>
      <c r="E61" s="659" t="n">
        <v>33.48</v>
      </c>
      <c r="F61" s="659" t="n">
        <f aca="false">SUM(G61:H61)</f>
        <v>33.48</v>
      </c>
      <c r="G61" s="659" t="n">
        <v>33.48</v>
      </c>
      <c r="H61" s="660"/>
      <c r="I61" s="659"/>
      <c r="J61" s="661" t="s">
        <v>3458</v>
      </c>
    </row>
    <row r="62" s="631" customFormat="true" ht="18.75" hidden="false" customHeight="true" outlineLevel="0" collapsed="false">
      <c r="A62" s="663" t="s">
        <v>3457</v>
      </c>
      <c r="B62" s="664" t="s">
        <v>3432</v>
      </c>
      <c r="C62" s="665" t="s">
        <v>3425</v>
      </c>
      <c r="D62" s="659" t="str">
        <f aca="false">MID(J62,2,7)</f>
        <v>2010308</v>
      </c>
      <c r="E62" s="659" t="n">
        <v>8.63</v>
      </c>
      <c r="F62" s="659" t="n">
        <f aca="false">SUM(G62:H62)</f>
        <v>8.63</v>
      </c>
      <c r="G62" s="659" t="n">
        <v>8.63</v>
      </c>
      <c r="H62" s="660"/>
      <c r="I62" s="659"/>
      <c r="J62" s="661" t="s">
        <v>3458</v>
      </c>
    </row>
    <row r="63" s="631" customFormat="true" ht="18.75" hidden="false" customHeight="true" outlineLevel="0" collapsed="false">
      <c r="A63" s="663" t="s">
        <v>3457</v>
      </c>
      <c r="B63" s="664" t="s">
        <v>2926</v>
      </c>
      <c r="C63" s="665" t="s">
        <v>3425</v>
      </c>
      <c r="D63" s="659" t="str">
        <f aca="false">MID(J63,2,7)</f>
        <v>2010308</v>
      </c>
      <c r="E63" s="659" t="n">
        <v>15.08</v>
      </c>
      <c r="F63" s="659" t="n">
        <f aca="false">SUM(G63:H63)</f>
        <v>15.08</v>
      </c>
      <c r="G63" s="659" t="n">
        <v>15.08</v>
      </c>
      <c r="H63" s="660"/>
      <c r="I63" s="659"/>
      <c r="J63" s="661" t="s">
        <v>3458</v>
      </c>
    </row>
    <row r="64" s="631" customFormat="true" ht="18.75" hidden="false" customHeight="true" outlineLevel="0" collapsed="false">
      <c r="A64" s="663" t="s">
        <v>3457</v>
      </c>
      <c r="B64" s="664" t="s">
        <v>3459</v>
      </c>
      <c r="C64" s="665" t="s">
        <v>3425</v>
      </c>
      <c r="D64" s="659" t="str">
        <f aca="false">MID(J64,2,7)</f>
        <v>2010308</v>
      </c>
      <c r="E64" s="659" t="n">
        <v>10.8</v>
      </c>
      <c r="F64" s="659" t="n">
        <f aca="false">SUM(G64:H64)</f>
        <v>10.8</v>
      </c>
      <c r="G64" s="659" t="n">
        <v>10.8</v>
      </c>
      <c r="H64" s="660"/>
      <c r="I64" s="659"/>
      <c r="J64" s="661" t="s">
        <v>3458</v>
      </c>
    </row>
    <row r="65" s="631" customFormat="true" ht="18.75" hidden="false" customHeight="true" outlineLevel="0" collapsed="false">
      <c r="A65" s="663" t="s">
        <v>3457</v>
      </c>
      <c r="B65" s="664" t="s">
        <v>3433</v>
      </c>
      <c r="C65" s="665" t="s">
        <v>3425</v>
      </c>
      <c r="D65" s="659" t="str">
        <f aca="false">MID(J65,2,7)</f>
        <v>2010308</v>
      </c>
      <c r="E65" s="659" t="n">
        <v>234.95</v>
      </c>
      <c r="F65" s="659" t="n">
        <f aca="false">SUM(G65:H65)</f>
        <v>234.95</v>
      </c>
      <c r="G65" s="659" t="n">
        <v>234.95</v>
      </c>
      <c r="H65" s="660"/>
      <c r="I65" s="659"/>
      <c r="J65" s="661" t="s">
        <v>3458</v>
      </c>
    </row>
    <row r="66" s="631" customFormat="true" ht="18.75" hidden="false" customHeight="true" outlineLevel="0" collapsed="false">
      <c r="A66" s="663" t="s">
        <v>3457</v>
      </c>
      <c r="B66" s="664" t="s">
        <v>3434</v>
      </c>
      <c r="C66" s="665" t="s">
        <v>3425</v>
      </c>
      <c r="D66" s="659" t="str">
        <f aca="false">MID(J66,2,7)</f>
        <v>2010308</v>
      </c>
      <c r="E66" s="659" t="n">
        <v>1.72</v>
      </c>
      <c r="F66" s="659" t="n">
        <f aca="false">SUM(G66:H66)</f>
        <v>1.72</v>
      </c>
      <c r="G66" s="659" t="n">
        <v>1.72</v>
      </c>
      <c r="H66" s="660"/>
      <c r="I66" s="659"/>
      <c r="J66" s="661" t="s">
        <v>3458</v>
      </c>
    </row>
    <row r="67" s="631" customFormat="true" ht="18.75" hidden="false" customHeight="true" outlineLevel="0" collapsed="false">
      <c r="A67" s="662" t="s">
        <v>3460</v>
      </c>
      <c r="B67" s="664"/>
      <c r="C67" s="665"/>
      <c r="D67" s="659"/>
      <c r="E67" s="659" t="n">
        <f aca="false">SUBTOTAL(9,E68:E73)</f>
        <v>1436.09</v>
      </c>
      <c r="F67" s="659" t="n">
        <f aca="false">SUBTOTAL(9,F68:F73)</f>
        <v>1436.09</v>
      </c>
      <c r="G67" s="659" t="n">
        <f aca="false">SUBTOTAL(9,G68:G73)</f>
        <v>1436.09</v>
      </c>
      <c r="H67" s="660" t="n">
        <f aca="false">SUBTOTAL(9,H68:H73)</f>
        <v>0</v>
      </c>
      <c r="I67" s="659" t="n">
        <f aca="false">SUBTOTAL(9,I68:I73)</f>
        <v>0</v>
      </c>
      <c r="J67" s="661"/>
    </row>
    <row r="68" s="631" customFormat="true" ht="18.75" hidden="false" customHeight="true" outlineLevel="0" collapsed="false">
      <c r="A68" s="663" t="s">
        <v>3461</v>
      </c>
      <c r="B68" s="664" t="s">
        <v>3429</v>
      </c>
      <c r="C68" s="665" t="s">
        <v>3425</v>
      </c>
      <c r="D68" s="659" t="str">
        <f aca="false">MID(J68,2,7)</f>
        <v>2011101</v>
      </c>
      <c r="E68" s="659" t="n">
        <v>47</v>
      </c>
      <c r="F68" s="659" t="n">
        <f aca="false">SUM(G68:H68)</f>
        <v>47</v>
      </c>
      <c r="G68" s="659" t="n">
        <v>47</v>
      </c>
      <c r="H68" s="660"/>
      <c r="I68" s="659"/>
      <c r="J68" s="661" t="s">
        <v>3462</v>
      </c>
    </row>
    <row r="69" s="631" customFormat="true" ht="18.75" hidden="false" customHeight="true" outlineLevel="0" collapsed="false">
      <c r="A69" s="663" t="s">
        <v>3461</v>
      </c>
      <c r="B69" s="664" t="s">
        <v>3431</v>
      </c>
      <c r="C69" s="665" t="s">
        <v>3425</v>
      </c>
      <c r="D69" s="659" t="str">
        <f aca="false">MID(J69,2,7)</f>
        <v>2011101</v>
      </c>
      <c r="E69" s="659" t="n">
        <v>22.5</v>
      </c>
      <c r="F69" s="659" t="n">
        <f aca="false">SUM(G69:H69)</f>
        <v>22.5</v>
      </c>
      <c r="G69" s="659" t="n">
        <v>22.5</v>
      </c>
      <c r="H69" s="660"/>
      <c r="I69" s="659"/>
      <c r="J69" s="661" t="s">
        <v>3462</v>
      </c>
    </row>
    <row r="70" s="631" customFormat="true" ht="18.75" hidden="false" customHeight="true" outlineLevel="0" collapsed="false">
      <c r="A70" s="663" t="s">
        <v>3461</v>
      </c>
      <c r="B70" s="664" t="s">
        <v>3432</v>
      </c>
      <c r="C70" s="665" t="s">
        <v>3425</v>
      </c>
      <c r="D70" s="659" t="str">
        <f aca="false">MID(J70,2,7)</f>
        <v>2011101</v>
      </c>
      <c r="E70" s="659" t="n">
        <v>47.83</v>
      </c>
      <c r="F70" s="659" t="n">
        <f aca="false">SUM(G70:H70)</f>
        <v>47.83</v>
      </c>
      <c r="G70" s="659" t="n">
        <v>47.83</v>
      </c>
      <c r="H70" s="660"/>
      <c r="I70" s="659"/>
      <c r="J70" s="661" t="s">
        <v>3462</v>
      </c>
    </row>
    <row r="71" s="631" customFormat="true" ht="18.75" hidden="false" customHeight="true" outlineLevel="0" collapsed="false">
      <c r="A71" s="663" t="s">
        <v>3461</v>
      </c>
      <c r="B71" s="664" t="s">
        <v>2926</v>
      </c>
      <c r="C71" s="665" t="s">
        <v>3425</v>
      </c>
      <c r="D71" s="659" t="str">
        <f aca="false">MID(J71,2,7)</f>
        <v>2011101</v>
      </c>
      <c r="E71" s="659" t="n">
        <v>59.3</v>
      </c>
      <c r="F71" s="659" t="n">
        <f aca="false">SUM(G71:H71)</f>
        <v>59.3</v>
      </c>
      <c r="G71" s="659" t="n">
        <v>59.3</v>
      </c>
      <c r="H71" s="660"/>
      <c r="I71" s="659"/>
      <c r="J71" s="661" t="s">
        <v>3462</v>
      </c>
    </row>
    <row r="72" s="631" customFormat="true" ht="18.75" hidden="false" customHeight="true" outlineLevel="0" collapsed="false">
      <c r="A72" s="663" t="s">
        <v>3461</v>
      </c>
      <c r="B72" s="664" t="s">
        <v>3433</v>
      </c>
      <c r="C72" s="665" t="s">
        <v>3425</v>
      </c>
      <c r="D72" s="659" t="str">
        <f aca="false">MID(J72,2,7)</f>
        <v>2011101</v>
      </c>
      <c r="E72" s="659" t="n">
        <v>1258.52</v>
      </c>
      <c r="F72" s="659" t="n">
        <f aca="false">SUM(G72:H72)</f>
        <v>1258.52</v>
      </c>
      <c r="G72" s="659" t="n">
        <v>1258.52</v>
      </c>
      <c r="H72" s="660"/>
      <c r="I72" s="659"/>
      <c r="J72" s="661" t="s">
        <v>3462</v>
      </c>
    </row>
    <row r="73" s="631" customFormat="true" ht="18.75" hidden="false" customHeight="true" outlineLevel="0" collapsed="false">
      <c r="A73" s="663" t="s">
        <v>3461</v>
      </c>
      <c r="B73" s="664" t="s">
        <v>3434</v>
      </c>
      <c r="C73" s="665" t="s">
        <v>3425</v>
      </c>
      <c r="D73" s="659" t="str">
        <f aca="false">MID(J73,2,7)</f>
        <v>2011101</v>
      </c>
      <c r="E73" s="659" t="n">
        <v>0.94</v>
      </c>
      <c r="F73" s="659" t="n">
        <f aca="false">SUM(G73:H73)</f>
        <v>0.94</v>
      </c>
      <c r="G73" s="659" t="n">
        <v>0.94</v>
      </c>
      <c r="H73" s="660"/>
      <c r="I73" s="659"/>
      <c r="J73" s="661" t="s">
        <v>3462</v>
      </c>
    </row>
    <row r="74" s="631" customFormat="true" ht="18.75" hidden="false" customHeight="true" outlineLevel="0" collapsed="false">
      <c r="A74" s="662" t="s">
        <v>3463</v>
      </c>
      <c r="B74" s="664"/>
      <c r="C74" s="665"/>
      <c r="D74" s="659"/>
      <c r="E74" s="659" t="n">
        <f aca="false">SUBTOTAL(9,E75:E77)</f>
        <v>165.22</v>
      </c>
      <c r="F74" s="659" t="n">
        <f aca="false">SUBTOTAL(9,F75:F77)</f>
        <v>165.22</v>
      </c>
      <c r="G74" s="659" t="n">
        <f aca="false">SUBTOTAL(9,G75:G77)</f>
        <v>165.22</v>
      </c>
      <c r="H74" s="660" t="n">
        <f aca="false">SUBTOTAL(9,H75:H77)</f>
        <v>0</v>
      </c>
      <c r="I74" s="659" t="n">
        <f aca="false">SUBTOTAL(9,I75:I77)</f>
        <v>0</v>
      </c>
      <c r="J74" s="661"/>
    </row>
    <row r="75" s="631" customFormat="true" ht="18.75" hidden="false" customHeight="true" outlineLevel="0" collapsed="false">
      <c r="A75" s="663" t="s">
        <v>3464</v>
      </c>
      <c r="B75" s="664" t="s">
        <v>3429</v>
      </c>
      <c r="C75" s="665" t="s">
        <v>3425</v>
      </c>
      <c r="D75" s="659" t="str">
        <f aca="false">MID(J75,2,7)</f>
        <v>2013101</v>
      </c>
      <c r="E75" s="659" t="n">
        <v>6.5</v>
      </c>
      <c r="F75" s="659" t="n">
        <f aca="false">SUM(G75:H75)</f>
        <v>6.5</v>
      </c>
      <c r="G75" s="659" t="n">
        <v>6.5</v>
      </c>
      <c r="H75" s="660"/>
      <c r="I75" s="659"/>
      <c r="J75" s="661" t="s">
        <v>3446</v>
      </c>
    </row>
    <row r="76" s="631" customFormat="true" ht="18.75" hidden="false" customHeight="true" outlineLevel="0" collapsed="false">
      <c r="A76" s="663" t="s">
        <v>3464</v>
      </c>
      <c r="B76" s="664" t="s">
        <v>3432</v>
      </c>
      <c r="C76" s="665" t="s">
        <v>3425</v>
      </c>
      <c r="D76" s="659" t="str">
        <f aca="false">MID(J76,2,7)</f>
        <v>2013101</v>
      </c>
      <c r="E76" s="659" t="n">
        <v>5.68</v>
      </c>
      <c r="F76" s="659" t="n">
        <f aca="false">SUM(G76:H76)</f>
        <v>5.68</v>
      </c>
      <c r="G76" s="659" t="n">
        <v>5.68</v>
      </c>
      <c r="H76" s="660"/>
      <c r="I76" s="659"/>
      <c r="J76" s="661" t="s">
        <v>3446</v>
      </c>
    </row>
    <row r="77" s="631" customFormat="true" ht="18.75" hidden="false" customHeight="true" outlineLevel="0" collapsed="false">
      <c r="A77" s="663" t="s">
        <v>3464</v>
      </c>
      <c r="B77" s="664" t="s">
        <v>3433</v>
      </c>
      <c r="C77" s="665" t="s">
        <v>3425</v>
      </c>
      <c r="D77" s="659" t="str">
        <f aca="false">MID(J77,2,7)</f>
        <v>2013101</v>
      </c>
      <c r="E77" s="659" t="n">
        <v>153.04</v>
      </c>
      <c r="F77" s="659" t="n">
        <f aca="false">SUM(G77:H77)</f>
        <v>153.04</v>
      </c>
      <c r="G77" s="659" t="n">
        <v>153.04</v>
      </c>
      <c r="H77" s="660"/>
      <c r="I77" s="659"/>
      <c r="J77" s="661" t="s">
        <v>3446</v>
      </c>
    </row>
    <row r="78" s="631" customFormat="true" ht="18.75" hidden="false" customHeight="true" outlineLevel="0" collapsed="false">
      <c r="A78" s="662" t="s">
        <v>3465</v>
      </c>
      <c r="B78" s="664"/>
      <c r="C78" s="665"/>
      <c r="D78" s="659"/>
      <c r="E78" s="659" t="n">
        <f aca="false">SUBTOTAL(9,E79:E80)</f>
        <v>161.43</v>
      </c>
      <c r="F78" s="659" t="n">
        <f aca="false">SUBTOTAL(9,F79:F80)</f>
        <v>161.43</v>
      </c>
      <c r="G78" s="659" t="n">
        <f aca="false">SUBTOTAL(9,G79:G80)</f>
        <v>161.43</v>
      </c>
      <c r="H78" s="660" t="n">
        <f aca="false">SUBTOTAL(9,H79:H80)</f>
        <v>0</v>
      </c>
      <c r="I78" s="659" t="n">
        <f aca="false">SUBTOTAL(9,I79:I80)</f>
        <v>0</v>
      </c>
      <c r="J78" s="661"/>
    </row>
    <row r="79" s="631" customFormat="true" ht="18.75" hidden="false" customHeight="true" outlineLevel="0" collapsed="false">
      <c r="A79" s="663" t="s">
        <v>3466</v>
      </c>
      <c r="B79" s="664" t="s">
        <v>3429</v>
      </c>
      <c r="C79" s="665" t="s">
        <v>3425</v>
      </c>
      <c r="D79" s="659" t="str">
        <f aca="false">MID(J79,2,7)</f>
        <v>2013101</v>
      </c>
      <c r="E79" s="659" t="n">
        <v>7</v>
      </c>
      <c r="F79" s="659" t="n">
        <f aca="false">SUM(G79:H79)</f>
        <v>7</v>
      </c>
      <c r="G79" s="659" t="n">
        <v>7</v>
      </c>
      <c r="H79" s="660"/>
      <c r="I79" s="659"/>
      <c r="J79" s="661" t="s">
        <v>3446</v>
      </c>
    </row>
    <row r="80" s="631" customFormat="true" ht="18.75" hidden="false" customHeight="true" outlineLevel="0" collapsed="false">
      <c r="A80" s="663" t="s">
        <v>3466</v>
      </c>
      <c r="B80" s="664" t="s">
        <v>3433</v>
      </c>
      <c r="C80" s="665" t="s">
        <v>3425</v>
      </c>
      <c r="D80" s="659" t="str">
        <f aca="false">MID(J80,2,7)</f>
        <v>2013101</v>
      </c>
      <c r="E80" s="659" t="n">
        <v>154.43</v>
      </c>
      <c r="F80" s="659" t="n">
        <f aca="false">SUM(G80:H80)</f>
        <v>154.43</v>
      </c>
      <c r="G80" s="659" t="n">
        <v>154.43</v>
      </c>
      <c r="H80" s="660"/>
      <c r="I80" s="659"/>
      <c r="J80" s="661" t="s">
        <v>3446</v>
      </c>
    </row>
    <row r="81" s="631" customFormat="true" ht="18.75" hidden="false" customHeight="true" outlineLevel="0" collapsed="false">
      <c r="A81" s="662" t="s">
        <v>3467</v>
      </c>
      <c r="B81" s="664"/>
      <c r="C81" s="665"/>
      <c r="D81" s="659"/>
      <c r="E81" s="659" t="n">
        <f aca="false">SUBTOTAL(9,E82:E86)</f>
        <v>182.5</v>
      </c>
      <c r="F81" s="659" t="n">
        <f aca="false">SUBTOTAL(9,F82:F86)</f>
        <v>182.5</v>
      </c>
      <c r="G81" s="659" t="n">
        <f aca="false">SUBTOTAL(9,G82:G86)</f>
        <v>182.5</v>
      </c>
      <c r="H81" s="660" t="n">
        <f aca="false">SUBTOTAL(9,H82:H86)</f>
        <v>0</v>
      </c>
      <c r="I81" s="659" t="n">
        <f aca="false">SUBTOTAL(9,I82:I86)</f>
        <v>0</v>
      </c>
      <c r="J81" s="661"/>
    </row>
    <row r="82" s="631" customFormat="true" ht="18.75" hidden="false" customHeight="true" outlineLevel="0" collapsed="false">
      <c r="A82" s="663" t="s">
        <v>3468</v>
      </c>
      <c r="B82" s="664" t="s">
        <v>3429</v>
      </c>
      <c r="C82" s="665" t="s">
        <v>3425</v>
      </c>
      <c r="D82" s="659" t="str">
        <f aca="false">MID(J82,2,7)</f>
        <v>2012601</v>
      </c>
      <c r="E82" s="659" t="n">
        <v>5.5</v>
      </c>
      <c r="F82" s="659" t="n">
        <f aca="false">SUM(G82:H82)</f>
        <v>5.5</v>
      </c>
      <c r="G82" s="659" t="n">
        <v>5.5</v>
      </c>
      <c r="H82" s="660"/>
      <c r="I82" s="659"/>
      <c r="J82" s="661" t="s">
        <v>3469</v>
      </c>
    </row>
    <row r="83" s="631" customFormat="true" ht="18.75" hidden="false" customHeight="true" outlineLevel="0" collapsed="false">
      <c r="A83" s="663" t="s">
        <v>3468</v>
      </c>
      <c r="B83" s="664" t="s">
        <v>3431</v>
      </c>
      <c r="C83" s="665" t="s">
        <v>3425</v>
      </c>
      <c r="D83" s="659" t="str">
        <f aca="false">MID(J83,2,7)</f>
        <v>2012601</v>
      </c>
      <c r="E83" s="659" t="n">
        <v>4.14</v>
      </c>
      <c r="F83" s="659" t="n">
        <f aca="false">SUM(G83:H83)</f>
        <v>4.14</v>
      </c>
      <c r="G83" s="659" t="n">
        <v>4.14</v>
      </c>
      <c r="H83" s="660"/>
      <c r="I83" s="659"/>
      <c r="J83" s="661" t="s">
        <v>3469</v>
      </c>
    </row>
    <row r="84" s="631" customFormat="true" ht="18.75" hidden="false" customHeight="true" outlineLevel="0" collapsed="false">
      <c r="A84" s="663" t="s">
        <v>3468</v>
      </c>
      <c r="B84" s="664" t="s">
        <v>3432</v>
      </c>
      <c r="C84" s="665" t="s">
        <v>3425</v>
      </c>
      <c r="D84" s="659" t="str">
        <f aca="false">MID(J84,2,7)</f>
        <v>2012601</v>
      </c>
      <c r="E84" s="659" t="n">
        <v>4.65</v>
      </c>
      <c r="F84" s="659" t="n">
        <f aca="false">SUM(G84:H84)</f>
        <v>4.65</v>
      </c>
      <c r="G84" s="659" t="n">
        <v>4.65</v>
      </c>
      <c r="H84" s="660"/>
      <c r="I84" s="659"/>
      <c r="J84" s="661" t="s">
        <v>3469</v>
      </c>
    </row>
    <row r="85" s="631" customFormat="true" ht="18.75" hidden="false" customHeight="true" outlineLevel="0" collapsed="false">
      <c r="A85" s="663" t="s">
        <v>3468</v>
      </c>
      <c r="B85" s="664" t="s">
        <v>2926</v>
      </c>
      <c r="C85" s="665" t="s">
        <v>3425</v>
      </c>
      <c r="D85" s="659" t="str">
        <f aca="false">MID(J85,2,7)</f>
        <v>2012601</v>
      </c>
      <c r="E85" s="659" t="n">
        <v>24.89</v>
      </c>
      <c r="F85" s="659" t="n">
        <f aca="false">SUM(G85:H85)</f>
        <v>24.89</v>
      </c>
      <c r="G85" s="659" t="n">
        <v>24.89</v>
      </c>
      <c r="H85" s="660"/>
      <c r="I85" s="659"/>
      <c r="J85" s="661" t="s">
        <v>3469</v>
      </c>
    </row>
    <row r="86" s="631" customFormat="true" ht="18.75" hidden="false" customHeight="true" outlineLevel="0" collapsed="false">
      <c r="A86" s="663" t="s">
        <v>3468</v>
      </c>
      <c r="B86" s="664" t="s">
        <v>3433</v>
      </c>
      <c r="C86" s="665" t="s">
        <v>3425</v>
      </c>
      <c r="D86" s="659" t="str">
        <f aca="false">MID(J86,2,7)</f>
        <v>2012601</v>
      </c>
      <c r="E86" s="659" t="n">
        <v>143.32</v>
      </c>
      <c r="F86" s="659" t="n">
        <f aca="false">SUM(G86:H86)</f>
        <v>143.32</v>
      </c>
      <c r="G86" s="659" t="n">
        <v>143.32</v>
      </c>
      <c r="H86" s="660"/>
      <c r="I86" s="659"/>
      <c r="J86" s="661" t="s">
        <v>3469</v>
      </c>
    </row>
    <row r="87" s="631" customFormat="true" ht="18.75" hidden="false" customHeight="true" outlineLevel="0" collapsed="false">
      <c r="A87" s="662" t="s">
        <v>3470</v>
      </c>
      <c r="B87" s="664"/>
      <c r="C87" s="665"/>
      <c r="D87" s="659"/>
      <c r="E87" s="659" t="n">
        <f aca="false">SUBTOTAL(9,E88:E91)</f>
        <v>268.83</v>
      </c>
      <c r="F87" s="659" t="n">
        <f aca="false">SUBTOTAL(9,F88:F91)</f>
        <v>268.83</v>
      </c>
      <c r="G87" s="659" t="n">
        <f aca="false">SUBTOTAL(9,G88:G91)</f>
        <v>268.83</v>
      </c>
      <c r="H87" s="660" t="n">
        <f aca="false">SUBTOTAL(9,H88:H91)</f>
        <v>0</v>
      </c>
      <c r="I87" s="659" t="n">
        <f aca="false">SUBTOTAL(9,I88:I91)</f>
        <v>0</v>
      </c>
      <c r="J87" s="661"/>
    </row>
    <row r="88" s="631" customFormat="true" ht="18.75" hidden="false" customHeight="true" outlineLevel="0" collapsed="false">
      <c r="A88" s="663" t="s">
        <v>3471</v>
      </c>
      <c r="B88" s="664" t="s">
        <v>3429</v>
      </c>
      <c r="C88" s="665" t="s">
        <v>3425</v>
      </c>
      <c r="D88" s="659" t="str">
        <f aca="false">MID(J88,2,7)</f>
        <v>2050802</v>
      </c>
      <c r="E88" s="659" t="n">
        <v>8</v>
      </c>
      <c r="F88" s="659" t="n">
        <f aca="false">SUM(G88:H88)</f>
        <v>8</v>
      </c>
      <c r="G88" s="659" t="n">
        <v>8</v>
      </c>
      <c r="H88" s="660"/>
      <c r="I88" s="659"/>
      <c r="J88" s="661" t="s">
        <v>3472</v>
      </c>
    </row>
    <row r="89" s="631" customFormat="true" ht="18.75" hidden="false" customHeight="true" outlineLevel="0" collapsed="false">
      <c r="A89" s="663" t="s">
        <v>3471</v>
      </c>
      <c r="B89" s="664" t="s">
        <v>3432</v>
      </c>
      <c r="C89" s="665" t="s">
        <v>3425</v>
      </c>
      <c r="D89" s="659" t="str">
        <f aca="false">MID(J89,2,7)</f>
        <v>2050802</v>
      </c>
      <c r="E89" s="659" t="n">
        <v>7.95</v>
      </c>
      <c r="F89" s="659" t="n">
        <f aca="false">SUM(G89:H89)</f>
        <v>7.95</v>
      </c>
      <c r="G89" s="659" t="n">
        <v>7.95</v>
      </c>
      <c r="H89" s="660"/>
      <c r="I89" s="659"/>
      <c r="J89" s="661" t="s">
        <v>3472</v>
      </c>
    </row>
    <row r="90" s="631" customFormat="true" ht="18.75" hidden="false" customHeight="true" outlineLevel="0" collapsed="false">
      <c r="A90" s="663" t="s">
        <v>3471</v>
      </c>
      <c r="B90" s="664" t="s">
        <v>2926</v>
      </c>
      <c r="C90" s="665" t="s">
        <v>3425</v>
      </c>
      <c r="D90" s="659" t="str">
        <f aca="false">MID(J90,2,7)</f>
        <v>2050802</v>
      </c>
      <c r="E90" s="659" t="n">
        <v>37.89</v>
      </c>
      <c r="F90" s="659" t="n">
        <f aca="false">SUM(G90:H90)</f>
        <v>37.89</v>
      </c>
      <c r="G90" s="659" t="n">
        <v>37.89</v>
      </c>
      <c r="H90" s="660"/>
      <c r="I90" s="659"/>
      <c r="J90" s="661" t="s">
        <v>3472</v>
      </c>
    </row>
    <row r="91" s="631" customFormat="true" ht="18.75" hidden="false" customHeight="true" outlineLevel="0" collapsed="false">
      <c r="A91" s="663" t="s">
        <v>3471</v>
      </c>
      <c r="B91" s="664" t="s">
        <v>3433</v>
      </c>
      <c r="C91" s="665" t="s">
        <v>3425</v>
      </c>
      <c r="D91" s="659" t="str">
        <f aca="false">MID(J91,2,7)</f>
        <v>2050802</v>
      </c>
      <c r="E91" s="659" t="n">
        <v>214.99</v>
      </c>
      <c r="F91" s="659" t="n">
        <f aca="false">SUM(G91:H91)</f>
        <v>214.99</v>
      </c>
      <c r="G91" s="659" t="n">
        <v>214.99</v>
      </c>
      <c r="H91" s="660"/>
      <c r="I91" s="659"/>
      <c r="J91" s="661" t="s">
        <v>3472</v>
      </c>
    </row>
    <row r="92" s="631" customFormat="true" ht="18.75" hidden="false" customHeight="true" outlineLevel="0" collapsed="false">
      <c r="A92" s="662" t="s">
        <v>3473</v>
      </c>
      <c r="B92" s="664"/>
      <c r="C92" s="665"/>
      <c r="D92" s="659"/>
      <c r="E92" s="659" t="n">
        <f aca="false">SUBTOTAL(9,E93:E98)</f>
        <v>165.08</v>
      </c>
      <c r="F92" s="659" t="n">
        <f aca="false">SUBTOTAL(9,F93:F98)</f>
        <v>165.08</v>
      </c>
      <c r="G92" s="659" t="n">
        <f aca="false">SUBTOTAL(9,G93:G98)</f>
        <v>165.08</v>
      </c>
      <c r="H92" s="660" t="n">
        <f aca="false">SUBTOTAL(9,H93:H98)</f>
        <v>0</v>
      </c>
      <c r="I92" s="659" t="n">
        <f aca="false">SUBTOTAL(9,I93:I98)</f>
        <v>0</v>
      </c>
      <c r="J92" s="661"/>
    </row>
    <row r="93" s="631" customFormat="true" ht="18.75" hidden="false" customHeight="true" outlineLevel="0" collapsed="false">
      <c r="A93" s="663" t="s">
        <v>3474</v>
      </c>
      <c r="B93" s="664" t="s">
        <v>3429</v>
      </c>
      <c r="C93" s="665" t="s">
        <v>3425</v>
      </c>
      <c r="D93" s="659" t="str">
        <f aca="false">MID(J93,2,7)</f>
        <v>2013101</v>
      </c>
      <c r="E93" s="659" t="n">
        <v>4</v>
      </c>
      <c r="F93" s="659" t="n">
        <f aca="false">SUM(G93:H93)</f>
        <v>4</v>
      </c>
      <c r="G93" s="659" t="n">
        <v>4</v>
      </c>
      <c r="H93" s="660"/>
      <c r="I93" s="659"/>
      <c r="J93" s="661" t="s">
        <v>3446</v>
      </c>
    </row>
    <row r="94" s="631" customFormat="true" ht="18.75" hidden="false" customHeight="true" outlineLevel="0" collapsed="false">
      <c r="A94" s="663" t="s">
        <v>3474</v>
      </c>
      <c r="B94" s="664" t="s">
        <v>3431</v>
      </c>
      <c r="C94" s="665" t="s">
        <v>3425</v>
      </c>
      <c r="D94" s="659" t="str">
        <f aca="false">MID(J94,2,7)</f>
        <v>2013101</v>
      </c>
      <c r="E94" s="659" t="n">
        <v>12.78</v>
      </c>
      <c r="F94" s="659" t="n">
        <f aca="false">SUM(G94:H94)</f>
        <v>12.78</v>
      </c>
      <c r="G94" s="659" t="n">
        <v>12.78</v>
      </c>
      <c r="H94" s="660"/>
      <c r="I94" s="659"/>
      <c r="J94" s="661" t="s">
        <v>3446</v>
      </c>
    </row>
    <row r="95" s="631" customFormat="true" ht="18.75" hidden="false" customHeight="true" outlineLevel="0" collapsed="false">
      <c r="A95" s="663" t="s">
        <v>3474</v>
      </c>
      <c r="B95" s="664" t="s">
        <v>3432</v>
      </c>
      <c r="C95" s="665" t="s">
        <v>3425</v>
      </c>
      <c r="D95" s="659" t="str">
        <f aca="false">MID(J95,2,7)</f>
        <v>2013101</v>
      </c>
      <c r="E95" s="659" t="n">
        <v>4.55</v>
      </c>
      <c r="F95" s="659" t="n">
        <f aca="false">SUM(G95:H95)</f>
        <v>4.55</v>
      </c>
      <c r="G95" s="659" t="n">
        <v>4.55</v>
      </c>
      <c r="H95" s="660"/>
      <c r="I95" s="659"/>
      <c r="J95" s="661" t="s">
        <v>3446</v>
      </c>
    </row>
    <row r="96" s="631" customFormat="true" ht="18.75" hidden="false" customHeight="true" outlineLevel="0" collapsed="false">
      <c r="A96" s="663" t="s">
        <v>3474</v>
      </c>
      <c r="B96" s="664" t="s">
        <v>2926</v>
      </c>
      <c r="C96" s="665" t="s">
        <v>3425</v>
      </c>
      <c r="D96" s="659" t="str">
        <f aca="false">MID(J96,2,7)</f>
        <v>2013101</v>
      </c>
      <c r="E96" s="659" t="n">
        <v>36.58</v>
      </c>
      <c r="F96" s="659" t="n">
        <f aca="false">SUM(G96:H96)</f>
        <v>36.58</v>
      </c>
      <c r="G96" s="659" t="n">
        <v>36.58</v>
      </c>
      <c r="H96" s="660"/>
      <c r="I96" s="659"/>
      <c r="J96" s="661" t="s">
        <v>3446</v>
      </c>
    </row>
    <row r="97" s="631" customFormat="true" ht="18.75" hidden="false" customHeight="true" outlineLevel="0" collapsed="false">
      <c r="A97" s="663" t="s">
        <v>3474</v>
      </c>
      <c r="B97" s="664" t="s">
        <v>3433</v>
      </c>
      <c r="C97" s="665" t="s">
        <v>3425</v>
      </c>
      <c r="D97" s="659" t="str">
        <f aca="false">MID(J97,2,7)</f>
        <v>2013101</v>
      </c>
      <c r="E97" s="659" t="n">
        <v>106.39</v>
      </c>
      <c r="F97" s="659" t="n">
        <f aca="false">SUM(G97:H97)</f>
        <v>106.39</v>
      </c>
      <c r="G97" s="659" t="n">
        <v>106.39</v>
      </c>
      <c r="H97" s="660"/>
      <c r="I97" s="659"/>
      <c r="J97" s="661" t="s">
        <v>3446</v>
      </c>
    </row>
    <row r="98" s="631" customFormat="true" ht="18.75" hidden="false" customHeight="true" outlineLevel="0" collapsed="false">
      <c r="A98" s="663" t="s">
        <v>3474</v>
      </c>
      <c r="B98" s="664" t="s">
        <v>3434</v>
      </c>
      <c r="C98" s="665" t="s">
        <v>3425</v>
      </c>
      <c r="D98" s="659" t="str">
        <f aca="false">MID(J98,2,7)</f>
        <v>2013101</v>
      </c>
      <c r="E98" s="659" t="n">
        <v>0.78</v>
      </c>
      <c r="F98" s="659" t="n">
        <f aca="false">SUM(G98:H98)</f>
        <v>0.78</v>
      </c>
      <c r="G98" s="659" t="n">
        <v>0.78</v>
      </c>
      <c r="H98" s="660"/>
      <c r="I98" s="659"/>
      <c r="J98" s="661" t="s">
        <v>3446</v>
      </c>
    </row>
    <row r="99" s="631" customFormat="true" ht="18.75" hidden="false" customHeight="true" outlineLevel="0" collapsed="false">
      <c r="A99" s="662" t="s">
        <v>3475</v>
      </c>
      <c r="B99" s="664"/>
      <c r="C99" s="665"/>
      <c r="D99" s="659"/>
      <c r="E99" s="659" t="n">
        <f aca="false">SUBTOTAL(9,E100:E104)</f>
        <v>114.32</v>
      </c>
      <c r="F99" s="659" t="n">
        <f aca="false">SUBTOTAL(9,F100:F104)</f>
        <v>114.32</v>
      </c>
      <c r="G99" s="659" t="n">
        <f aca="false">SUBTOTAL(9,G100:G104)</f>
        <v>114.32</v>
      </c>
      <c r="H99" s="660" t="n">
        <f aca="false">SUBTOTAL(9,H100:H104)</f>
        <v>0</v>
      </c>
      <c r="I99" s="659" t="n">
        <f aca="false">SUBTOTAL(9,I100:I104)</f>
        <v>0</v>
      </c>
      <c r="J99" s="661"/>
    </row>
    <row r="100" s="631" customFormat="true" ht="18.75" hidden="false" customHeight="true" outlineLevel="0" collapsed="false">
      <c r="A100" s="663" t="s">
        <v>3476</v>
      </c>
      <c r="B100" s="664" t="s">
        <v>3429</v>
      </c>
      <c r="C100" s="665" t="s">
        <v>3425</v>
      </c>
      <c r="D100" s="659" t="str">
        <f aca="false">MID(J100,2,7)</f>
        <v>2013601</v>
      </c>
      <c r="E100" s="659" t="n">
        <v>3.5</v>
      </c>
      <c r="F100" s="659" t="n">
        <f aca="false">SUM(G100:H100)</f>
        <v>3.5</v>
      </c>
      <c r="G100" s="659" t="n">
        <v>3.5</v>
      </c>
      <c r="H100" s="660"/>
      <c r="I100" s="659"/>
      <c r="J100" s="661" t="s">
        <v>3477</v>
      </c>
    </row>
    <row r="101" s="631" customFormat="true" ht="18.75" hidden="false" customHeight="true" outlineLevel="0" collapsed="false">
      <c r="A101" s="663" t="s">
        <v>3476</v>
      </c>
      <c r="B101" s="664" t="s">
        <v>3432</v>
      </c>
      <c r="C101" s="665" t="s">
        <v>3425</v>
      </c>
      <c r="D101" s="659" t="str">
        <f aca="false">MID(J101,2,7)</f>
        <v>2013601</v>
      </c>
      <c r="E101" s="659" t="n">
        <v>3.5</v>
      </c>
      <c r="F101" s="659" t="n">
        <f aca="false">SUM(G101:H101)</f>
        <v>3.5</v>
      </c>
      <c r="G101" s="659" t="n">
        <v>3.5</v>
      </c>
      <c r="H101" s="660"/>
      <c r="I101" s="659"/>
      <c r="J101" s="661" t="s">
        <v>3477</v>
      </c>
    </row>
    <row r="102" s="631" customFormat="true" ht="18.75" hidden="false" customHeight="true" outlineLevel="0" collapsed="false">
      <c r="A102" s="663" t="s">
        <v>3476</v>
      </c>
      <c r="B102" s="664" t="s">
        <v>3478</v>
      </c>
      <c r="C102" s="665" t="s">
        <v>3425</v>
      </c>
      <c r="D102" s="659" t="str">
        <f aca="false">MID(J102,2,7)</f>
        <v>2013601</v>
      </c>
      <c r="E102" s="659" t="n">
        <v>20</v>
      </c>
      <c r="F102" s="659" t="n">
        <f aca="false">SUM(G102:H102)</f>
        <v>20</v>
      </c>
      <c r="G102" s="659" t="n">
        <v>20</v>
      </c>
      <c r="H102" s="660"/>
      <c r="I102" s="659"/>
      <c r="J102" s="661" t="s">
        <v>3477</v>
      </c>
    </row>
    <row r="103" s="631" customFormat="true" ht="18.75" hidden="false" customHeight="true" outlineLevel="0" collapsed="false">
      <c r="A103" s="663" t="s">
        <v>3476</v>
      </c>
      <c r="B103" s="664" t="s">
        <v>3459</v>
      </c>
      <c r="C103" s="665" t="s">
        <v>3425</v>
      </c>
      <c r="D103" s="659" t="str">
        <f aca="false">MID(J103,2,7)</f>
        <v>2013601</v>
      </c>
      <c r="E103" s="659" t="n">
        <v>4.84</v>
      </c>
      <c r="F103" s="659" t="n">
        <f aca="false">SUM(G103:H103)</f>
        <v>4.84</v>
      </c>
      <c r="G103" s="659" t="n">
        <v>4.84</v>
      </c>
      <c r="H103" s="660"/>
      <c r="I103" s="659"/>
      <c r="J103" s="661" t="s">
        <v>3477</v>
      </c>
    </row>
    <row r="104" s="631" customFormat="true" ht="18.75" hidden="false" customHeight="true" outlineLevel="0" collapsed="false">
      <c r="A104" s="663" t="s">
        <v>3476</v>
      </c>
      <c r="B104" s="664" t="s">
        <v>3433</v>
      </c>
      <c r="C104" s="665" t="s">
        <v>3425</v>
      </c>
      <c r="D104" s="659" t="str">
        <f aca="false">MID(J104,2,7)</f>
        <v>2013601</v>
      </c>
      <c r="E104" s="659" t="n">
        <v>82.48</v>
      </c>
      <c r="F104" s="659" t="n">
        <f aca="false">SUM(G104:H104)</f>
        <v>82.48</v>
      </c>
      <c r="G104" s="659" t="n">
        <v>82.48</v>
      </c>
      <c r="H104" s="660"/>
      <c r="I104" s="659"/>
      <c r="J104" s="661" t="s">
        <v>3477</v>
      </c>
    </row>
    <row r="105" s="631" customFormat="true" ht="18.75" hidden="false" customHeight="true" outlineLevel="0" collapsed="false">
      <c r="A105" s="662" t="s">
        <v>3479</v>
      </c>
      <c r="B105" s="664"/>
      <c r="C105" s="665"/>
      <c r="D105" s="659"/>
      <c r="E105" s="659" t="n">
        <f aca="false">SUBTOTAL(9,E106:E114)</f>
        <v>2088.34</v>
      </c>
      <c r="F105" s="659" t="n">
        <f aca="false">SUBTOTAL(9,F106:F114)</f>
        <v>2088.34</v>
      </c>
      <c r="G105" s="659" t="n">
        <f aca="false">SUBTOTAL(9,G106:G114)</f>
        <v>2088.34</v>
      </c>
      <c r="H105" s="660" t="n">
        <f aca="false">SUBTOTAL(9,H106:H114)</f>
        <v>0</v>
      </c>
      <c r="I105" s="659" t="n">
        <f aca="false">SUBTOTAL(9,I106:I114)</f>
        <v>0</v>
      </c>
      <c r="J105" s="661"/>
    </row>
    <row r="106" s="631" customFormat="true" ht="18.75" hidden="false" customHeight="true" outlineLevel="0" collapsed="false">
      <c r="A106" s="663" t="s">
        <v>3480</v>
      </c>
      <c r="B106" s="664" t="s">
        <v>3429</v>
      </c>
      <c r="C106" s="665" t="s">
        <v>3425</v>
      </c>
      <c r="D106" s="659" t="str">
        <f aca="false">MID(J106,2,7)</f>
        <v>2010401</v>
      </c>
      <c r="E106" s="659" t="n">
        <v>45</v>
      </c>
      <c r="F106" s="659" t="n">
        <f aca="false">SUM(G106:H106)</f>
        <v>45</v>
      </c>
      <c r="G106" s="659" t="n">
        <v>45</v>
      </c>
      <c r="H106" s="660"/>
      <c r="I106" s="659"/>
      <c r="J106" s="661" t="s">
        <v>3481</v>
      </c>
    </row>
    <row r="107" s="631" customFormat="true" ht="18.75" hidden="false" customHeight="true" outlineLevel="0" collapsed="false">
      <c r="A107" s="663" t="s">
        <v>3480</v>
      </c>
      <c r="B107" s="664" t="s">
        <v>3431</v>
      </c>
      <c r="C107" s="665" t="s">
        <v>3425</v>
      </c>
      <c r="D107" s="659" t="str">
        <f aca="false">MID(J107,2,7)</f>
        <v>2010401</v>
      </c>
      <c r="E107" s="659" t="n">
        <v>20.7</v>
      </c>
      <c r="F107" s="659" t="n">
        <f aca="false">SUM(G107:H107)</f>
        <v>20.7</v>
      </c>
      <c r="G107" s="659" t="n">
        <v>20.7</v>
      </c>
      <c r="H107" s="660"/>
      <c r="I107" s="659"/>
      <c r="J107" s="661" t="s">
        <v>3481</v>
      </c>
    </row>
    <row r="108" s="631" customFormat="true" ht="18.75" hidden="false" customHeight="true" outlineLevel="0" collapsed="false">
      <c r="A108" s="663" t="s">
        <v>3480</v>
      </c>
      <c r="B108" s="664" t="s">
        <v>3432</v>
      </c>
      <c r="C108" s="665" t="s">
        <v>3425</v>
      </c>
      <c r="D108" s="659" t="str">
        <f aca="false">MID(J108,2,7)</f>
        <v>2010401</v>
      </c>
      <c r="E108" s="659" t="n">
        <v>31.1</v>
      </c>
      <c r="F108" s="659" t="n">
        <f aca="false">SUM(G108:H108)</f>
        <v>31.1</v>
      </c>
      <c r="G108" s="659" t="n">
        <v>31.1</v>
      </c>
      <c r="H108" s="660"/>
      <c r="I108" s="659"/>
      <c r="J108" s="661" t="s">
        <v>3481</v>
      </c>
    </row>
    <row r="109" s="631" customFormat="true" ht="18.75" hidden="false" customHeight="true" outlineLevel="0" collapsed="false">
      <c r="A109" s="663" t="s">
        <v>3480</v>
      </c>
      <c r="B109" s="664" t="s">
        <v>3478</v>
      </c>
      <c r="C109" s="665" t="s">
        <v>3425</v>
      </c>
      <c r="D109" s="659" t="str">
        <f aca="false">MID(J109,2,7)</f>
        <v>2010401</v>
      </c>
      <c r="E109" s="659" t="n">
        <v>140.02</v>
      </c>
      <c r="F109" s="659" t="n">
        <f aca="false">SUM(G109:H109)</f>
        <v>140.02</v>
      </c>
      <c r="G109" s="659" t="n">
        <v>140.02</v>
      </c>
      <c r="H109" s="660"/>
      <c r="I109" s="659"/>
      <c r="J109" s="661" t="s">
        <v>3481</v>
      </c>
    </row>
    <row r="110" s="631" customFormat="true" ht="18.75" hidden="false" customHeight="true" outlineLevel="0" collapsed="false">
      <c r="A110" s="663" t="s">
        <v>3480</v>
      </c>
      <c r="B110" s="664" t="s">
        <v>2926</v>
      </c>
      <c r="C110" s="665" t="s">
        <v>3425</v>
      </c>
      <c r="D110" s="659" t="str">
        <f aca="false">MID(J110,2,7)</f>
        <v>2010401</v>
      </c>
      <c r="E110" s="659" t="n">
        <v>508.27</v>
      </c>
      <c r="F110" s="659" t="n">
        <f aca="false">SUM(G110:H110)</f>
        <v>508.27</v>
      </c>
      <c r="G110" s="659" t="n">
        <v>508.27</v>
      </c>
      <c r="H110" s="660"/>
      <c r="I110" s="659"/>
      <c r="J110" s="661" t="s">
        <v>3481</v>
      </c>
    </row>
    <row r="111" s="631" customFormat="true" ht="18.75" hidden="false" customHeight="true" outlineLevel="0" collapsed="false">
      <c r="A111" s="663" t="s">
        <v>3480</v>
      </c>
      <c r="B111" s="664" t="s">
        <v>3459</v>
      </c>
      <c r="C111" s="665" t="s">
        <v>3425</v>
      </c>
      <c r="D111" s="659" t="str">
        <f aca="false">MID(J111,2,7)</f>
        <v>2010401</v>
      </c>
      <c r="E111" s="659" t="n">
        <v>19.56</v>
      </c>
      <c r="F111" s="659" t="n">
        <f aca="false">SUM(G111:H111)</f>
        <v>19.56</v>
      </c>
      <c r="G111" s="659" t="n">
        <v>19.56</v>
      </c>
      <c r="H111" s="660"/>
      <c r="I111" s="659"/>
      <c r="J111" s="661" t="s">
        <v>3481</v>
      </c>
    </row>
    <row r="112" s="631" customFormat="true" ht="18.75" hidden="false" customHeight="true" outlineLevel="0" collapsed="false">
      <c r="A112" s="663" t="s">
        <v>3480</v>
      </c>
      <c r="B112" s="664" t="s">
        <v>3482</v>
      </c>
      <c r="C112" s="665" t="s">
        <v>3425</v>
      </c>
      <c r="D112" s="659" t="str">
        <f aca="false">MID(J112,2,7)</f>
        <v>2010401</v>
      </c>
      <c r="E112" s="659" t="n">
        <v>116.94</v>
      </c>
      <c r="F112" s="659" t="n">
        <f aca="false">SUM(G112:H112)</f>
        <v>116.94</v>
      </c>
      <c r="G112" s="659" t="n">
        <v>116.94</v>
      </c>
      <c r="H112" s="660"/>
      <c r="I112" s="659"/>
      <c r="J112" s="661" t="s">
        <v>3481</v>
      </c>
    </row>
    <row r="113" s="631" customFormat="true" ht="18.75" hidden="false" customHeight="true" outlineLevel="0" collapsed="false">
      <c r="A113" s="663" t="s">
        <v>3480</v>
      </c>
      <c r="B113" s="664" t="s">
        <v>3433</v>
      </c>
      <c r="C113" s="665" t="s">
        <v>3425</v>
      </c>
      <c r="D113" s="659" t="str">
        <f aca="false">MID(J113,2,7)</f>
        <v>2010401</v>
      </c>
      <c r="E113" s="659" t="n">
        <v>1187.87</v>
      </c>
      <c r="F113" s="659" t="n">
        <f aca="false">SUM(G113:H113)</f>
        <v>1187.87</v>
      </c>
      <c r="G113" s="659" t="n">
        <v>1187.87</v>
      </c>
      <c r="H113" s="660"/>
      <c r="I113" s="659"/>
      <c r="J113" s="661" t="s">
        <v>3481</v>
      </c>
    </row>
    <row r="114" s="631" customFormat="true" ht="18.75" hidden="false" customHeight="true" outlineLevel="0" collapsed="false">
      <c r="A114" s="663" t="s">
        <v>3480</v>
      </c>
      <c r="B114" s="664" t="s">
        <v>3434</v>
      </c>
      <c r="C114" s="665" t="s">
        <v>3425</v>
      </c>
      <c r="D114" s="659" t="str">
        <f aca="false">MID(J114,2,7)</f>
        <v>2010401</v>
      </c>
      <c r="E114" s="659" t="n">
        <v>18.88</v>
      </c>
      <c r="F114" s="659" t="n">
        <f aca="false">SUM(G114:H114)</f>
        <v>18.88</v>
      </c>
      <c r="G114" s="659" t="n">
        <v>18.88</v>
      </c>
      <c r="H114" s="660"/>
      <c r="I114" s="659"/>
      <c r="J114" s="661" t="s">
        <v>3481</v>
      </c>
    </row>
    <row r="115" s="631" customFormat="true" ht="18.75" hidden="false" customHeight="true" outlineLevel="0" collapsed="false">
      <c r="A115" s="662" t="s">
        <v>3483</v>
      </c>
      <c r="B115" s="664"/>
      <c r="C115" s="665"/>
      <c r="D115" s="659"/>
      <c r="E115" s="659" t="n">
        <f aca="false">SUBTOTAL(9,E116:E120)</f>
        <v>502.35</v>
      </c>
      <c r="F115" s="659" t="n">
        <f aca="false">SUBTOTAL(9,F116:F120)</f>
        <v>502.35</v>
      </c>
      <c r="G115" s="659" t="n">
        <f aca="false">SUBTOTAL(9,G116:G120)</f>
        <v>502.35</v>
      </c>
      <c r="H115" s="660" t="n">
        <f aca="false">SUBTOTAL(9,H116:H120)</f>
        <v>0</v>
      </c>
      <c r="I115" s="659" t="n">
        <f aca="false">SUBTOTAL(9,I116:I120)</f>
        <v>0</v>
      </c>
      <c r="J115" s="661"/>
    </row>
    <row r="116" s="631" customFormat="true" ht="18.75" hidden="false" customHeight="true" outlineLevel="0" collapsed="false">
      <c r="A116" s="663" t="s">
        <v>3484</v>
      </c>
      <c r="B116" s="664" t="s">
        <v>3432</v>
      </c>
      <c r="C116" s="665" t="s">
        <v>3425</v>
      </c>
      <c r="D116" s="659" t="str">
        <f aca="false">MID(J116,2,7)</f>
        <v>2010301</v>
      </c>
      <c r="E116" s="659" t="n">
        <v>11.88</v>
      </c>
      <c r="F116" s="659" t="n">
        <f aca="false">SUM(G116:H116)</f>
        <v>11.88</v>
      </c>
      <c r="G116" s="659" t="n">
        <v>11.88</v>
      </c>
      <c r="H116" s="660"/>
      <c r="I116" s="659"/>
      <c r="J116" s="661" t="s">
        <v>3485</v>
      </c>
    </row>
    <row r="117" s="631" customFormat="true" ht="18.75" hidden="false" customHeight="true" outlineLevel="0" collapsed="false">
      <c r="A117" s="663" t="s">
        <v>3484</v>
      </c>
      <c r="B117" s="664" t="s">
        <v>3478</v>
      </c>
      <c r="C117" s="665" t="s">
        <v>3425</v>
      </c>
      <c r="D117" s="659" t="str">
        <f aca="false">MID(J117,2,7)</f>
        <v>2010301</v>
      </c>
      <c r="E117" s="659" t="n">
        <v>65</v>
      </c>
      <c r="F117" s="659" t="n">
        <f aca="false">SUM(G117:H117)</f>
        <v>65</v>
      </c>
      <c r="G117" s="659" t="n">
        <v>65</v>
      </c>
      <c r="H117" s="660"/>
      <c r="I117" s="659"/>
      <c r="J117" s="661" t="s">
        <v>3485</v>
      </c>
    </row>
    <row r="118" s="631" customFormat="true" ht="18.75" hidden="false" customHeight="true" outlineLevel="0" collapsed="false">
      <c r="A118" s="663" t="s">
        <v>3484</v>
      </c>
      <c r="B118" s="664" t="s">
        <v>2926</v>
      </c>
      <c r="C118" s="665" t="s">
        <v>3425</v>
      </c>
      <c r="D118" s="659" t="str">
        <f aca="false">MID(J118,2,7)</f>
        <v>2010301</v>
      </c>
      <c r="E118" s="659" t="n">
        <v>2.5</v>
      </c>
      <c r="F118" s="659" t="n">
        <f aca="false">SUM(G118:H118)</f>
        <v>2.5</v>
      </c>
      <c r="G118" s="659" t="n">
        <v>2.5</v>
      </c>
      <c r="H118" s="660"/>
      <c r="I118" s="659"/>
      <c r="J118" s="661" t="s">
        <v>3485</v>
      </c>
    </row>
    <row r="119" s="631" customFormat="true" ht="18.75" hidden="false" customHeight="true" outlineLevel="0" collapsed="false">
      <c r="A119" s="663" t="s">
        <v>3484</v>
      </c>
      <c r="B119" s="664" t="s">
        <v>3433</v>
      </c>
      <c r="C119" s="665" t="s">
        <v>3425</v>
      </c>
      <c r="D119" s="659" t="str">
        <f aca="false">MID(J119,2,7)</f>
        <v>2010301</v>
      </c>
      <c r="E119" s="659" t="n">
        <v>421.8</v>
      </c>
      <c r="F119" s="659" t="n">
        <f aca="false">SUM(G119:H119)</f>
        <v>421.8</v>
      </c>
      <c r="G119" s="659" t="n">
        <v>421.8</v>
      </c>
      <c r="H119" s="660"/>
      <c r="I119" s="659"/>
      <c r="J119" s="661" t="s">
        <v>3485</v>
      </c>
    </row>
    <row r="120" s="631" customFormat="true" ht="18.75" hidden="false" customHeight="true" outlineLevel="0" collapsed="false">
      <c r="A120" s="663" t="s">
        <v>3484</v>
      </c>
      <c r="B120" s="664" t="s">
        <v>3434</v>
      </c>
      <c r="C120" s="665" t="s">
        <v>3425</v>
      </c>
      <c r="D120" s="659" t="str">
        <f aca="false">MID(J120,2,7)</f>
        <v>2010301</v>
      </c>
      <c r="E120" s="659" t="n">
        <v>1.17</v>
      </c>
      <c r="F120" s="659" t="n">
        <f aca="false">SUM(G120:H120)</f>
        <v>1.17</v>
      </c>
      <c r="G120" s="659" t="n">
        <v>1.17</v>
      </c>
      <c r="H120" s="660"/>
      <c r="I120" s="659"/>
      <c r="J120" s="661" t="s">
        <v>3485</v>
      </c>
    </row>
    <row r="121" s="631" customFormat="true" ht="18.75" hidden="false" customHeight="true" outlineLevel="0" collapsed="false">
      <c r="A121" s="662" t="s">
        <v>3486</v>
      </c>
      <c r="B121" s="664"/>
      <c r="C121" s="665"/>
      <c r="D121" s="659"/>
      <c r="E121" s="659" t="n">
        <f aca="false">SUBTOTAL(9,E122:E129)</f>
        <v>7283.45</v>
      </c>
      <c r="F121" s="659" t="n">
        <f aca="false">SUBTOTAL(9,F122:F129)</f>
        <v>7283.45</v>
      </c>
      <c r="G121" s="659" t="n">
        <f aca="false">SUBTOTAL(9,G122:G129)</f>
        <v>7283.45</v>
      </c>
      <c r="H121" s="660" t="n">
        <f aca="false">SUBTOTAL(9,H122:H129)</f>
        <v>0</v>
      </c>
      <c r="I121" s="659" t="n">
        <f aca="false">SUBTOTAL(9,I122:I129)</f>
        <v>0</v>
      </c>
      <c r="J121" s="661"/>
    </row>
    <row r="122" s="631" customFormat="true" ht="18.75" hidden="false" customHeight="true" outlineLevel="0" collapsed="false">
      <c r="A122" s="663" t="s">
        <v>3487</v>
      </c>
      <c r="B122" s="664" t="s">
        <v>3429</v>
      </c>
      <c r="C122" s="665" t="s">
        <v>3425</v>
      </c>
      <c r="D122" s="659" t="str">
        <f aca="false">MID(J122,2,7)</f>
        <v>2040201</v>
      </c>
      <c r="E122" s="659" t="n">
        <v>150</v>
      </c>
      <c r="F122" s="659" t="n">
        <f aca="false">SUM(G122:H122)</f>
        <v>150</v>
      </c>
      <c r="G122" s="659" t="n">
        <v>150</v>
      </c>
      <c r="H122" s="660"/>
      <c r="I122" s="659"/>
      <c r="J122" s="661" t="s">
        <v>3440</v>
      </c>
    </row>
    <row r="123" s="631" customFormat="true" ht="37.5" hidden="false" customHeight="true" outlineLevel="0" collapsed="false">
      <c r="A123" s="663" t="s">
        <v>3487</v>
      </c>
      <c r="B123" s="664" t="s">
        <v>3488</v>
      </c>
      <c r="C123" s="665" t="s">
        <v>3425</v>
      </c>
      <c r="D123" s="659" t="str">
        <f aca="false">MID(J123,2,7)</f>
        <v>2040201</v>
      </c>
      <c r="E123" s="659" t="n">
        <v>215.56</v>
      </c>
      <c r="F123" s="659" t="n">
        <f aca="false">SUM(G123:H123)</f>
        <v>215.56</v>
      </c>
      <c r="G123" s="659" t="n">
        <v>215.56</v>
      </c>
      <c r="H123" s="660"/>
      <c r="I123" s="659"/>
      <c r="J123" s="661" t="s">
        <v>3440</v>
      </c>
    </row>
    <row r="124" s="631" customFormat="true" ht="18.75" hidden="false" customHeight="true" outlineLevel="0" collapsed="false">
      <c r="A124" s="663" t="s">
        <v>3487</v>
      </c>
      <c r="B124" s="664" t="s">
        <v>3489</v>
      </c>
      <c r="C124" s="665" t="s">
        <v>3425</v>
      </c>
      <c r="D124" s="659" t="str">
        <f aca="false">MID(J124,2,7)</f>
        <v>2040201</v>
      </c>
      <c r="E124" s="659" t="n">
        <v>1338.12</v>
      </c>
      <c r="F124" s="659" t="n">
        <f aca="false">SUM(G124:H124)</f>
        <v>1338.12</v>
      </c>
      <c r="G124" s="659" t="n">
        <v>1338.12</v>
      </c>
      <c r="H124" s="660"/>
      <c r="I124" s="659"/>
      <c r="J124" s="661" t="s">
        <v>3440</v>
      </c>
    </row>
    <row r="125" s="631" customFormat="true" ht="18.75" hidden="false" customHeight="true" outlineLevel="0" collapsed="false">
      <c r="A125" s="663" t="s">
        <v>3487</v>
      </c>
      <c r="B125" s="664" t="s">
        <v>3431</v>
      </c>
      <c r="C125" s="665" t="s">
        <v>3425</v>
      </c>
      <c r="D125" s="659" t="str">
        <f aca="false">MID(J125,2,7)</f>
        <v>2040201</v>
      </c>
      <c r="E125" s="659" t="n">
        <v>376.74</v>
      </c>
      <c r="F125" s="659" t="n">
        <f aca="false">SUM(G125:H125)</f>
        <v>376.74</v>
      </c>
      <c r="G125" s="659" t="n">
        <v>376.74</v>
      </c>
      <c r="H125" s="660"/>
      <c r="I125" s="659"/>
      <c r="J125" s="661" t="s">
        <v>3440</v>
      </c>
    </row>
    <row r="126" s="631" customFormat="true" ht="18.75" hidden="false" customHeight="true" outlineLevel="0" collapsed="false">
      <c r="A126" s="663" t="s">
        <v>3487</v>
      </c>
      <c r="B126" s="664" t="s">
        <v>3432</v>
      </c>
      <c r="C126" s="665" t="s">
        <v>3425</v>
      </c>
      <c r="D126" s="659" t="str">
        <f aca="false">MID(J126,2,7)</f>
        <v>2040201</v>
      </c>
      <c r="E126" s="659" t="n">
        <v>180</v>
      </c>
      <c r="F126" s="659" t="n">
        <f aca="false">SUM(G126:H126)</f>
        <v>180</v>
      </c>
      <c r="G126" s="659" t="n">
        <v>180</v>
      </c>
      <c r="H126" s="660"/>
      <c r="I126" s="659"/>
      <c r="J126" s="661" t="s">
        <v>3440</v>
      </c>
    </row>
    <row r="127" s="631" customFormat="true" ht="18.75" hidden="false" customHeight="true" outlineLevel="0" collapsed="false">
      <c r="A127" s="663" t="s">
        <v>3487</v>
      </c>
      <c r="B127" s="664" t="s">
        <v>2926</v>
      </c>
      <c r="C127" s="665" t="s">
        <v>3425</v>
      </c>
      <c r="D127" s="659" t="str">
        <f aca="false">MID(J127,2,7)</f>
        <v>2040201</v>
      </c>
      <c r="E127" s="659" t="n">
        <v>281.57</v>
      </c>
      <c r="F127" s="659" t="n">
        <f aca="false">SUM(G127:H127)</f>
        <v>281.57</v>
      </c>
      <c r="G127" s="659" t="n">
        <v>281.57</v>
      </c>
      <c r="H127" s="660"/>
      <c r="I127" s="659"/>
      <c r="J127" s="661" t="s">
        <v>3440</v>
      </c>
    </row>
    <row r="128" s="631" customFormat="true" ht="18.75" hidden="false" customHeight="true" outlineLevel="0" collapsed="false">
      <c r="A128" s="663" t="s">
        <v>3487</v>
      </c>
      <c r="B128" s="664" t="s">
        <v>3433</v>
      </c>
      <c r="C128" s="665" t="s">
        <v>3425</v>
      </c>
      <c r="D128" s="659" t="str">
        <f aca="false">MID(J128,2,7)</f>
        <v>2040201</v>
      </c>
      <c r="E128" s="659" t="n">
        <v>4735.45</v>
      </c>
      <c r="F128" s="659" t="n">
        <f aca="false">SUM(G128:H128)</f>
        <v>4735.45</v>
      </c>
      <c r="G128" s="659" t="n">
        <v>4735.45</v>
      </c>
      <c r="H128" s="660"/>
      <c r="I128" s="659"/>
      <c r="J128" s="661" t="s">
        <v>3440</v>
      </c>
    </row>
    <row r="129" s="631" customFormat="true" ht="18.75" hidden="false" customHeight="true" outlineLevel="0" collapsed="false">
      <c r="A129" s="663" t="s">
        <v>3487</v>
      </c>
      <c r="B129" s="664" t="s">
        <v>3434</v>
      </c>
      <c r="C129" s="665" t="s">
        <v>3425</v>
      </c>
      <c r="D129" s="659" t="str">
        <f aca="false">MID(J129,2,7)</f>
        <v>2040201</v>
      </c>
      <c r="E129" s="659" t="n">
        <v>6.01</v>
      </c>
      <c r="F129" s="659" t="n">
        <f aca="false">SUM(G129:H129)</f>
        <v>6.01</v>
      </c>
      <c r="G129" s="659" t="n">
        <v>6.01</v>
      </c>
      <c r="H129" s="660"/>
      <c r="I129" s="659"/>
      <c r="J129" s="661" t="s">
        <v>3440</v>
      </c>
    </row>
    <row r="130" s="631" customFormat="true" ht="18.75" hidden="false" customHeight="true" outlineLevel="0" collapsed="false">
      <c r="A130" s="662" t="s">
        <v>3490</v>
      </c>
      <c r="B130" s="664"/>
      <c r="C130" s="665"/>
      <c r="D130" s="659"/>
      <c r="E130" s="659" t="n">
        <f aca="false">SUBTOTAL(9,E131:E137)</f>
        <v>1135.31</v>
      </c>
      <c r="F130" s="659" t="n">
        <f aca="false">SUBTOTAL(9,F131:F137)</f>
        <v>1135.31</v>
      </c>
      <c r="G130" s="659" t="n">
        <f aca="false">SUBTOTAL(9,G131:G137)</f>
        <v>646.93</v>
      </c>
      <c r="H130" s="660" t="n">
        <f aca="false">SUBTOTAL(9,H131:H137)</f>
        <v>488.38</v>
      </c>
      <c r="I130" s="659" t="n">
        <f aca="false">SUBTOTAL(9,I131:I137)</f>
        <v>0</v>
      </c>
      <c r="J130" s="661"/>
    </row>
    <row r="131" s="631" customFormat="true" ht="18.75" hidden="false" customHeight="true" outlineLevel="0" collapsed="false">
      <c r="A131" s="663" t="s">
        <v>3491</v>
      </c>
      <c r="B131" s="664" t="s">
        <v>3429</v>
      </c>
      <c r="C131" s="665" t="s">
        <v>3425</v>
      </c>
      <c r="D131" s="659" t="str">
        <f aca="false">MID(J131,2,7)</f>
        <v>2040201</v>
      </c>
      <c r="E131" s="659" t="n">
        <v>16.5</v>
      </c>
      <c r="F131" s="659" t="n">
        <f aca="false">SUM(G131:H131)</f>
        <v>16.5</v>
      </c>
      <c r="G131" s="659" t="n">
        <v>16.5</v>
      </c>
      <c r="H131" s="660"/>
      <c r="I131" s="659"/>
      <c r="J131" s="661" t="s">
        <v>3440</v>
      </c>
    </row>
    <row r="132" s="631" customFormat="true" ht="32.25" hidden="false" customHeight="true" outlineLevel="0" collapsed="false">
      <c r="A132" s="663" t="s">
        <v>3491</v>
      </c>
      <c r="B132" s="664" t="s">
        <v>3488</v>
      </c>
      <c r="C132" s="665" t="s">
        <v>3425</v>
      </c>
      <c r="D132" s="659" t="str">
        <f aca="false">MID(J132,2,7)</f>
        <v>2040201</v>
      </c>
      <c r="E132" s="659" t="n">
        <v>22.15</v>
      </c>
      <c r="F132" s="659" t="n">
        <f aca="false">SUM(G132:H132)</f>
        <v>22.15</v>
      </c>
      <c r="G132" s="659" t="n">
        <v>22.15</v>
      </c>
      <c r="H132" s="660"/>
      <c r="I132" s="659"/>
      <c r="J132" s="661" t="s">
        <v>3440</v>
      </c>
    </row>
    <row r="133" s="631" customFormat="true" ht="18.75" hidden="false" customHeight="true" outlineLevel="0" collapsed="false">
      <c r="A133" s="663" t="s">
        <v>3491</v>
      </c>
      <c r="B133" s="664" t="s">
        <v>3489</v>
      </c>
      <c r="C133" s="665" t="s">
        <v>3425</v>
      </c>
      <c r="D133" s="659" t="str">
        <f aca="false">MID(J133,2,7)</f>
        <v>2040201</v>
      </c>
      <c r="E133" s="659" t="n">
        <v>488.38</v>
      </c>
      <c r="F133" s="659" t="n">
        <f aca="false">SUM(H133:H133)</f>
        <v>488.38</v>
      </c>
      <c r="G133" s="637"/>
      <c r="H133" s="659" t="n">
        <v>488.38</v>
      </c>
      <c r="I133" s="659"/>
      <c r="J133" s="661" t="s">
        <v>3440</v>
      </c>
    </row>
    <row r="134" s="631" customFormat="true" ht="18.75" hidden="false" customHeight="true" outlineLevel="0" collapsed="false">
      <c r="A134" s="663" t="s">
        <v>3491</v>
      </c>
      <c r="B134" s="664" t="s">
        <v>3432</v>
      </c>
      <c r="C134" s="665" t="s">
        <v>3425</v>
      </c>
      <c r="D134" s="659" t="str">
        <f aca="false">MID(J134,2,7)</f>
        <v>2040201</v>
      </c>
      <c r="E134" s="659" t="n">
        <v>12</v>
      </c>
      <c r="F134" s="659" t="n">
        <f aca="false">SUM(G134:H134)</f>
        <v>12</v>
      </c>
      <c r="G134" s="659" t="n">
        <v>12</v>
      </c>
      <c r="H134" s="660"/>
      <c r="I134" s="659"/>
      <c r="J134" s="661" t="s">
        <v>3440</v>
      </c>
    </row>
    <row r="135" s="631" customFormat="true" ht="18.75" hidden="false" customHeight="true" outlineLevel="0" collapsed="false">
      <c r="A135" s="663" t="s">
        <v>3491</v>
      </c>
      <c r="B135" s="664" t="s">
        <v>2926</v>
      </c>
      <c r="C135" s="665" t="s">
        <v>3425</v>
      </c>
      <c r="D135" s="659" t="str">
        <f aca="false">MID(J135,2,7)</f>
        <v>2040201</v>
      </c>
      <c r="E135" s="659" t="n">
        <v>53.46</v>
      </c>
      <c r="F135" s="659" t="n">
        <f aca="false">SUM(G135:H135)</f>
        <v>53.46</v>
      </c>
      <c r="G135" s="659" t="n">
        <v>53.46</v>
      </c>
      <c r="H135" s="660"/>
      <c r="I135" s="659"/>
      <c r="J135" s="661" t="s">
        <v>3440</v>
      </c>
    </row>
    <row r="136" s="631" customFormat="true" ht="18.75" hidden="false" customHeight="true" outlineLevel="0" collapsed="false">
      <c r="A136" s="663" t="s">
        <v>3491</v>
      </c>
      <c r="B136" s="664" t="s">
        <v>3433</v>
      </c>
      <c r="C136" s="665" t="s">
        <v>3425</v>
      </c>
      <c r="D136" s="659" t="str">
        <f aca="false">MID(J136,2,7)</f>
        <v>2040201</v>
      </c>
      <c r="E136" s="659" t="n">
        <v>540.48</v>
      </c>
      <c r="F136" s="659" t="n">
        <f aca="false">SUM(G136:H136)</f>
        <v>540.48</v>
      </c>
      <c r="G136" s="659" t="n">
        <v>540.48</v>
      </c>
      <c r="H136" s="660"/>
      <c r="I136" s="659"/>
      <c r="J136" s="661" t="s">
        <v>3440</v>
      </c>
    </row>
    <row r="137" s="631" customFormat="true" ht="18.75" hidden="false" customHeight="true" outlineLevel="0" collapsed="false">
      <c r="A137" s="663" t="s">
        <v>3491</v>
      </c>
      <c r="B137" s="664" t="s">
        <v>3434</v>
      </c>
      <c r="C137" s="665" t="s">
        <v>3425</v>
      </c>
      <c r="D137" s="659" t="str">
        <f aca="false">MID(J137,2,7)</f>
        <v>2040201</v>
      </c>
      <c r="E137" s="659" t="n">
        <v>2.34</v>
      </c>
      <c r="F137" s="659" t="n">
        <f aca="false">SUM(G137:H137)</f>
        <v>2.34</v>
      </c>
      <c r="G137" s="659" t="n">
        <v>2.34</v>
      </c>
      <c r="H137" s="660"/>
      <c r="I137" s="659"/>
      <c r="J137" s="661" t="s">
        <v>3440</v>
      </c>
    </row>
    <row r="138" s="631" customFormat="true" ht="18.75" hidden="false" customHeight="true" outlineLevel="0" collapsed="false">
      <c r="A138" s="662" t="s">
        <v>3492</v>
      </c>
      <c r="B138" s="664"/>
      <c r="C138" s="665"/>
      <c r="D138" s="659"/>
      <c r="E138" s="659" t="n">
        <f aca="false">SUBTOTAL(9,E139:E146)</f>
        <v>861.19</v>
      </c>
      <c r="F138" s="659" t="n">
        <f aca="false">SUBTOTAL(9,F139:F146)</f>
        <v>861.19</v>
      </c>
      <c r="G138" s="659" t="n">
        <f aca="false">SUBTOTAL(9,G139:G146)</f>
        <v>861.19</v>
      </c>
      <c r="H138" s="660" t="n">
        <f aca="false">SUBTOTAL(9,H139:H146)</f>
        <v>0</v>
      </c>
      <c r="I138" s="659" t="n">
        <f aca="false">SUBTOTAL(9,I139:I146)</f>
        <v>0</v>
      </c>
      <c r="J138" s="661"/>
    </row>
    <row r="139" s="631" customFormat="true" ht="18.75" hidden="false" customHeight="true" outlineLevel="0" collapsed="false">
      <c r="A139" s="663" t="s">
        <v>3493</v>
      </c>
      <c r="B139" s="664" t="s">
        <v>3429</v>
      </c>
      <c r="C139" s="665" t="s">
        <v>3425</v>
      </c>
      <c r="D139" s="659" t="str">
        <f aca="false">MID(J139,2,7)</f>
        <v>2080201</v>
      </c>
      <c r="E139" s="659" t="n">
        <v>20</v>
      </c>
      <c r="F139" s="659" t="n">
        <f aca="false">SUM(G139:H139)</f>
        <v>20</v>
      </c>
      <c r="G139" s="659" t="n">
        <v>20</v>
      </c>
      <c r="H139" s="660"/>
      <c r="I139" s="659"/>
      <c r="J139" s="661" t="s">
        <v>3494</v>
      </c>
    </row>
    <row r="140" s="631" customFormat="true" ht="18.75" hidden="false" customHeight="true" outlineLevel="0" collapsed="false">
      <c r="A140" s="663" t="s">
        <v>3493</v>
      </c>
      <c r="B140" s="664" t="s">
        <v>3431</v>
      </c>
      <c r="C140" s="665" t="s">
        <v>3425</v>
      </c>
      <c r="D140" s="659" t="str">
        <f aca="false">MID(J140,2,7)</f>
        <v>2080201</v>
      </c>
      <c r="E140" s="659" t="n">
        <v>152.29</v>
      </c>
      <c r="F140" s="659" t="n">
        <f aca="false">SUM(G140:H140)</f>
        <v>152.29</v>
      </c>
      <c r="G140" s="659" t="n">
        <v>152.29</v>
      </c>
      <c r="H140" s="660"/>
      <c r="I140" s="659"/>
      <c r="J140" s="661" t="s">
        <v>3494</v>
      </c>
    </row>
    <row r="141" s="631" customFormat="true" ht="18.75" hidden="false" customHeight="true" outlineLevel="0" collapsed="false">
      <c r="A141" s="663" t="s">
        <v>3493</v>
      </c>
      <c r="B141" s="664" t="s">
        <v>3432</v>
      </c>
      <c r="C141" s="665" t="s">
        <v>3425</v>
      </c>
      <c r="D141" s="659" t="str">
        <f aca="false">MID(J141,2,7)</f>
        <v>2080201</v>
      </c>
      <c r="E141" s="659" t="n">
        <v>28.41</v>
      </c>
      <c r="F141" s="659" t="n">
        <f aca="false">SUM(G141:H141)</f>
        <v>28.41</v>
      </c>
      <c r="G141" s="659" t="n">
        <v>28.41</v>
      </c>
      <c r="H141" s="660"/>
      <c r="I141" s="659"/>
      <c r="J141" s="661" t="s">
        <v>3494</v>
      </c>
    </row>
    <row r="142" s="631" customFormat="true" ht="18.75" hidden="false" customHeight="true" outlineLevel="0" collapsed="false">
      <c r="A142" s="663" t="s">
        <v>3493</v>
      </c>
      <c r="B142" s="664" t="s">
        <v>2926</v>
      </c>
      <c r="C142" s="665" t="s">
        <v>3425</v>
      </c>
      <c r="D142" s="659" t="str">
        <f aca="false">MID(J142,2,7)</f>
        <v>2080201</v>
      </c>
      <c r="E142" s="659" t="n">
        <v>91.53</v>
      </c>
      <c r="F142" s="659" t="n">
        <f aca="false">SUM(G142:H142)</f>
        <v>91.53</v>
      </c>
      <c r="G142" s="659" t="n">
        <v>91.53</v>
      </c>
      <c r="H142" s="660"/>
      <c r="I142" s="659"/>
      <c r="J142" s="661" t="s">
        <v>3494</v>
      </c>
    </row>
    <row r="143" s="631" customFormat="true" ht="18.75" hidden="false" customHeight="true" outlineLevel="0" collapsed="false">
      <c r="A143" s="663" t="s">
        <v>3493</v>
      </c>
      <c r="B143" s="664" t="s">
        <v>3459</v>
      </c>
      <c r="C143" s="665" t="s">
        <v>3425</v>
      </c>
      <c r="D143" s="659" t="str">
        <f aca="false">MID(J143,2,7)</f>
        <v>2080201</v>
      </c>
      <c r="E143" s="659" t="n">
        <v>70.24</v>
      </c>
      <c r="F143" s="659" t="n">
        <f aca="false">SUM(G143:H143)</f>
        <v>70.24</v>
      </c>
      <c r="G143" s="659" t="n">
        <v>70.24</v>
      </c>
      <c r="H143" s="660"/>
      <c r="I143" s="659"/>
      <c r="J143" s="661" t="s">
        <v>3494</v>
      </c>
    </row>
    <row r="144" s="631" customFormat="true" ht="18.75" hidden="false" customHeight="true" outlineLevel="0" collapsed="false">
      <c r="A144" s="663" t="s">
        <v>3493</v>
      </c>
      <c r="B144" s="664" t="s">
        <v>3482</v>
      </c>
      <c r="C144" s="665" t="s">
        <v>3425</v>
      </c>
      <c r="D144" s="659" t="str">
        <f aca="false">MID(J144,2,7)</f>
        <v>2080201</v>
      </c>
      <c r="E144" s="659" t="n">
        <v>126.09</v>
      </c>
      <c r="F144" s="659" t="n">
        <f aca="false">SUM(G144:H144)</f>
        <v>126.09</v>
      </c>
      <c r="G144" s="659" t="n">
        <v>126.09</v>
      </c>
      <c r="H144" s="660"/>
      <c r="I144" s="659"/>
      <c r="J144" s="661" t="s">
        <v>3494</v>
      </c>
    </row>
    <row r="145" s="631" customFormat="true" ht="18.75" hidden="false" customHeight="true" outlineLevel="0" collapsed="false">
      <c r="A145" s="663" t="s">
        <v>3493</v>
      </c>
      <c r="B145" s="664" t="s">
        <v>3433</v>
      </c>
      <c r="C145" s="665" t="s">
        <v>3425</v>
      </c>
      <c r="D145" s="659" t="str">
        <f aca="false">MID(J145,2,7)</f>
        <v>2080201</v>
      </c>
      <c r="E145" s="659" t="n">
        <v>370.91</v>
      </c>
      <c r="F145" s="659" t="n">
        <f aca="false">SUM(G145:H145)</f>
        <v>370.91</v>
      </c>
      <c r="G145" s="659" t="n">
        <v>370.91</v>
      </c>
      <c r="H145" s="660"/>
      <c r="I145" s="659"/>
      <c r="J145" s="661" t="s">
        <v>3494</v>
      </c>
    </row>
    <row r="146" s="631" customFormat="true" ht="18.75" hidden="false" customHeight="true" outlineLevel="0" collapsed="false">
      <c r="A146" s="663" t="s">
        <v>3493</v>
      </c>
      <c r="B146" s="664" t="s">
        <v>3434</v>
      </c>
      <c r="C146" s="665" t="s">
        <v>3425</v>
      </c>
      <c r="D146" s="659" t="str">
        <f aca="false">MID(J146,2,7)</f>
        <v>2080201</v>
      </c>
      <c r="E146" s="659" t="n">
        <v>1.72</v>
      </c>
      <c r="F146" s="659" t="n">
        <f aca="false">SUM(G146:H146)</f>
        <v>1.72</v>
      </c>
      <c r="G146" s="659" t="n">
        <v>1.72</v>
      </c>
      <c r="H146" s="660"/>
      <c r="I146" s="659"/>
      <c r="J146" s="661" t="s">
        <v>3494</v>
      </c>
    </row>
    <row r="147" s="631" customFormat="true" ht="18.75" hidden="false" customHeight="true" outlineLevel="0" collapsed="false">
      <c r="A147" s="662" t="s">
        <v>3495</v>
      </c>
      <c r="B147" s="664"/>
      <c r="C147" s="665"/>
      <c r="D147" s="659"/>
      <c r="E147" s="659" t="n">
        <f aca="false">SUBTOTAL(9,E148:E154)</f>
        <v>912.69</v>
      </c>
      <c r="F147" s="659" t="n">
        <f aca="false">SUBTOTAL(9,F148:F154)</f>
        <v>912.69</v>
      </c>
      <c r="G147" s="659" t="n">
        <f aca="false">SUBTOTAL(9,G148:G154)</f>
        <v>912.69</v>
      </c>
      <c r="H147" s="660" t="n">
        <f aca="false">SUBTOTAL(9,H148:H154)</f>
        <v>0</v>
      </c>
      <c r="I147" s="659" t="n">
        <f aca="false">SUBTOTAL(9,I148:I154)</f>
        <v>0</v>
      </c>
      <c r="J147" s="661"/>
    </row>
    <row r="148" s="631" customFormat="true" ht="18.75" hidden="false" customHeight="true" outlineLevel="0" collapsed="false">
      <c r="A148" s="663" t="s">
        <v>3496</v>
      </c>
      <c r="B148" s="664" t="s">
        <v>3429</v>
      </c>
      <c r="C148" s="665" t="s">
        <v>3425</v>
      </c>
      <c r="D148" s="659" t="str">
        <f aca="false">MID(J148,2,7)</f>
        <v>2040601</v>
      </c>
      <c r="E148" s="659" t="n">
        <v>26</v>
      </c>
      <c r="F148" s="659" t="n">
        <f aca="false">SUM(G148:H148)</f>
        <v>26</v>
      </c>
      <c r="G148" s="659" t="n">
        <v>26</v>
      </c>
      <c r="H148" s="660"/>
      <c r="I148" s="659"/>
      <c r="J148" s="661" t="s">
        <v>3497</v>
      </c>
    </row>
    <row r="149" s="631" customFormat="true" ht="18.75" hidden="false" customHeight="true" outlineLevel="0" collapsed="false">
      <c r="A149" s="663" t="s">
        <v>3496</v>
      </c>
      <c r="B149" s="664" t="s">
        <v>3431</v>
      </c>
      <c r="C149" s="665" t="s">
        <v>3425</v>
      </c>
      <c r="D149" s="659" t="str">
        <f aca="false">MID(J149,2,7)</f>
        <v>2040601</v>
      </c>
      <c r="E149" s="659" t="n">
        <v>33.12</v>
      </c>
      <c r="F149" s="659" t="n">
        <f aca="false">SUM(G149:H149)</f>
        <v>33.12</v>
      </c>
      <c r="G149" s="659" t="n">
        <v>33.12</v>
      </c>
      <c r="H149" s="660"/>
      <c r="I149" s="659"/>
      <c r="J149" s="661" t="s">
        <v>3497</v>
      </c>
    </row>
    <row r="150" s="631" customFormat="true" ht="18.75" hidden="false" customHeight="true" outlineLevel="0" collapsed="false">
      <c r="A150" s="663" t="s">
        <v>3496</v>
      </c>
      <c r="B150" s="664" t="s">
        <v>3498</v>
      </c>
      <c r="C150" s="665" t="s">
        <v>3425</v>
      </c>
      <c r="D150" s="659" t="str">
        <f aca="false">MID(J150,2,7)</f>
        <v>2040601</v>
      </c>
      <c r="E150" s="659" t="n">
        <v>59.76</v>
      </c>
      <c r="F150" s="659" t="n">
        <f aca="false">SUM(G150:H150)</f>
        <v>59.76</v>
      </c>
      <c r="G150" s="659" t="n">
        <v>59.76</v>
      </c>
      <c r="H150" s="660"/>
      <c r="I150" s="659"/>
      <c r="J150" s="661" t="s">
        <v>3497</v>
      </c>
    </row>
    <row r="151" s="631" customFormat="true" ht="18.75" hidden="false" customHeight="true" outlineLevel="0" collapsed="false">
      <c r="A151" s="663" t="s">
        <v>3496</v>
      </c>
      <c r="B151" s="664" t="s">
        <v>3432</v>
      </c>
      <c r="C151" s="665" t="s">
        <v>3425</v>
      </c>
      <c r="D151" s="659" t="str">
        <f aca="false">MID(J151,2,7)</f>
        <v>2040601</v>
      </c>
      <c r="E151" s="659" t="n">
        <v>21.18</v>
      </c>
      <c r="F151" s="659" t="n">
        <f aca="false">SUM(G151:H151)</f>
        <v>21.18</v>
      </c>
      <c r="G151" s="659" t="n">
        <v>21.18</v>
      </c>
      <c r="H151" s="660"/>
      <c r="I151" s="659"/>
      <c r="J151" s="661" t="s">
        <v>3497</v>
      </c>
    </row>
    <row r="152" s="631" customFormat="true" ht="18.75" hidden="false" customHeight="true" outlineLevel="0" collapsed="false">
      <c r="A152" s="663" t="s">
        <v>3496</v>
      </c>
      <c r="B152" s="664" t="s">
        <v>2926</v>
      </c>
      <c r="C152" s="665" t="s">
        <v>3425</v>
      </c>
      <c r="D152" s="659" t="str">
        <f aca="false">MID(J152,2,7)</f>
        <v>2040601</v>
      </c>
      <c r="E152" s="659" t="n">
        <v>73.85</v>
      </c>
      <c r="F152" s="659" t="n">
        <f aca="false">SUM(G152:H152)</f>
        <v>73.85</v>
      </c>
      <c r="G152" s="659" t="n">
        <v>73.85</v>
      </c>
      <c r="H152" s="660"/>
      <c r="I152" s="659"/>
      <c r="J152" s="661" t="s">
        <v>3497</v>
      </c>
    </row>
    <row r="153" s="631" customFormat="true" ht="18.75" hidden="false" customHeight="true" outlineLevel="0" collapsed="false">
      <c r="A153" s="663" t="s">
        <v>3496</v>
      </c>
      <c r="B153" s="664" t="s">
        <v>3433</v>
      </c>
      <c r="C153" s="665" t="s">
        <v>3425</v>
      </c>
      <c r="D153" s="659" t="str">
        <f aca="false">MID(J153,2,7)</f>
        <v>2040601</v>
      </c>
      <c r="E153" s="659" t="n">
        <v>697.84</v>
      </c>
      <c r="F153" s="659" t="n">
        <f aca="false">SUM(G153:H153)</f>
        <v>697.84</v>
      </c>
      <c r="G153" s="659" t="n">
        <v>697.84</v>
      </c>
      <c r="H153" s="660"/>
      <c r="I153" s="659"/>
      <c r="J153" s="661" t="s">
        <v>3497</v>
      </c>
    </row>
    <row r="154" s="631" customFormat="true" ht="18.75" hidden="false" customHeight="true" outlineLevel="0" collapsed="false">
      <c r="A154" s="663" t="s">
        <v>3496</v>
      </c>
      <c r="B154" s="664" t="s">
        <v>3434</v>
      </c>
      <c r="C154" s="665" t="s">
        <v>3425</v>
      </c>
      <c r="D154" s="659" t="str">
        <f aca="false">MID(J154,2,7)</f>
        <v>2040601</v>
      </c>
      <c r="E154" s="659" t="n">
        <v>0.94</v>
      </c>
      <c r="F154" s="659" t="n">
        <f aca="false">SUM(G154:H154)</f>
        <v>0.94</v>
      </c>
      <c r="G154" s="659" t="n">
        <v>0.94</v>
      </c>
      <c r="H154" s="660"/>
      <c r="I154" s="659"/>
      <c r="J154" s="661" t="s">
        <v>3497</v>
      </c>
    </row>
    <row r="155" s="631" customFormat="true" ht="18.75" hidden="false" customHeight="true" outlineLevel="0" collapsed="false">
      <c r="A155" s="662" t="s">
        <v>3499</v>
      </c>
      <c r="B155" s="664"/>
      <c r="C155" s="665"/>
      <c r="D155" s="659"/>
      <c r="E155" s="659" t="n">
        <f aca="false">SUBTOTAL(9,E156:E161)</f>
        <v>1165.5</v>
      </c>
      <c r="F155" s="659" t="n">
        <f aca="false">SUBTOTAL(9,F156:F161)</f>
        <v>1165.5</v>
      </c>
      <c r="G155" s="659" t="n">
        <f aca="false">SUBTOTAL(9,G156:G161)</f>
        <v>1165.5</v>
      </c>
      <c r="H155" s="660" t="n">
        <f aca="false">SUBTOTAL(9,H156:H161)</f>
        <v>0</v>
      </c>
      <c r="I155" s="659" t="n">
        <f aca="false">SUBTOTAL(9,I156:I161)</f>
        <v>0</v>
      </c>
      <c r="J155" s="661"/>
    </row>
    <row r="156" s="631" customFormat="true" ht="18.75" hidden="false" customHeight="true" outlineLevel="0" collapsed="false">
      <c r="A156" s="663" t="s">
        <v>3500</v>
      </c>
      <c r="B156" s="664" t="s">
        <v>3429</v>
      </c>
      <c r="C156" s="665" t="s">
        <v>3425</v>
      </c>
      <c r="D156" s="659" t="str">
        <f aca="false">MID(J156,2,7)</f>
        <v>2080101</v>
      </c>
      <c r="E156" s="659" t="n">
        <v>35.5</v>
      </c>
      <c r="F156" s="659" t="n">
        <f aca="false">SUM(G156:H156)</f>
        <v>35.5</v>
      </c>
      <c r="G156" s="659" t="n">
        <v>35.5</v>
      </c>
      <c r="H156" s="660"/>
      <c r="I156" s="659"/>
      <c r="J156" s="661" t="s">
        <v>3501</v>
      </c>
    </row>
    <row r="157" s="631" customFormat="true" ht="18.75" hidden="false" customHeight="true" outlineLevel="0" collapsed="false">
      <c r="A157" s="663" t="s">
        <v>3500</v>
      </c>
      <c r="B157" s="664" t="s">
        <v>3431</v>
      </c>
      <c r="C157" s="665" t="s">
        <v>3425</v>
      </c>
      <c r="D157" s="659" t="str">
        <f aca="false">MID(J157,2,7)</f>
        <v>2080101</v>
      </c>
      <c r="E157" s="659" t="n">
        <v>33.12</v>
      </c>
      <c r="F157" s="659" t="n">
        <f aca="false">SUM(G157:H157)</f>
        <v>33.12</v>
      </c>
      <c r="G157" s="659" t="n">
        <v>33.12</v>
      </c>
      <c r="H157" s="660"/>
      <c r="I157" s="659"/>
      <c r="J157" s="661" t="s">
        <v>3501</v>
      </c>
    </row>
    <row r="158" s="631" customFormat="true" ht="18.75" hidden="false" customHeight="true" outlineLevel="0" collapsed="false">
      <c r="A158" s="663" t="s">
        <v>3500</v>
      </c>
      <c r="B158" s="664" t="s">
        <v>3432</v>
      </c>
      <c r="C158" s="665" t="s">
        <v>3425</v>
      </c>
      <c r="D158" s="659" t="str">
        <f aca="false">MID(J158,2,7)</f>
        <v>2080101</v>
      </c>
      <c r="E158" s="659" t="n">
        <v>51.14</v>
      </c>
      <c r="F158" s="659" t="n">
        <f aca="false">SUM(G158:H158)</f>
        <v>51.14</v>
      </c>
      <c r="G158" s="659" t="n">
        <v>51.14</v>
      </c>
      <c r="H158" s="660"/>
      <c r="I158" s="659"/>
      <c r="J158" s="661" t="s">
        <v>3501</v>
      </c>
    </row>
    <row r="159" s="631" customFormat="true" ht="18.75" hidden="false" customHeight="true" outlineLevel="0" collapsed="false">
      <c r="A159" s="663" t="s">
        <v>3500</v>
      </c>
      <c r="B159" s="664" t="s">
        <v>2926</v>
      </c>
      <c r="C159" s="665" t="s">
        <v>3425</v>
      </c>
      <c r="D159" s="659" t="str">
        <f aca="false">MID(J159,2,7)</f>
        <v>2080101</v>
      </c>
      <c r="E159" s="659" t="n">
        <v>122.16</v>
      </c>
      <c r="F159" s="659" t="n">
        <f aca="false">SUM(G159:H159)</f>
        <v>122.16</v>
      </c>
      <c r="G159" s="659" t="n">
        <v>122.16</v>
      </c>
      <c r="H159" s="660"/>
      <c r="I159" s="659"/>
      <c r="J159" s="661" t="s">
        <v>3501</v>
      </c>
    </row>
    <row r="160" s="631" customFormat="true" ht="18.75" hidden="false" customHeight="true" outlineLevel="0" collapsed="false">
      <c r="A160" s="663" t="s">
        <v>3500</v>
      </c>
      <c r="B160" s="664" t="s">
        <v>3433</v>
      </c>
      <c r="C160" s="665" t="s">
        <v>3425</v>
      </c>
      <c r="D160" s="659" t="str">
        <f aca="false">MID(J160,2,7)</f>
        <v>2080101</v>
      </c>
      <c r="E160" s="659" t="n">
        <v>922.8</v>
      </c>
      <c r="F160" s="659" t="n">
        <f aca="false">SUM(G160:H160)</f>
        <v>922.8</v>
      </c>
      <c r="G160" s="659" t="n">
        <v>922.8</v>
      </c>
      <c r="H160" s="660"/>
      <c r="I160" s="659"/>
      <c r="J160" s="661" t="s">
        <v>3501</v>
      </c>
    </row>
    <row r="161" s="631" customFormat="true" ht="18.75" hidden="false" customHeight="true" outlineLevel="0" collapsed="false">
      <c r="A161" s="663" t="s">
        <v>3500</v>
      </c>
      <c r="B161" s="664" t="s">
        <v>3434</v>
      </c>
      <c r="C161" s="665" t="s">
        <v>3425</v>
      </c>
      <c r="D161" s="659" t="str">
        <f aca="false">MID(J161,2,7)</f>
        <v>2080101</v>
      </c>
      <c r="E161" s="659" t="n">
        <v>0.78</v>
      </c>
      <c r="F161" s="659" t="n">
        <f aca="false">SUM(G161:H161)</f>
        <v>0.78</v>
      </c>
      <c r="G161" s="659" t="n">
        <v>0.78</v>
      </c>
      <c r="H161" s="660"/>
      <c r="I161" s="659"/>
      <c r="J161" s="661" t="s">
        <v>3501</v>
      </c>
    </row>
    <row r="162" s="631" customFormat="true" ht="18.75" hidden="false" customHeight="true" outlineLevel="0" collapsed="false">
      <c r="A162" s="662" t="s">
        <v>3502</v>
      </c>
      <c r="B162" s="664"/>
      <c r="C162" s="665"/>
      <c r="D162" s="659"/>
      <c r="E162" s="659" t="n">
        <f aca="false">SUBTOTAL(9,E163:E168)</f>
        <v>1024.75</v>
      </c>
      <c r="F162" s="659" t="n">
        <f aca="false">SUBTOTAL(9,F163:F168)</f>
        <v>1024.75</v>
      </c>
      <c r="G162" s="659" t="n">
        <f aca="false">SUBTOTAL(9,G163:G168)</f>
        <v>1024.75</v>
      </c>
      <c r="H162" s="660" t="n">
        <f aca="false">SUBTOTAL(9,H163:H168)</f>
        <v>0</v>
      </c>
      <c r="I162" s="659" t="n">
        <f aca="false">SUBTOTAL(9,I163:I168)</f>
        <v>0</v>
      </c>
      <c r="J162" s="661"/>
    </row>
    <row r="163" s="631" customFormat="true" ht="18.75" hidden="false" customHeight="true" outlineLevel="0" collapsed="false">
      <c r="A163" s="663" t="s">
        <v>3503</v>
      </c>
      <c r="B163" s="664" t="s">
        <v>3429</v>
      </c>
      <c r="C163" s="665" t="s">
        <v>3425</v>
      </c>
      <c r="D163" s="659" t="str">
        <f aca="false">MID(J163,2,7)</f>
        <v>2010601</v>
      </c>
      <c r="E163" s="659" t="n">
        <v>31</v>
      </c>
      <c r="F163" s="659" t="n">
        <f aca="false">SUM(G163:H163)</f>
        <v>31</v>
      </c>
      <c r="G163" s="659" t="n">
        <v>31</v>
      </c>
      <c r="H163" s="660"/>
      <c r="I163" s="659"/>
      <c r="J163" s="661" t="s">
        <v>3504</v>
      </c>
    </row>
    <row r="164" s="631" customFormat="true" ht="18.75" hidden="false" customHeight="true" outlineLevel="0" collapsed="false">
      <c r="A164" s="663" t="s">
        <v>3503</v>
      </c>
      <c r="B164" s="664" t="s">
        <v>3431</v>
      </c>
      <c r="C164" s="665" t="s">
        <v>3425</v>
      </c>
      <c r="D164" s="659" t="str">
        <f aca="false">MID(J164,2,7)</f>
        <v>2010601</v>
      </c>
      <c r="E164" s="659" t="n">
        <v>73.4</v>
      </c>
      <c r="F164" s="659" t="n">
        <f aca="false">SUM(G164:H164)</f>
        <v>73.4</v>
      </c>
      <c r="G164" s="659" t="n">
        <v>73.4</v>
      </c>
      <c r="H164" s="660"/>
      <c r="I164" s="659"/>
      <c r="J164" s="661" t="s">
        <v>3504</v>
      </c>
    </row>
    <row r="165" s="631" customFormat="true" ht="18.75" hidden="false" customHeight="true" outlineLevel="0" collapsed="false">
      <c r="A165" s="663" t="s">
        <v>3503</v>
      </c>
      <c r="B165" s="664" t="s">
        <v>3432</v>
      </c>
      <c r="C165" s="665" t="s">
        <v>3425</v>
      </c>
      <c r="D165" s="659" t="str">
        <f aca="false">MID(J165,2,7)</f>
        <v>2010601</v>
      </c>
      <c r="E165" s="659" t="n">
        <v>34.56</v>
      </c>
      <c r="F165" s="659" t="n">
        <f aca="false">SUM(G165:H165)</f>
        <v>34.56</v>
      </c>
      <c r="G165" s="659" t="n">
        <v>34.56</v>
      </c>
      <c r="H165" s="660"/>
      <c r="I165" s="659"/>
      <c r="J165" s="661" t="s">
        <v>3504</v>
      </c>
    </row>
    <row r="166" s="631" customFormat="true" ht="18.75" hidden="false" customHeight="true" outlineLevel="0" collapsed="false">
      <c r="A166" s="663" t="s">
        <v>3503</v>
      </c>
      <c r="B166" s="664" t="s">
        <v>2926</v>
      </c>
      <c r="C166" s="665" t="s">
        <v>3425</v>
      </c>
      <c r="D166" s="659" t="str">
        <f aca="false">MID(J166,2,7)</f>
        <v>2010601</v>
      </c>
      <c r="E166" s="659" t="n">
        <v>114.72</v>
      </c>
      <c r="F166" s="659" t="n">
        <f aca="false">SUM(G166:H166)</f>
        <v>114.72</v>
      </c>
      <c r="G166" s="659" t="n">
        <v>114.72</v>
      </c>
      <c r="H166" s="660"/>
      <c r="I166" s="659"/>
      <c r="J166" s="661" t="s">
        <v>3504</v>
      </c>
    </row>
    <row r="167" s="631" customFormat="true" ht="18.75" hidden="false" customHeight="true" outlineLevel="0" collapsed="false">
      <c r="A167" s="663" t="s">
        <v>3503</v>
      </c>
      <c r="B167" s="664" t="s">
        <v>3459</v>
      </c>
      <c r="C167" s="665" t="s">
        <v>3425</v>
      </c>
      <c r="D167" s="659" t="str">
        <f aca="false">MID(J167,2,7)</f>
        <v>2010601</v>
      </c>
      <c r="E167" s="659" t="n">
        <v>37.38</v>
      </c>
      <c r="F167" s="659" t="n">
        <f aca="false">SUM(G167:H167)</f>
        <v>37.38</v>
      </c>
      <c r="G167" s="659" t="n">
        <v>37.38</v>
      </c>
      <c r="H167" s="660"/>
      <c r="I167" s="659"/>
      <c r="J167" s="661" t="s">
        <v>3504</v>
      </c>
    </row>
    <row r="168" s="631" customFormat="true" ht="18.75" hidden="false" customHeight="true" outlineLevel="0" collapsed="false">
      <c r="A168" s="663" t="s">
        <v>3503</v>
      </c>
      <c r="B168" s="664" t="s">
        <v>3433</v>
      </c>
      <c r="C168" s="665" t="s">
        <v>3425</v>
      </c>
      <c r="D168" s="659" t="str">
        <f aca="false">MID(J168,2,7)</f>
        <v>2010601</v>
      </c>
      <c r="E168" s="659" t="n">
        <v>733.69</v>
      </c>
      <c r="F168" s="659" t="n">
        <f aca="false">SUM(G168:H168)</f>
        <v>733.69</v>
      </c>
      <c r="G168" s="659" t="n">
        <v>733.69</v>
      </c>
      <c r="H168" s="660"/>
      <c r="I168" s="659"/>
      <c r="J168" s="661" t="s">
        <v>3504</v>
      </c>
    </row>
    <row r="169" s="631" customFormat="true" ht="18.75" hidden="false" customHeight="true" outlineLevel="0" collapsed="false">
      <c r="A169" s="662" t="s">
        <v>3505</v>
      </c>
      <c r="B169" s="664"/>
      <c r="C169" s="665"/>
      <c r="D169" s="659"/>
      <c r="E169" s="659" t="n">
        <f aca="false">SUBTOTAL(9,E170:E173)</f>
        <v>474.78</v>
      </c>
      <c r="F169" s="659" t="n">
        <f aca="false">SUBTOTAL(9,F170:F173)</f>
        <v>474.78</v>
      </c>
      <c r="G169" s="659" t="n">
        <f aca="false">SUBTOTAL(9,G170:G173)</f>
        <v>474.78</v>
      </c>
      <c r="H169" s="660" t="n">
        <f aca="false">SUBTOTAL(9,H170:H173)</f>
        <v>0</v>
      </c>
      <c r="I169" s="659" t="n">
        <f aca="false">SUBTOTAL(9,I170:I173)</f>
        <v>0</v>
      </c>
      <c r="J169" s="661"/>
    </row>
    <row r="170" s="631" customFormat="true" ht="18.75" hidden="false" customHeight="true" outlineLevel="0" collapsed="false">
      <c r="A170" s="663" t="s">
        <v>3506</v>
      </c>
      <c r="B170" s="664" t="s">
        <v>3429</v>
      </c>
      <c r="C170" s="665" t="s">
        <v>3425</v>
      </c>
      <c r="D170" s="659" t="str">
        <f aca="false">MID(J170,2,7)</f>
        <v>2010801</v>
      </c>
      <c r="E170" s="659" t="n">
        <v>16</v>
      </c>
      <c r="F170" s="659" t="n">
        <f aca="false">SUM(G170:H170)</f>
        <v>16</v>
      </c>
      <c r="G170" s="659" t="n">
        <v>16</v>
      </c>
      <c r="H170" s="660"/>
      <c r="I170" s="659"/>
      <c r="J170" s="661" t="s">
        <v>3507</v>
      </c>
    </row>
    <row r="171" s="631" customFormat="true" ht="18.75" hidden="false" customHeight="true" outlineLevel="0" collapsed="false">
      <c r="A171" s="663" t="s">
        <v>3506</v>
      </c>
      <c r="B171" s="664" t="s">
        <v>3432</v>
      </c>
      <c r="C171" s="665" t="s">
        <v>3425</v>
      </c>
      <c r="D171" s="659" t="str">
        <f aca="false">MID(J171,2,7)</f>
        <v>2010801</v>
      </c>
      <c r="E171" s="659" t="n">
        <v>16.53</v>
      </c>
      <c r="F171" s="659" t="n">
        <f aca="false">SUM(G171:H171)</f>
        <v>16.53</v>
      </c>
      <c r="G171" s="659" t="n">
        <v>16.53</v>
      </c>
      <c r="H171" s="660"/>
      <c r="I171" s="659"/>
      <c r="J171" s="661" t="s">
        <v>3507</v>
      </c>
    </row>
    <row r="172" s="631" customFormat="true" ht="18.75" hidden="false" customHeight="true" outlineLevel="0" collapsed="false">
      <c r="A172" s="663" t="s">
        <v>3506</v>
      </c>
      <c r="B172" s="664" t="s">
        <v>2926</v>
      </c>
      <c r="C172" s="665" t="s">
        <v>3425</v>
      </c>
      <c r="D172" s="659" t="str">
        <f aca="false">MID(J172,2,7)</f>
        <v>2010801</v>
      </c>
      <c r="E172" s="659" t="n">
        <v>32.27</v>
      </c>
      <c r="F172" s="659" t="n">
        <f aca="false">SUM(G172:H172)</f>
        <v>32.27</v>
      </c>
      <c r="G172" s="659" t="n">
        <v>32.27</v>
      </c>
      <c r="H172" s="660"/>
      <c r="I172" s="659"/>
      <c r="J172" s="661" t="s">
        <v>3507</v>
      </c>
    </row>
    <row r="173" s="631" customFormat="true" ht="18.75" hidden="false" customHeight="true" outlineLevel="0" collapsed="false">
      <c r="A173" s="663" t="s">
        <v>3506</v>
      </c>
      <c r="B173" s="664" t="s">
        <v>3433</v>
      </c>
      <c r="C173" s="665" t="s">
        <v>3425</v>
      </c>
      <c r="D173" s="659" t="str">
        <f aca="false">MID(J173,2,7)</f>
        <v>2010801</v>
      </c>
      <c r="E173" s="659" t="n">
        <v>409.98</v>
      </c>
      <c r="F173" s="659" t="n">
        <f aca="false">SUM(G173:H173)</f>
        <v>409.98</v>
      </c>
      <c r="G173" s="659" t="n">
        <v>409.98</v>
      </c>
      <c r="H173" s="660"/>
      <c r="I173" s="659"/>
      <c r="J173" s="661" t="s">
        <v>3507</v>
      </c>
    </row>
    <row r="174" s="631" customFormat="true" ht="18.75" hidden="false" customHeight="true" outlineLevel="0" collapsed="false">
      <c r="A174" s="662" t="s">
        <v>3508</v>
      </c>
      <c r="B174" s="664"/>
      <c r="C174" s="665"/>
      <c r="D174" s="659"/>
      <c r="E174" s="659" t="n">
        <f aca="false">SUBTOTAL(9,E175:E176)</f>
        <v>161.83</v>
      </c>
      <c r="F174" s="659" t="n">
        <f aca="false">SUBTOTAL(9,F175:F176)</f>
        <v>161.83</v>
      </c>
      <c r="G174" s="659" t="n">
        <f aca="false">SUBTOTAL(9,G175:G176)</f>
        <v>161.83</v>
      </c>
      <c r="H174" s="660" t="n">
        <f aca="false">SUBTOTAL(9,H175:H176)</f>
        <v>0</v>
      </c>
      <c r="I174" s="659" t="n">
        <f aca="false">SUBTOTAL(9,I175:I176)</f>
        <v>0</v>
      </c>
      <c r="J174" s="661"/>
    </row>
    <row r="175" s="631" customFormat="true" ht="18.75" hidden="false" customHeight="true" outlineLevel="0" collapsed="false">
      <c r="A175" s="663" t="s">
        <v>3509</v>
      </c>
      <c r="B175" s="664" t="s">
        <v>3429</v>
      </c>
      <c r="C175" s="665" t="s">
        <v>3425</v>
      </c>
      <c r="D175" s="659" t="str">
        <f aca="false">MID(J175,2,7)</f>
        <v>2010401</v>
      </c>
      <c r="E175" s="659" t="n">
        <v>7.5</v>
      </c>
      <c r="F175" s="659" t="n">
        <f aca="false">SUM(G175:H175)</f>
        <v>7.5</v>
      </c>
      <c r="G175" s="659" t="n">
        <v>7.5</v>
      </c>
      <c r="H175" s="660"/>
      <c r="I175" s="659"/>
      <c r="J175" s="661" t="s">
        <v>3481</v>
      </c>
    </row>
    <row r="176" s="631" customFormat="true" ht="18.75" hidden="false" customHeight="true" outlineLevel="0" collapsed="false">
      <c r="A176" s="663" t="s">
        <v>3509</v>
      </c>
      <c r="B176" s="664" t="s">
        <v>3433</v>
      </c>
      <c r="C176" s="665" t="s">
        <v>3425</v>
      </c>
      <c r="D176" s="659" t="str">
        <f aca="false">MID(J176,2,7)</f>
        <v>2010401</v>
      </c>
      <c r="E176" s="659" t="n">
        <v>154.33</v>
      </c>
      <c r="F176" s="659" t="n">
        <f aca="false">SUM(G176:H176)</f>
        <v>154.33</v>
      </c>
      <c r="G176" s="659" t="n">
        <v>154.33</v>
      </c>
      <c r="H176" s="660"/>
      <c r="I176" s="659"/>
      <c r="J176" s="661" t="s">
        <v>3481</v>
      </c>
    </row>
    <row r="177" s="631" customFormat="true" ht="18.75" hidden="false" customHeight="true" outlineLevel="0" collapsed="false">
      <c r="A177" s="662" t="s">
        <v>3510</v>
      </c>
      <c r="B177" s="664"/>
      <c r="C177" s="665"/>
      <c r="D177" s="659"/>
      <c r="E177" s="659" t="n">
        <f aca="false">SUBTOTAL(9,E178:E185)</f>
        <v>1314.49</v>
      </c>
      <c r="F177" s="659" t="n">
        <f aca="false">SUBTOTAL(9,F178:F185)</f>
        <v>1314.49</v>
      </c>
      <c r="G177" s="659" t="n">
        <f aca="false">SUBTOTAL(9,G178:G185)</f>
        <v>1259.56</v>
      </c>
      <c r="H177" s="660" t="n">
        <f aca="false">SUBTOTAL(9,H178:H185)</f>
        <v>54.93</v>
      </c>
      <c r="I177" s="659" t="n">
        <f aca="false">SUBTOTAL(9,I178:I185)</f>
        <v>0</v>
      </c>
      <c r="J177" s="661"/>
    </row>
    <row r="178" s="631" customFormat="true" ht="18.75" hidden="false" customHeight="true" outlineLevel="0" collapsed="false">
      <c r="A178" s="663" t="s">
        <v>3511</v>
      </c>
      <c r="B178" s="664" t="s">
        <v>3429</v>
      </c>
      <c r="C178" s="665" t="s">
        <v>3425</v>
      </c>
      <c r="D178" s="659" t="str">
        <f aca="false">MID(J178,2,7)</f>
        <v>2200101</v>
      </c>
      <c r="E178" s="659" t="n">
        <v>41.5</v>
      </c>
      <c r="F178" s="659" t="n">
        <f aca="false">SUM(G178:H178)</f>
        <v>41.5</v>
      </c>
      <c r="G178" s="659" t="n">
        <v>41.5</v>
      </c>
      <c r="H178" s="660"/>
      <c r="I178" s="659"/>
      <c r="J178" s="661" t="s">
        <v>3512</v>
      </c>
    </row>
    <row r="179" s="631" customFormat="true" ht="18.75" hidden="false" customHeight="true" outlineLevel="0" collapsed="false">
      <c r="A179" s="663" t="s">
        <v>3511</v>
      </c>
      <c r="B179" s="664" t="s">
        <v>3431</v>
      </c>
      <c r="C179" s="665" t="s">
        <v>3425</v>
      </c>
      <c r="D179" s="659" t="str">
        <f aca="false">MID(J179,2,7)</f>
        <v>2200101</v>
      </c>
      <c r="E179" s="659" t="n">
        <v>24.84</v>
      </c>
      <c r="F179" s="659" t="n">
        <f aca="false">SUM(G179:H179)</f>
        <v>24.84</v>
      </c>
      <c r="G179" s="659" t="n">
        <v>24.84</v>
      </c>
      <c r="H179" s="660"/>
      <c r="I179" s="659"/>
      <c r="J179" s="661" t="s">
        <v>3512</v>
      </c>
    </row>
    <row r="180" s="631" customFormat="true" ht="18.75" hidden="false" customHeight="true" outlineLevel="0" collapsed="false">
      <c r="A180" s="663" t="s">
        <v>3511</v>
      </c>
      <c r="B180" s="664" t="s">
        <v>3432</v>
      </c>
      <c r="C180" s="665" t="s">
        <v>3425</v>
      </c>
      <c r="D180" s="659" t="str">
        <f aca="false">MID(J180,2,7)</f>
        <v>2200101</v>
      </c>
      <c r="E180" s="659" t="n">
        <v>34.71</v>
      </c>
      <c r="F180" s="659" t="n">
        <f aca="false">SUM(G180:H180)</f>
        <v>34.71</v>
      </c>
      <c r="G180" s="659" t="n">
        <v>34.71</v>
      </c>
      <c r="H180" s="660"/>
      <c r="I180" s="659"/>
      <c r="J180" s="661" t="s">
        <v>3512</v>
      </c>
    </row>
    <row r="181" s="631" customFormat="true" ht="18.75" hidden="false" customHeight="true" outlineLevel="0" collapsed="false">
      <c r="A181" s="663" t="s">
        <v>3511</v>
      </c>
      <c r="B181" s="664" t="s">
        <v>2926</v>
      </c>
      <c r="C181" s="665" t="s">
        <v>3425</v>
      </c>
      <c r="D181" s="659" t="str">
        <f aca="false">MID(J181,2,7)</f>
        <v>2200101</v>
      </c>
      <c r="E181" s="659" t="n">
        <v>132.43</v>
      </c>
      <c r="F181" s="659" t="n">
        <f aca="false">SUM(G181:H181)</f>
        <v>132.43</v>
      </c>
      <c r="G181" s="659" t="n">
        <v>132.43</v>
      </c>
      <c r="H181" s="660"/>
      <c r="I181" s="659"/>
      <c r="J181" s="661" t="s">
        <v>3512</v>
      </c>
    </row>
    <row r="182" s="631" customFormat="true" ht="18.75" hidden="false" customHeight="true" outlineLevel="0" collapsed="false">
      <c r="A182" s="663" t="s">
        <v>3511</v>
      </c>
      <c r="B182" s="664" t="s">
        <v>3482</v>
      </c>
      <c r="C182" s="665" t="s">
        <v>3425</v>
      </c>
      <c r="D182" s="659" t="str">
        <f aca="false">MID(J182,2,7)</f>
        <v>2200101</v>
      </c>
      <c r="E182" s="659" t="n">
        <v>524.48</v>
      </c>
      <c r="F182" s="659" t="n">
        <f aca="false">SUM(G182:H182)</f>
        <v>524.48</v>
      </c>
      <c r="G182" s="659" t="n">
        <v>524.48</v>
      </c>
      <c r="H182" s="660"/>
      <c r="I182" s="659"/>
      <c r="J182" s="661" t="s">
        <v>3512</v>
      </c>
    </row>
    <row r="183" s="631" customFormat="true" ht="18.75" hidden="false" customHeight="true" outlineLevel="0" collapsed="false">
      <c r="A183" s="663" t="s">
        <v>3511</v>
      </c>
      <c r="B183" s="664" t="s">
        <v>3482</v>
      </c>
      <c r="C183" s="665" t="s">
        <v>17</v>
      </c>
      <c r="D183" s="659" t="str">
        <f aca="false">MID(J183,2,7)</f>
        <v>2200101</v>
      </c>
      <c r="E183" s="659" t="n">
        <v>54.93</v>
      </c>
      <c r="F183" s="659" t="n">
        <f aca="false">SUM(G183:H183)</f>
        <v>54.93</v>
      </c>
      <c r="G183" s="659"/>
      <c r="H183" s="660" t="n">
        <v>54.93</v>
      </c>
      <c r="I183" s="659"/>
      <c r="J183" s="661" t="s">
        <v>3512</v>
      </c>
    </row>
    <row r="184" s="631" customFormat="true" ht="18.75" hidden="false" customHeight="true" outlineLevel="0" collapsed="false">
      <c r="A184" s="663" t="s">
        <v>3511</v>
      </c>
      <c r="B184" s="664" t="s">
        <v>3433</v>
      </c>
      <c r="C184" s="665" t="s">
        <v>3425</v>
      </c>
      <c r="D184" s="659" t="str">
        <f aca="false">MID(J184,2,7)</f>
        <v>2200101</v>
      </c>
      <c r="E184" s="659" t="n">
        <v>498.48</v>
      </c>
      <c r="F184" s="659" t="n">
        <f aca="false">SUM(G184:H184)</f>
        <v>498.48</v>
      </c>
      <c r="G184" s="659" t="n">
        <v>498.48</v>
      </c>
      <c r="H184" s="660"/>
      <c r="I184" s="659"/>
      <c r="J184" s="661" t="s">
        <v>3512</v>
      </c>
    </row>
    <row r="185" s="631" customFormat="true" ht="18.75" hidden="false" customHeight="true" outlineLevel="0" collapsed="false">
      <c r="A185" s="663" t="s">
        <v>3511</v>
      </c>
      <c r="B185" s="664" t="s">
        <v>3434</v>
      </c>
      <c r="C185" s="665" t="s">
        <v>3425</v>
      </c>
      <c r="D185" s="659" t="str">
        <f aca="false">MID(J185,2,7)</f>
        <v>2200101</v>
      </c>
      <c r="E185" s="659" t="n">
        <v>3.12</v>
      </c>
      <c r="F185" s="659" t="n">
        <f aca="false">SUM(G185:H185)</f>
        <v>3.12</v>
      </c>
      <c r="G185" s="659" t="n">
        <v>3.12</v>
      </c>
      <c r="H185" s="660"/>
      <c r="I185" s="659"/>
      <c r="J185" s="661" t="s">
        <v>3512</v>
      </c>
    </row>
    <row r="186" s="631" customFormat="true" ht="18.75" hidden="false" customHeight="true" outlineLevel="0" collapsed="false">
      <c r="A186" s="662" t="s">
        <v>3513</v>
      </c>
      <c r="B186" s="664"/>
      <c r="C186" s="665"/>
      <c r="D186" s="659"/>
      <c r="E186" s="659" t="n">
        <f aca="false">SUBTOTAL(9,E187:E192)</f>
        <v>1194.62</v>
      </c>
      <c r="F186" s="659" t="n">
        <f aca="false">SUBTOTAL(9,F187:F192)</f>
        <v>1194.62</v>
      </c>
      <c r="G186" s="659" t="n">
        <f aca="false">SUBTOTAL(9,G187:G192)</f>
        <v>1179.33</v>
      </c>
      <c r="H186" s="660" t="n">
        <f aca="false">SUBTOTAL(9,H187:H192)</f>
        <v>15.29</v>
      </c>
      <c r="I186" s="659" t="n">
        <f aca="false">SUBTOTAL(9,I187:I192)</f>
        <v>0</v>
      </c>
      <c r="J186" s="661"/>
    </row>
    <row r="187" s="631" customFormat="true" ht="18.75" hidden="false" customHeight="true" outlineLevel="0" collapsed="false">
      <c r="A187" s="663" t="s">
        <v>3514</v>
      </c>
      <c r="B187" s="664" t="s">
        <v>3429</v>
      </c>
      <c r="C187" s="665" t="s">
        <v>3425</v>
      </c>
      <c r="D187" s="659" t="str">
        <f aca="false">MID(J187,2,7)</f>
        <v>2240101</v>
      </c>
      <c r="E187" s="659" t="n">
        <v>23.5</v>
      </c>
      <c r="F187" s="659" t="n">
        <f aca="false">SUM(G187:H187)</f>
        <v>23.5</v>
      </c>
      <c r="G187" s="659" t="n">
        <v>23.5</v>
      </c>
      <c r="H187" s="660"/>
      <c r="I187" s="659"/>
      <c r="J187" s="661" t="s">
        <v>3515</v>
      </c>
    </row>
    <row r="188" s="631" customFormat="true" ht="18.75" hidden="false" customHeight="true" outlineLevel="0" collapsed="false">
      <c r="A188" s="663" t="s">
        <v>3514</v>
      </c>
      <c r="B188" s="664" t="s">
        <v>3432</v>
      </c>
      <c r="C188" s="665" t="s">
        <v>3425</v>
      </c>
      <c r="D188" s="659" t="str">
        <f aca="false">MID(J188,2,7)</f>
        <v>2240101</v>
      </c>
      <c r="E188" s="659" t="n">
        <v>21.18</v>
      </c>
      <c r="F188" s="659" t="n">
        <f aca="false">SUM(G188:H188)</f>
        <v>21.18</v>
      </c>
      <c r="G188" s="659" t="n">
        <v>21.18</v>
      </c>
      <c r="H188" s="660"/>
      <c r="I188" s="659"/>
      <c r="J188" s="661" t="s">
        <v>3515</v>
      </c>
    </row>
    <row r="189" s="631" customFormat="true" ht="18.75" hidden="false" customHeight="true" outlineLevel="0" collapsed="false">
      <c r="A189" s="663" t="s">
        <v>3514</v>
      </c>
      <c r="B189" s="664" t="s">
        <v>3516</v>
      </c>
      <c r="C189" s="665" t="s">
        <v>3425</v>
      </c>
      <c r="D189" s="659" t="str">
        <f aca="false">MID(J189,2,7)</f>
        <v>2240101</v>
      </c>
      <c r="E189" s="659" t="n">
        <v>517.3</v>
      </c>
      <c r="F189" s="659" t="n">
        <f aca="false">SUM(G189:H189)</f>
        <v>517.3</v>
      </c>
      <c r="G189" s="659" t="n">
        <v>517.3</v>
      </c>
      <c r="H189" s="660"/>
      <c r="I189" s="659"/>
      <c r="J189" s="661" t="s">
        <v>3515</v>
      </c>
    </row>
    <row r="190" s="631" customFormat="true" ht="18.75" hidden="false" customHeight="true" outlineLevel="0" collapsed="false">
      <c r="A190" s="663" t="s">
        <v>3514</v>
      </c>
      <c r="B190" s="664" t="s">
        <v>2926</v>
      </c>
      <c r="C190" s="665" t="s">
        <v>3425</v>
      </c>
      <c r="D190" s="659" t="str">
        <f aca="false">MID(J190,2,7)</f>
        <v>2240101</v>
      </c>
      <c r="E190" s="659" t="n">
        <v>12.85</v>
      </c>
      <c r="F190" s="659" t="n">
        <f aca="false">SUM(G190:H190)</f>
        <v>12.85</v>
      </c>
      <c r="G190" s="659" t="n">
        <v>12.85</v>
      </c>
      <c r="H190" s="660"/>
      <c r="I190" s="659"/>
      <c r="J190" s="661" t="s">
        <v>3515</v>
      </c>
    </row>
    <row r="191" s="631" customFormat="true" ht="18.75" hidden="false" customHeight="true" outlineLevel="0" collapsed="false">
      <c r="A191" s="663" t="s">
        <v>3514</v>
      </c>
      <c r="B191" s="664" t="s">
        <v>3459</v>
      </c>
      <c r="C191" s="665" t="s">
        <v>17</v>
      </c>
      <c r="D191" s="659" t="str">
        <f aca="false">MID(J191,2,7)</f>
        <v>2240101</v>
      </c>
      <c r="E191" s="659" t="n">
        <v>15.29</v>
      </c>
      <c r="F191" s="659" t="n">
        <f aca="false">SUM(G191:H191)</f>
        <v>15.29</v>
      </c>
      <c r="G191" s="659"/>
      <c r="H191" s="660" t="n">
        <v>15.29</v>
      </c>
      <c r="I191" s="659"/>
      <c r="J191" s="661" t="s">
        <v>3515</v>
      </c>
    </row>
    <row r="192" s="631" customFormat="true" ht="18.75" hidden="false" customHeight="true" outlineLevel="0" collapsed="false">
      <c r="A192" s="663" t="s">
        <v>3514</v>
      </c>
      <c r="B192" s="664" t="s">
        <v>3433</v>
      </c>
      <c r="C192" s="665" t="s">
        <v>3425</v>
      </c>
      <c r="D192" s="659" t="str">
        <f aca="false">MID(J192,2,7)</f>
        <v>2240101</v>
      </c>
      <c r="E192" s="659" t="n">
        <v>604.5</v>
      </c>
      <c r="F192" s="659" t="n">
        <f aca="false">SUM(G192:H192)</f>
        <v>604.5</v>
      </c>
      <c r="G192" s="659" t="n">
        <v>604.5</v>
      </c>
      <c r="H192" s="660"/>
      <c r="I192" s="659"/>
      <c r="J192" s="661" t="s">
        <v>3515</v>
      </c>
    </row>
    <row r="193" s="631" customFormat="true" ht="18.75" hidden="false" customHeight="true" outlineLevel="0" collapsed="false">
      <c r="A193" s="662" t="s">
        <v>3517</v>
      </c>
      <c r="B193" s="664"/>
      <c r="C193" s="665"/>
      <c r="D193" s="659"/>
      <c r="E193" s="659" t="n">
        <f aca="false">SUBTOTAL(9,E194:E199)</f>
        <v>4735.83</v>
      </c>
      <c r="F193" s="659" t="n">
        <f aca="false">SUBTOTAL(9,F194:F199)</f>
        <v>4735.83</v>
      </c>
      <c r="G193" s="659" t="n">
        <f aca="false">SUBTOTAL(9,G194:G199)</f>
        <v>4735.83</v>
      </c>
      <c r="H193" s="660" t="n">
        <f aca="false">SUBTOTAL(9,H194:H199)</f>
        <v>0</v>
      </c>
      <c r="I193" s="659" t="n">
        <f aca="false">SUBTOTAL(9,I194:I199)</f>
        <v>0</v>
      </c>
      <c r="J193" s="661"/>
    </row>
    <row r="194" s="631" customFormat="true" ht="18.75" hidden="false" customHeight="true" outlineLevel="0" collapsed="false">
      <c r="A194" s="663" t="s">
        <v>3518</v>
      </c>
      <c r="B194" s="664" t="s">
        <v>3429</v>
      </c>
      <c r="C194" s="665" t="s">
        <v>3425</v>
      </c>
      <c r="D194" s="659" t="str">
        <f aca="false">MID(J194,2,7)</f>
        <v>2130101</v>
      </c>
      <c r="E194" s="659" t="n">
        <v>145</v>
      </c>
      <c r="F194" s="659" t="n">
        <f aca="false">SUM(G194:H194)</f>
        <v>145</v>
      </c>
      <c r="G194" s="659" t="n">
        <v>145</v>
      </c>
      <c r="H194" s="660"/>
      <c r="I194" s="659"/>
      <c r="J194" s="661" t="s">
        <v>3519</v>
      </c>
    </row>
    <row r="195" s="631" customFormat="true" ht="18.75" hidden="false" customHeight="true" outlineLevel="0" collapsed="false">
      <c r="A195" s="663" t="s">
        <v>3518</v>
      </c>
      <c r="B195" s="664" t="s">
        <v>3432</v>
      </c>
      <c r="C195" s="665" t="s">
        <v>3425</v>
      </c>
      <c r="D195" s="659" t="str">
        <f aca="false">MID(J195,2,7)</f>
        <v>2130101</v>
      </c>
      <c r="E195" s="659" t="n">
        <v>139.76</v>
      </c>
      <c r="F195" s="659" t="n">
        <f aca="false">SUM(G195:H195)</f>
        <v>139.76</v>
      </c>
      <c r="G195" s="659" t="n">
        <v>139.76</v>
      </c>
      <c r="H195" s="660"/>
      <c r="I195" s="659"/>
      <c r="J195" s="661" t="s">
        <v>3519</v>
      </c>
    </row>
    <row r="196" s="631" customFormat="true" ht="18.75" hidden="false" customHeight="true" outlineLevel="0" collapsed="false">
      <c r="A196" s="663" t="s">
        <v>3518</v>
      </c>
      <c r="B196" s="664" t="s">
        <v>2926</v>
      </c>
      <c r="C196" s="665" t="s">
        <v>3425</v>
      </c>
      <c r="D196" s="659" t="str">
        <f aca="false">MID(J196,2,7)</f>
        <v>2130101</v>
      </c>
      <c r="E196" s="659" t="n">
        <v>589.08</v>
      </c>
      <c r="F196" s="659" t="n">
        <f aca="false">SUM(G196:H196)</f>
        <v>589.08</v>
      </c>
      <c r="G196" s="659" t="n">
        <v>589.08</v>
      </c>
      <c r="H196" s="660"/>
      <c r="I196" s="659"/>
      <c r="J196" s="661" t="s">
        <v>3519</v>
      </c>
    </row>
    <row r="197" s="631" customFormat="true" ht="18.75" hidden="false" customHeight="true" outlineLevel="0" collapsed="false">
      <c r="A197" s="663" t="s">
        <v>3518</v>
      </c>
      <c r="B197" s="664" t="s">
        <v>3482</v>
      </c>
      <c r="C197" s="665" t="s">
        <v>3425</v>
      </c>
      <c r="D197" s="659" t="str">
        <f aca="false">MID(J197,2,7)</f>
        <v>2130101</v>
      </c>
      <c r="E197" s="659" t="n">
        <v>8.81</v>
      </c>
      <c r="F197" s="659" t="n">
        <f aca="false">SUM(G197:H197)</f>
        <v>8.81</v>
      </c>
      <c r="G197" s="659" t="n">
        <v>8.81</v>
      </c>
      <c r="H197" s="660"/>
      <c r="I197" s="659"/>
      <c r="J197" s="661" t="s">
        <v>3519</v>
      </c>
    </row>
    <row r="198" s="631" customFormat="true" ht="18.75" hidden="false" customHeight="true" outlineLevel="0" collapsed="false">
      <c r="A198" s="663" t="s">
        <v>3518</v>
      </c>
      <c r="B198" s="664" t="s">
        <v>3433</v>
      </c>
      <c r="C198" s="665" t="s">
        <v>3425</v>
      </c>
      <c r="D198" s="659" t="str">
        <f aca="false">MID(J198,2,7)</f>
        <v>2130101</v>
      </c>
      <c r="E198" s="659" t="n">
        <v>3817.46</v>
      </c>
      <c r="F198" s="659" t="n">
        <f aca="false">SUM(G198:H198)</f>
        <v>3817.46</v>
      </c>
      <c r="G198" s="659" t="n">
        <v>3817.46</v>
      </c>
      <c r="H198" s="660"/>
      <c r="I198" s="659"/>
      <c r="J198" s="661" t="s">
        <v>3519</v>
      </c>
    </row>
    <row r="199" s="631" customFormat="true" ht="18.75" hidden="false" customHeight="true" outlineLevel="0" collapsed="false">
      <c r="A199" s="663" t="s">
        <v>3518</v>
      </c>
      <c r="B199" s="664" t="s">
        <v>3434</v>
      </c>
      <c r="C199" s="665" t="s">
        <v>3425</v>
      </c>
      <c r="D199" s="659" t="str">
        <f aca="false">MID(J199,2,7)</f>
        <v>2130101</v>
      </c>
      <c r="E199" s="659" t="n">
        <v>35.72</v>
      </c>
      <c r="F199" s="659" t="n">
        <f aca="false">SUM(G199:H199)</f>
        <v>35.72</v>
      </c>
      <c r="G199" s="659" t="n">
        <v>35.72</v>
      </c>
      <c r="H199" s="660"/>
      <c r="I199" s="659"/>
      <c r="J199" s="661" t="s">
        <v>3519</v>
      </c>
    </row>
    <row r="200" s="631" customFormat="true" ht="18.75" hidden="false" customHeight="true" outlineLevel="0" collapsed="false">
      <c r="A200" s="662" t="s">
        <v>3520</v>
      </c>
      <c r="B200" s="664"/>
      <c r="C200" s="665"/>
      <c r="D200" s="659"/>
      <c r="E200" s="659" t="n">
        <f aca="false">SUBTOTAL(9,E201:E203)</f>
        <v>48.1</v>
      </c>
      <c r="F200" s="659" t="n">
        <f aca="false">SUBTOTAL(9,F201:F203)</f>
        <v>48.1</v>
      </c>
      <c r="G200" s="659" t="n">
        <f aca="false">SUBTOTAL(9,G201:G203)</f>
        <v>48.1</v>
      </c>
      <c r="H200" s="660" t="n">
        <f aca="false">SUBTOTAL(9,H201:H203)</f>
        <v>0</v>
      </c>
      <c r="I200" s="659" t="n">
        <f aca="false">SUBTOTAL(9,I201:I203)</f>
        <v>0</v>
      </c>
      <c r="J200" s="661"/>
    </row>
    <row r="201" s="631" customFormat="true" ht="18.75" hidden="false" customHeight="true" outlineLevel="0" collapsed="false">
      <c r="A201" s="663" t="s">
        <v>3521</v>
      </c>
      <c r="B201" s="664" t="s">
        <v>2926</v>
      </c>
      <c r="C201" s="665" t="s">
        <v>3425</v>
      </c>
      <c r="D201" s="659" t="str">
        <f aca="false">MID(J201,2,7)</f>
        <v>2130201</v>
      </c>
      <c r="E201" s="659" t="n">
        <v>46.16</v>
      </c>
      <c r="F201" s="659" t="n">
        <f aca="false">SUM(G201:H201)</f>
        <v>46.16</v>
      </c>
      <c r="G201" s="659" t="n">
        <v>46.16</v>
      </c>
      <c r="H201" s="660"/>
      <c r="I201" s="659"/>
      <c r="J201" s="661" t="s">
        <v>3522</v>
      </c>
    </row>
    <row r="202" s="631" customFormat="true" ht="18.75" hidden="false" customHeight="true" outlineLevel="0" collapsed="false">
      <c r="A202" s="663" t="s">
        <v>3521</v>
      </c>
      <c r="B202" s="664" t="s">
        <v>3433</v>
      </c>
      <c r="C202" s="665" t="s">
        <v>3425</v>
      </c>
      <c r="D202" s="659" t="str">
        <f aca="false">MID(J202,2,7)</f>
        <v>2130201</v>
      </c>
      <c r="E202" s="659" t="n">
        <v>0.38</v>
      </c>
      <c r="F202" s="659" t="n">
        <f aca="false">SUM(G202:H202)</f>
        <v>0.38</v>
      </c>
      <c r="G202" s="659" t="n">
        <v>0.38</v>
      </c>
      <c r="H202" s="660"/>
      <c r="I202" s="659"/>
      <c r="J202" s="661" t="s">
        <v>3522</v>
      </c>
    </row>
    <row r="203" s="631" customFormat="true" ht="18.75" hidden="false" customHeight="true" outlineLevel="0" collapsed="false">
      <c r="A203" s="663" t="s">
        <v>3521</v>
      </c>
      <c r="B203" s="664" t="s">
        <v>3434</v>
      </c>
      <c r="C203" s="665" t="s">
        <v>3425</v>
      </c>
      <c r="D203" s="659" t="str">
        <f aca="false">MID(J203,2,7)</f>
        <v>2130201</v>
      </c>
      <c r="E203" s="659" t="n">
        <v>1.56</v>
      </c>
      <c r="F203" s="659" t="n">
        <f aca="false">SUM(G203:H203)</f>
        <v>1.56</v>
      </c>
      <c r="G203" s="659" t="n">
        <v>1.56</v>
      </c>
      <c r="H203" s="660"/>
      <c r="I203" s="659"/>
      <c r="J203" s="661" t="s">
        <v>3522</v>
      </c>
    </row>
    <row r="204" s="631" customFormat="true" ht="18.75" hidden="false" customHeight="true" outlineLevel="0" collapsed="false">
      <c r="A204" s="662" t="s">
        <v>3523</v>
      </c>
      <c r="B204" s="664"/>
      <c r="C204" s="665"/>
      <c r="D204" s="659"/>
      <c r="E204" s="659" t="n">
        <f aca="false">SUBTOTAL(9,E205:E213)</f>
        <v>2174.33</v>
      </c>
      <c r="F204" s="659" t="n">
        <f aca="false">SUBTOTAL(9,F205:F213)</f>
        <v>2174.33</v>
      </c>
      <c r="G204" s="659" t="n">
        <f aca="false">SUBTOTAL(9,G205:G213)</f>
        <v>2132.33</v>
      </c>
      <c r="H204" s="660" t="n">
        <f aca="false">SUBTOTAL(9,H205:H213)</f>
        <v>42</v>
      </c>
      <c r="I204" s="659" t="n">
        <f aca="false">SUBTOTAL(9,I205:I213)</f>
        <v>0</v>
      </c>
      <c r="J204" s="661"/>
    </row>
    <row r="205" s="631" customFormat="true" ht="18.75" hidden="false" customHeight="true" outlineLevel="0" collapsed="false">
      <c r="A205" s="663" t="s">
        <v>3524</v>
      </c>
      <c r="B205" s="664" t="s">
        <v>3429</v>
      </c>
      <c r="C205" s="665" t="s">
        <v>3425</v>
      </c>
      <c r="D205" s="659" t="str">
        <f aca="false">MID(J205,2,7)</f>
        <v>2130201</v>
      </c>
      <c r="E205" s="659" t="n">
        <v>55</v>
      </c>
      <c r="F205" s="659" t="n">
        <f aca="false">SUM(G205:H205)</f>
        <v>55</v>
      </c>
      <c r="G205" s="659" t="n">
        <v>55</v>
      </c>
      <c r="H205" s="660"/>
      <c r="I205" s="659"/>
      <c r="J205" s="661" t="s">
        <v>3522</v>
      </c>
    </row>
    <row r="206" s="631" customFormat="true" ht="18.75" hidden="false" customHeight="true" outlineLevel="0" collapsed="false">
      <c r="A206" s="663" t="s">
        <v>3524</v>
      </c>
      <c r="B206" s="664" t="s">
        <v>3431</v>
      </c>
      <c r="C206" s="665" t="s">
        <v>3425</v>
      </c>
      <c r="D206" s="659" t="str">
        <f aca="false">MID(J206,2,7)</f>
        <v>2130201</v>
      </c>
      <c r="E206" s="659" t="n">
        <v>8.28</v>
      </c>
      <c r="F206" s="659" t="n">
        <f aca="false">SUM(G206:H206)</f>
        <v>8.28</v>
      </c>
      <c r="G206" s="659" t="n">
        <v>8.28</v>
      </c>
      <c r="H206" s="660"/>
      <c r="I206" s="659"/>
      <c r="J206" s="661" t="s">
        <v>3522</v>
      </c>
    </row>
    <row r="207" s="631" customFormat="true" ht="18.75" hidden="false" customHeight="true" outlineLevel="0" collapsed="false">
      <c r="A207" s="663" t="s">
        <v>3524</v>
      </c>
      <c r="B207" s="664" t="s">
        <v>3432</v>
      </c>
      <c r="C207" s="665" t="s">
        <v>3425</v>
      </c>
      <c r="D207" s="659" t="str">
        <f aca="false">MID(J207,2,7)</f>
        <v>2130201</v>
      </c>
      <c r="E207" s="659" t="n">
        <v>76.37</v>
      </c>
      <c r="F207" s="659" t="n">
        <f aca="false">SUM(G207:H207)</f>
        <v>76.37</v>
      </c>
      <c r="G207" s="659" t="n">
        <v>76.37</v>
      </c>
      <c r="H207" s="660"/>
      <c r="I207" s="659"/>
      <c r="J207" s="661" t="s">
        <v>3522</v>
      </c>
    </row>
    <row r="208" s="631" customFormat="true" ht="18.75" hidden="false" customHeight="true" outlineLevel="0" collapsed="false">
      <c r="A208" s="663" t="s">
        <v>3524</v>
      </c>
      <c r="B208" s="664" t="s">
        <v>3478</v>
      </c>
      <c r="C208" s="665" t="s">
        <v>3425</v>
      </c>
      <c r="D208" s="659" t="str">
        <f aca="false">MID(J208,2,7)</f>
        <v>2130201</v>
      </c>
      <c r="E208" s="659" t="n">
        <v>247.68</v>
      </c>
      <c r="F208" s="659" t="n">
        <f aca="false">SUM(G208:H208)</f>
        <v>247.68</v>
      </c>
      <c r="G208" s="659" t="n">
        <v>247.68</v>
      </c>
      <c r="H208" s="660"/>
      <c r="I208" s="659"/>
      <c r="J208" s="661" t="s">
        <v>3522</v>
      </c>
    </row>
    <row r="209" s="631" customFormat="true" ht="18.75" hidden="false" customHeight="true" outlineLevel="0" collapsed="false">
      <c r="A209" s="663" t="s">
        <v>3524</v>
      </c>
      <c r="B209" s="664" t="s">
        <v>2926</v>
      </c>
      <c r="C209" s="665" t="s">
        <v>3425</v>
      </c>
      <c r="D209" s="659" t="str">
        <f aca="false">MID(J209,2,7)</f>
        <v>2130201</v>
      </c>
      <c r="E209" s="659" t="n">
        <v>222</v>
      </c>
      <c r="F209" s="659" t="n">
        <f aca="false">SUM(G209:H209)</f>
        <v>222</v>
      </c>
      <c r="G209" s="659" t="n">
        <v>222</v>
      </c>
      <c r="H209" s="660"/>
      <c r="I209" s="659"/>
      <c r="J209" s="661" t="s">
        <v>3522</v>
      </c>
    </row>
    <row r="210" s="631" customFormat="true" ht="18.75" hidden="false" customHeight="true" outlineLevel="0" collapsed="false">
      <c r="A210" s="663" t="s">
        <v>3524</v>
      </c>
      <c r="B210" s="664" t="s">
        <v>3459</v>
      </c>
      <c r="C210" s="665" t="s">
        <v>17</v>
      </c>
      <c r="D210" s="659" t="str">
        <f aca="false">MID(J210,2,7)</f>
        <v>2130201</v>
      </c>
      <c r="E210" s="659" t="n">
        <v>42</v>
      </c>
      <c r="F210" s="659" t="n">
        <f aca="false">SUM(G210:H210)</f>
        <v>42</v>
      </c>
      <c r="G210" s="659"/>
      <c r="H210" s="660" t="n">
        <v>42</v>
      </c>
      <c r="I210" s="659"/>
      <c r="J210" s="661" t="s">
        <v>3522</v>
      </c>
    </row>
    <row r="211" s="631" customFormat="true" ht="18.75" hidden="false" customHeight="true" outlineLevel="0" collapsed="false">
      <c r="A211" s="663" t="s">
        <v>3524</v>
      </c>
      <c r="B211" s="664" t="s">
        <v>3482</v>
      </c>
      <c r="C211" s="665" t="s">
        <v>3425</v>
      </c>
      <c r="D211" s="659" t="str">
        <f aca="false">MID(J211,2,7)</f>
        <v>2130201</v>
      </c>
      <c r="E211" s="659" t="n">
        <v>14.92</v>
      </c>
      <c r="F211" s="659" t="n">
        <f aca="false">SUM(G211:H211)</f>
        <v>14.92</v>
      </c>
      <c r="G211" s="659" t="n">
        <v>14.92</v>
      </c>
      <c r="H211" s="660"/>
      <c r="I211" s="659"/>
      <c r="J211" s="661" t="s">
        <v>3522</v>
      </c>
    </row>
    <row r="212" s="631" customFormat="true" ht="18.75" hidden="false" customHeight="true" outlineLevel="0" collapsed="false">
      <c r="A212" s="663" t="s">
        <v>3524</v>
      </c>
      <c r="B212" s="664" t="s">
        <v>3433</v>
      </c>
      <c r="C212" s="665" t="s">
        <v>3425</v>
      </c>
      <c r="D212" s="659" t="str">
        <f aca="false">MID(J212,2,7)</f>
        <v>2130201</v>
      </c>
      <c r="E212" s="659" t="n">
        <v>1485.93</v>
      </c>
      <c r="F212" s="659" t="n">
        <f aca="false">SUM(G212:H212)</f>
        <v>1485.93</v>
      </c>
      <c r="G212" s="659" t="n">
        <v>1485.93</v>
      </c>
      <c r="H212" s="660"/>
      <c r="I212" s="659"/>
      <c r="J212" s="661" t="s">
        <v>3522</v>
      </c>
    </row>
    <row r="213" s="631" customFormat="true" ht="18.75" hidden="false" customHeight="true" outlineLevel="0" collapsed="false">
      <c r="A213" s="663" t="s">
        <v>3524</v>
      </c>
      <c r="B213" s="664" t="s">
        <v>3434</v>
      </c>
      <c r="C213" s="665" t="s">
        <v>3425</v>
      </c>
      <c r="D213" s="659" t="str">
        <f aca="false">MID(J213,2,7)</f>
        <v>2130201</v>
      </c>
      <c r="E213" s="659" t="n">
        <v>22.15</v>
      </c>
      <c r="F213" s="659" t="n">
        <f aca="false">SUM(G213:H213)</f>
        <v>22.15</v>
      </c>
      <c r="G213" s="659" t="n">
        <v>22.15</v>
      </c>
      <c r="H213" s="660"/>
      <c r="I213" s="659"/>
      <c r="J213" s="661" t="s">
        <v>3522</v>
      </c>
    </row>
    <row r="214" s="631" customFormat="true" ht="18.75" hidden="false" customHeight="true" outlineLevel="0" collapsed="false">
      <c r="A214" s="662" t="s">
        <v>3525</v>
      </c>
      <c r="B214" s="664"/>
      <c r="C214" s="665"/>
      <c r="D214" s="659"/>
      <c r="E214" s="659" t="n">
        <f aca="false">SUBTOTAL(9,E215:E218)</f>
        <v>107.28</v>
      </c>
      <c r="F214" s="659" t="n">
        <f aca="false">SUBTOTAL(9,F215:F218)</f>
        <v>107.28</v>
      </c>
      <c r="G214" s="659" t="n">
        <f aca="false">SUBTOTAL(9,G215:G218)</f>
        <v>0</v>
      </c>
      <c r="H214" s="660" t="n">
        <f aca="false">SUBTOTAL(9,H215:H218)</f>
        <v>107.28</v>
      </c>
      <c r="I214" s="659" t="n">
        <f aca="false">SUBTOTAL(9,I215:I218)</f>
        <v>0</v>
      </c>
      <c r="J214" s="661"/>
    </row>
    <row r="215" s="631" customFormat="true" ht="18.75" hidden="false" customHeight="true" outlineLevel="0" collapsed="false">
      <c r="A215" s="663" t="s">
        <v>3526</v>
      </c>
      <c r="B215" s="664" t="s">
        <v>3429</v>
      </c>
      <c r="C215" s="665" t="s">
        <v>17</v>
      </c>
      <c r="D215" s="659" t="str">
        <f aca="false">MID(J215,2,7)</f>
        <v>2130202</v>
      </c>
      <c r="E215" s="659" t="n">
        <v>4</v>
      </c>
      <c r="F215" s="659" t="n">
        <f aca="false">SUM(G215:H215)</f>
        <v>4</v>
      </c>
      <c r="G215" s="659"/>
      <c r="H215" s="660" t="n">
        <v>4</v>
      </c>
      <c r="I215" s="659"/>
      <c r="J215" s="661" t="s">
        <v>3527</v>
      </c>
    </row>
    <row r="216" s="631" customFormat="true" ht="18.75" hidden="false" customHeight="true" outlineLevel="0" collapsed="false">
      <c r="A216" s="663" t="s">
        <v>3526</v>
      </c>
      <c r="B216" s="664" t="s">
        <v>3431</v>
      </c>
      <c r="C216" s="665" t="s">
        <v>17</v>
      </c>
      <c r="D216" s="659" t="str">
        <f aca="false">MID(J216,2,7)</f>
        <v>2130202</v>
      </c>
      <c r="E216" s="659" t="n">
        <v>4.2</v>
      </c>
      <c r="F216" s="659" t="n">
        <f aca="false">SUM(G216:H216)</f>
        <v>4.2</v>
      </c>
      <c r="G216" s="659"/>
      <c r="H216" s="660" t="n">
        <v>4.2</v>
      </c>
      <c r="I216" s="659"/>
      <c r="J216" s="661" t="s">
        <v>3527</v>
      </c>
    </row>
    <row r="217" s="631" customFormat="true" ht="18.75" hidden="false" customHeight="true" outlineLevel="0" collapsed="false">
      <c r="A217" s="663" t="s">
        <v>3526</v>
      </c>
      <c r="B217" s="664" t="s">
        <v>3432</v>
      </c>
      <c r="C217" s="665" t="s">
        <v>17</v>
      </c>
      <c r="D217" s="659" t="str">
        <f aca="false">MID(J217,2,7)</f>
        <v>2130202</v>
      </c>
      <c r="E217" s="659" t="n">
        <v>4.13</v>
      </c>
      <c r="F217" s="659" t="n">
        <f aca="false">SUM(G217:H217)</f>
        <v>4.13</v>
      </c>
      <c r="G217" s="659"/>
      <c r="H217" s="660" t="n">
        <v>4.13</v>
      </c>
      <c r="I217" s="659"/>
      <c r="J217" s="661" t="s">
        <v>3527</v>
      </c>
    </row>
    <row r="218" s="631" customFormat="true" ht="18.75" hidden="false" customHeight="true" outlineLevel="0" collapsed="false">
      <c r="A218" s="663" t="s">
        <v>3526</v>
      </c>
      <c r="B218" s="664" t="s">
        <v>3482</v>
      </c>
      <c r="C218" s="665" t="s">
        <v>17</v>
      </c>
      <c r="D218" s="659" t="str">
        <f aca="false">MID(J218,2,7)</f>
        <v>2130202</v>
      </c>
      <c r="E218" s="659" t="n">
        <v>94.95</v>
      </c>
      <c r="F218" s="659" t="n">
        <f aca="false">SUM(G218:H218)</f>
        <v>94.95</v>
      </c>
      <c r="G218" s="659"/>
      <c r="H218" s="660" t="n">
        <v>94.95</v>
      </c>
      <c r="I218" s="659"/>
      <c r="J218" s="661" t="s">
        <v>3527</v>
      </c>
    </row>
    <row r="219" s="631" customFormat="true" ht="18.75" hidden="false" customHeight="true" outlineLevel="0" collapsed="false">
      <c r="A219" s="662" t="s">
        <v>3528</v>
      </c>
      <c r="B219" s="664"/>
      <c r="C219" s="665"/>
      <c r="D219" s="659"/>
      <c r="E219" s="659" t="n">
        <f aca="false">SUBTOTAL(9,E220:E229)</f>
        <v>1381.99</v>
      </c>
      <c r="F219" s="659" t="n">
        <f aca="false">SUBTOTAL(9,F220:F229)</f>
        <v>1381.99</v>
      </c>
      <c r="G219" s="659" t="n">
        <f aca="false">SUBTOTAL(9,G220:G229)</f>
        <v>103.73</v>
      </c>
      <c r="H219" s="660" t="n">
        <f aca="false">SUBTOTAL(9,H220:H229)</f>
        <v>1278.26</v>
      </c>
      <c r="I219" s="659" t="n">
        <f aca="false">SUBTOTAL(9,I220:I229)</f>
        <v>0</v>
      </c>
      <c r="J219" s="661"/>
    </row>
    <row r="220" s="631" customFormat="true" ht="18.75" hidden="false" customHeight="true" outlineLevel="0" collapsed="false">
      <c r="A220" s="663" t="s">
        <v>3529</v>
      </c>
      <c r="B220" s="664" t="s">
        <v>3429</v>
      </c>
      <c r="C220" s="665" t="s">
        <v>17</v>
      </c>
      <c r="D220" s="659" t="str">
        <f aca="false">MID(J220,2,7)</f>
        <v>2130202</v>
      </c>
      <c r="E220" s="659" t="n">
        <v>108.25</v>
      </c>
      <c r="F220" s="659" t="n">
        <f aca="false">SUM(G220:H220)</f>
        <v>108.25</v>
      </c>
      <c r="G220" s="659"/>
      <c r="H220" s="660" t="n">
        <v>108.25</v>
      </c>
      <c r="I220" s="659"/>
      <c r="J220" s="661" t="s">
        <v>3527</v>
      </c>
    </row>
    <row r="221" s="631" customFormat="true" ht="18.75" hidden="false" customHeight="true" outlineLevel="0" collapsed="false">
      <c r="A221" s="663" t="s">
        <v>3529</v>
      </c>
      <c r="B221" s="664" t="s">
        <v>3431</v>
      </c>
      <c r="C221" s="665" t="s">
        <v>17</v>
      </c>
      <c r="D221" s="659" t="str">
        <f aca="false">MID(J221,2,7)</f>
        <v>2130202</v>
      </c>
      <c r="E221" s="659" t="n">
        <v>19.32</v>
      </c>
      <c r="F221" s="659" t="n">
        <f aca="false">SUM(G221:H221)</f>
        <v>19.32</v>
      </c>
      <c r="G221" s="659"/>
      <c r="H221" s="660" t="n">
        <v>19.32</v>
      </c>
      <c r="I221" s="659"/>
      <c r="J221" s="661" t="s">
        <v>3527</v>
      </c>
    </row>
    <row r="222" s="631" customFormat="true" ht="18.75" hidden="false" customHeight="true" outlineLevel="0" collapsed="false">
      <c r="A222" s="663" t="s">
        <v>3529</v>
      </c>
      <c r="B222" s="664" t="s">
        <v>3432</v>
      </c>
      <c r="C222" s="665" t="s">
        <v>17</v>
      </c>
      <c r="D222" s="659" t="str">
        <f aca="false">MID(J222,2,7)</f>
        <v>2130202</v>
      </c>
      <c r="E222" s="659" t="n">
        <v>21.18</v>
      </c>
      <c r="F222" s="659" t="n">
        <f aca="false">SUM(G222:H222)</f>
        <v>21.18</v>
      </c>
      <c r="G222" s="659"/>
      <c r="H222" s="660" t="n">
        <v>21.18</v>
      </c>
      <c r="I222" s="659"/>
      <c r="J222" s="661" t="s">
        <v>3527</v>
      </c>
    </row>
    <row r="223" s="631" customFormat="true" ht="18.75" hidden="false" customHeight="true" outlineLevel="0" collapsed="false">
      <c r="A223" s="663" t="s">
        <v>3529</v>
      </c>
      <c r="B223" s="664" t="s">
        <v>2926</v>
      </c>
      <c r="C223" s="665" t="s">
        <v>3425</v>
      </c>
      <c r="D223" s="659" t="str">
        <f aca="false">MID(J223,2,7)</f>
        <v>2130202</v>
      </c>
      <c r="E223" s="659" t="n">
        <v>97.49</v>
      </c>
      <c r="F223" s="659" t="n">
        <f aca="false">SUM(G223:H223)</f>
        <v>97.49</v>
      </c>
      <c r="G223" s="659" t="n">
        <v>97.49</v>
      </c>
      <c r="H223" s="660"/>
      <c r="I223" s="659"/>
      <c r="J223" s="661" t="s">
        <v>3527</v>
      </c>
    </row>
    <row r="224" s="631" customFormat="true" ht="18.75" hidden="false" customHeight="true" outlineLevel="0" collapsed="false">
      <c r="A224" s="663" t="s">
        <v>3529</v>
      </c>
      <c r="B224" s="664" t="s">
        <v>2926</v>
      </c>
      <c r="C224" s="665" t="s">
        <v>17</v>
      </c>
      <c r="D224" s="659" t="str">
        <f aca="false">MID(J224,2,7)</f>
        <v>2130202</v>
      </c>
      <c r="E224" s="659" t="n">
        <v>399.91</v>
      </c>
      <c r="F224" s="659" t="n">
        <f aca="false">SUM(G224:H224)</f>
        <v>399.91</v>
      </c>
      <c r="G224" s="659"/>
      <c r="H224" s="660" t="n">
        <v>399.91</v>
      </c>
      <c r="I224" s="659"/>
      <c r="J224" s="661" t="s">
        <v>3527</v>
      </c>
    </row>
    <row r="225" s="631" customFormat="true" ht="18.75" hidden="false" customHeight="true" outlineLevel="0" collapsed="false">
      <c r="A225" s="663" t="s">
        <v>3529</v>
      </c>
      <c r="B225" s="664" t="s">
        <v>3459</v>
      </c>
      <c r="C225" s="665" t="s">
        <v>17</v>
      </c>
      <c r="D225" s="659" t="str">
        <f aca="false">MID(J225,2,7)</f>
        <v>2130202</v>
      </c>
      <c r="E225" s="659" t="n">
        <v>105.25</v>
      </c>
      <c r="F225" s="659" t="n">
        <f aca="false">SUM(G225:H225)</f>
        <v>105.25</v>
      </c>
      <c r="G225" s="659"/>
      <c r="H225" s="660" t="n">
        <v>105.25</v>
      </c>
      <c r="I225" s="659"/>
      <c r="J225" s="661" t="s">
        <v>3527</v>
      </c>
    </row>
    <row r="226" s="631" customFormat="true" ht="18.75" hidden="false" customHeight="true" outlineLevel="0" collapsed="false">
      <c r="A226" s="663" t="s">
        <v>3529</v>
      </c>
      <c r="B226" s="664" t="s">
        <v>3482</v>
      </c>
      <c r="C226" s="665" t="s">
        <v>17</v>
      </c>
      <c r="D226" s="659" t="str">
        <f aca="false">MID(J226,2,7)</f>
        <v>2130202</v>
      </c>
      <c r="E226" s="659" t="n">
        <v>576.86</v>
      </c>
      <c r="F226" s="659" t="n">
        <f aca="false">SUM(G226:H226)</f>
        <v>576.86</v>
      </c>
      <c r="G226" s="659"/>
      <c r="H226" s="660" t="n">
        <v>576.86</v>
      </c>
      <c r="I226" s="659"/>
      <c r="J226" s="661" t="s">
        <v>3527</v>
      </c>
    </row>
    <row r="227" s="631" customFormat="true" ht="18.75" hidden="false" customHeight="true" outlineLevel="0" collapsed="false">
      <c r="A227" s="663" t="s">
        <v>3529</v>
      </c>
      <c r="B227" s="664" t="s">
        <v>3433</v>
      </c>
      <c r="C227" s="665" t="s">
        <v>17</v>
      </c>
      <c r="D227" s="659" t="str">
        <f aca="false">MID(J227,2,7)</f>
        <v>2130202</v>
      </c>
      <c r="E227" s="659" t="n">
        <v>15</v>
      </c>
      <c r="F227" s="659" t="n">
        <f aca="false">SUM(G227:H227)</f>
        <v>15</v>
      </c>
      <c r="G227" s="659"/>
      <c r="H227" s="660" t="n">
        <v>15</v>
      </c>
      <c r="I227" s="659"/>
      <c r="J227" s="661" t="s">
        <v>3527</v>
      </c>
    </row>
    <row r="228" s="631" customFormat="true" ht="18.75" hidden="false" customHeight="true" outlineLevel="0" collapsed="false">
      <c r="A228" s="663" t="s">
        <v>3529</v>
      </c>
      <c r="B228" s="664" t="s">
        <v>3434</v>
      </c>
      <c r="C228" s="665" t="s">
        <v>3425</v>
      </c>
      <c r="D228" s="659" t="str">
        <f aca="false">MID(J228,2,7)</f>
        <v>2130202</v>
      </c>
      <c r="E228" s="659" t="n">
        <v>6.24</v>
      </c>
      <c r="F228" s="659" t="n">
        <f aca="false">SUM(G228:H228)</f>
        <v>6.24</v>
      </c>
      <c r="G228" s="659" t="n">
        <v>6.24</v>
      </c>
      <c r="H228" s="660"/>
      <c r="I228" s="659"/>
      <c r="J228" s="661" t="s">
        <v>3527</v>
      </c>
    </row>
    <row r="229" s="631" customFormat="true" ht="18.75" hidden="false" customHeight="true" outlineLevel="0" collapsed="false">
      <c r="A229" s="663" t="s">
        <v>3529</v>
      </c>
      <c r="B229" s="664" t="s">
        <v>3434</v>
      </c>
      <c r="C229" s="665" t="s">
        <v>17</v>
      </c>
      <c r="D229" s="659" t="str">
        <f aca="false">MID(J229,2,7)</f>
        <v>2130202</v>
      </c>
      <c r="E229" s="659" t="n">
        <v>32.49</v>
      </c>
      <c r="F229" s="659" t="n">
        <f aca="false">SUM(G229:H229)</f>
        <v>32.49</v>
      </c>
      <c r="G229" s="659"/>
      <c r="H229" s="660" t="n">
        <v>32.49</v>
      </c>
      <c r="I229" s="659"/>
      <c r="J229" s="661" t="s">
        <v>3527</v>
      </c>
    </row>
    <row r="230" s="631" customFormat="true" ht="18.75" hidden="false" customHeight="true" outlineLevel="0" collapsed="false">
      <c r="A230" s="662" t="s">
        <v>3530</v>
      </c>
      <c r="B230" s="664"/>
      <c r="C230" s="665"/>
      <c r="D230" s="659"/>
      <c r="E230" s="659" t="n">
        <f aca="false">SUBTOTAL(9,E231:E234)</f>
        <v>464.87</v>
      </c>
      <c r="F230" s="659" t="n">
        <f aca="false">SUBTOTAL(9,F231:F234)</f>
        <v>464.87</v>
      </c>
      <c r="G230" s="659" t="n">
        <f aca="false">SUBTOTAL(9,G231:G234)</f>
        <v>464.87</v>
      </c>
      <c r="H230" s="660" t="n">
        <f aca="false">SUBTOTAL(9,H231:H234)</f>
        <v>0</v>
      </c>
      <c r="I230" s="659" t="n">
        <f aca="false">SUBTOTAL(9,I231:I234)</f>
        <v>0</v>
      </c>
      <c r="J230" s="661"/>
    </row>
    <row r="231" s="631" customFormat="true" ht="18.75" hidden="false" customHeight="true" outlineLevel="0" collapsed="false">
      <c r="A231" s="663" t="s">
        <v>3531</v>
      </c>
      <c r="B231" s="664" t="s">
        <v>3429</v>
      </c>
      <c r="C231" s="665" t="s">
        <v>3425</v>
      </c>
      <c r="D231" s="659" t="str">
        <f aca="false">MID(J231,2,7)</f>
        <v>2130202</v>
      </c>
      <c r="E231" s="659" t="n">
        <v>13</v>
      </c>
      <c r="F231" s="659" t="n">
        <f aca="false">SUM(G231:H231)</f>
        <v>13</v>
      </c>
      <c r="G231" s="659" t="n">
        <v>13</v>
      </c>
      <c r="H231" s="660"/>
      <c r="I231" s="659"/>
      <c r="J231" s="661" t="s">
        <v>3527</v>
      </c>
    </row>
    <row r="232" s="631" customFormat="true" ht="18.75" hidden="false" customHeight="true" outlineLevel="0" collapsed="false">
      <c r="A232" s="663" t="s">
        <v>3531</v>
      </c>
      <c r="B232" s="664" t="s">
        <v>2926</v>
      </c>
      <c r="C232" s="665" t="s">
        <v>3425</v>
      </c>
      <c r="D232" s="659" t="str">
        <f aca="false">MID(J232,2,7)</f>
        <v>2130202</v>
      </c>
      <c r="E232" s="659" t="n">
        <v>81.2</v>
      </c>
      <c r="F232" s="659" t="n">
        <f aca="false">SUM(G232:H232)</f>
        <v>81.2</v>
      </c>
      <c r="G232" s="659" t="n">
        <v>81.2</v>
      </c>
      <c r="H232" s="660"/>
      <c r="I232" s="659"/>
      <c r="J232" s="661" t="s">
        <v>3527</v>
      </c>
    </row>
    <row r="233" s="631" customFormat="true" ht="18.75" hidden="false" customHeight="true" outlineLevel="0" collapsed="false">
      <c r="A233" s="663" t="s">
        <v>3531</v>
      </c>
      <c r="B233" s="664" t="s">
        <v>3433</v>
      </c>
      <c r="C233" s="665" t="s">
        <v>3425</v>
      </c>
      <c r="D233" s="659" t="str">
        <f aca="false">MID(J233,2,7)</f>
        <v>2130202</v>
      </c>
      <c r="E233" s="659" t="n">
        <v>363.34</v>
      </c>
      <c r="F233" s="659" t="n">
        <f aca="false">SUM(G233:H233)</f>
        <v>363.34</v>
      </c>
      <c r="G233" s="659" t="n">
        <v>363.34</v>
      </c>
      <c r="H233" s="660"/>
      <c r="I233" s="659"/>
      <c r="J233" s="661" t="s">
        <v>3527</v>
      </c>
    </row>
    <row r="234" s="631" customFormat="true" ht="18.75" hidden="false" customHeight="true" outlineLevel="0" collapsed="false">
      <c r="A234" s="663" t="s">
        <v>3531</v>
      </c>
      <c r="B234" s="664" t="s">
        <v>3434</v>
      </c>
      <c r="C234" s="665" t="s">
        <v>3425</v>
      </c>
      <c r="D234" s="659" t="str">
        <f aca="false">MID(J234,2,7)</f>
        <v>2130202</v>
      </c>
      <c r="E234" s="659" t="n">
        <v>7.33</v>
      </c>
      <c r="F234" s="659" t="n">
        <f aca="false">SUM(G234:H234)</f>
        <v>7.33</v>
      </c>
      <c r="G234" s="659" t="n">
        <v>7.33</v>
      </c>
      <c r="H234" s="660"/>
      <c r="I234" s="659"/>
      <c r="J234" s="661" t="s">
        <v>3527</v>
      </c>
    </row>
    <row r="235" s="631" customFormat="true" ht="18.75" hidden="false" customHeight="true" outlineLevel="0" collapsed="false">
      <c r="A235" s="662" t="s">
        <v>3532</v>
      </c>
      <c r="B235" s="664"/>
      <c r="C235" s="665"/>
      <c r="D235" s="659"/>
      <c r="E235" s="659" t="n">
        <f aca="false">SUBTOTAL(9,E236:E240)</f>
        <v>63.28</v>
      </c>
      <c r="F235" s="659" t="n">
        <f aca="false">SUBTOTAL(9,F236:F240)</f>
        <v>63.28</v>
      </c>
      <c r="G235" s="659" t="n">
        <f aca="false">SUBTOTAL(9,G236:G240)</f>
        <v>63.28</v>
      </c>
      <c r="H235" s="660" t="n">
        <f aca="false">SUBTOTAL(9,H236:H240)</f>
        <v>0</v>
      </c>
      <c r="I235" s="659" t="n">
        <f aca="false">SUBTOTAL(9,I236:I240)</f>
        <v>0</v>
      </c>
      <c r="J235" s="661"/>
    </row>
    <row r="236" s="631" customFormat="true" ht="18.75" hidden="false" customHeight="true" outlineLevel="0" collapsed="false">
      <c r="A236" s="663" t="s">
        <v>3533</v>
      </c>
      <c r="B236" s="664" t="s">
        <v>3429</v>
      </c>
      <c r="C236" s="665" t="s">
        <v>3425</v>
      </c>
      <c r="D236" s="659" t="str">
        <f aca="false">MID(J236,2,7)</f>
        <v>2200504</v>
      </c>
      <c r="E236" s="659" t="n">
        <v>4.5</v>
      </c>
      <c r="F236" s="659" t="n">
        <f aca="false">SUM(G236:H236)</f>
        <v>4.5</v>
      </c>
      <c r="G236" s="659" t="n">
        <v>4.5</v>
      </c>
      <c r="H236" s="660"/>
      <c r="I236" s="659"/>
      <c r="J236" s="661" t="s">
        <v>3534</v>
      </c>
    </row>
    <row r="237" s="631" customFormat="true" ht="18.75" hidden="false" customHeight="true" outlineLevel="0" collapsed="false">
      <c r="A237" s="663" t="s">
        <v>3533</v>
      </c>
      <c r="B237" s="664" t="s">
        <v>3432</v>
      </c>
      <c r="C237" s="665" t="s">
        <v>3425</v>
      </c>
      <c r="D237" s="659" t="str">
        <f aca="false">MID(J237,2,7)</f>
        <v>2200504</v>
      </c>
      <c r="E237" s="659" t="n">
        <v>5.4</v>
      </c>
      <c r="F237" s="659" t="n">
        <f aca="false">SUM(G237:H237)</f>
        <v>5.4</v>
      </c>
      <c r="G237" s="659" t="n">
        <v>5.4</v>
      </c>
      <c r="H237" s="660"/>
      <c r="I237" s="659"/>
      <c r="J237" s="661" t="s">
        <v>3534</v>
      </c>
    </row>
    <row r="238" s="631" customFormat="true" ht="18.75" hidden="false" customHeight="true" outlineLevel="0" collapsed="false">
      <c r="A238" s="663" t="s">
        <v>3533</v>
      </c>
      <c r="B238" s="664" t="s">
        <v>2926</v>
      </c>
      <c r="C238" s="665" t="s">
        <v>3425</v>
      </c>
      <c r="D238" s="659" t="str">
        <f aca="false">MID(J238,2,7)</f>
        <v>2200504</v>
      </c>
      <c r="E238" s="659" t="n">
        <v>14.84</v>
      </c>
      <c r="F238" s="659" t="n">
        <f aca="false">SUM(G238:H238)</f>
        <v>14.84</v>
      </c>
      <c r="G238" s="659" t="n">
        <v>14.84</v>
      </c>
      <c r="H238" s="660"/>
      <c r="I238" s="659"/>
      <c r="J238" s="661" t="s">
        <v>3534</v>
      </c>
    </row>
    <row r="239" s="631" customFormat="true" ht="18.75" hidden="false" customHeight="true" outlineLevel="0" collapsed="false">
      <c r="A239" s="663" t="s">
        <v>3533</v>
      </c>
      <c r="B239" s="664" t="s">
        <v>3482</v>
      </c>
      <c r="C239" s="665" t="s">
        <v>3425</v>
      </c>
      <c r="D239" s="659" t="str">
        <f aca="false">MID(J239,2,7)</f>
        <v>2200504</v>
      </c>
      <c r="E239" s="659" t="n">
        <v>12.49</v>
      </c>
      <c r="F239" s="659" t="n">
        <f aca="false">SUM(G239:H239)</f>
        <v>12.49</v>
      </c>
      <c r="G239" s="659" t="n">
        <v>12.49</v>
      </c>
      <c r="H239" s="660"/>
      <c r="I239" s="659"/>
      <c r="J239" s="661" t="s">
        <v>3534</v>
      </c>
    </row>
    <row r="240" s="631" customFormat="true" ht="18.75" hidden="false" customHeight="true" outlineLevel="0" collapsed="false">
      <c r="A240" s="663" t="s">
        <v>3533</v>
      </c>
      <c r="B240" s="664" t="s">
        <v>3433</v>
      </c>
      <c r="C240" s="665" t="s">
        <v>3425</v>
      </c>
      <c r="D240" s="659" t="str">
        <f aca="false">MID(J240,2,7)</f>
        <v>2200504</v>
      </c>
      <c r="E240" s="659" t="n">
        <v>26.05</v>
      </c>
      <c r="F240" s="659" t="n">
        <f aca="false">SUM(G240:H240)</f>
        <v>26.05</v>
      </c>
      <c r="G240" s="659" t="n">
        <v>26.05</v>
      </c>
      <c r="H240" s="660"/>
      <c r="I240" s="659"/>
      <c r="J240" s="661" t="s">
        <v>3534</v>
      </c>
    </row>
    <row r="241" s="631" customFormat="true" ht="18.75" hidden="false" customHeight="true" outlineLevel="0" collapsed="false">
      <c r="A241" s="662" t="s">
        <v>3535</v>
      </c>
      <c r="B241" s="664"/>
      <c r="C241" s="665"/>
      <c r="D241" s="659"/>
      <c r="E241" s="659" t="n">
        <f aca="false">SUBTOTAL(9,E242:E249)</f>
        <v>1932.66</v>
      </c>
      <c r="F241" s="659" t="n">
        <f aca="false">SUBTOTAL(9,F242:F249)</f>
        <v>1932.66</v>
      </c>
      <c r="G241" s="659" t="n">
        <f aca="false">SUBTOTAL(9,G242:G249)</f>
        <v>1932.66</v>
      </c>
      <c r="H241" s="660" t="n">
        <f aca="false">SUBTOTAL(9,H242:H249)</f>
        <v>0</v>
      </c>
      <c r="I241" s="659" t="n">
        <f aca="false">SUBTOTAL(9,I242:I249)</f>
        <v>0</v>
      </c>
      <c r="J241" s="661"/>
    </row>
    <row r="242" s="631" customFormat="true" ht="18.75" hidden="false" customHeight="true" outlineLevel="0" collapsed="false">
      <c r="A242" s="663" t="s">
        <v>3536</v>
      </c>
      <c r="B242" s="664" t="s">
        <v>3429</v>
      </c>
      <c r="C242" s="665" t="s">
        <v>3425</v>
      </c>
      <c r="D242" s="659" t="str">
        <f aca="false">MID(J242,2,7)</f>
        <v>2130301</v>
      </c>
      <c r="E242" s="659" t="n">
        <v>59.5</v>
      </c>
      <c r="F242" s="659" t="n">
        <f aca="false">SUM(G242:H242)</f>
        <v>59.5</v>
      </c>
      <c r="G242" s="659" t="n">
        <v>59.5</v>
      </c>
      <c r="H242" s="660"/>
      <c r="I242" s="659"/>
      <c r="J242" s="661" t="s">
        <v>3537</v>
      </c>
    </row>
    <row r="243" s="631" customFormat="true" ht="18.75" hidden="false" customHeight="true" outlineLevel="0" collapsed="false">
      <c r="A243" s="663" t="s">
        <v>3536</v>
      </c>
      <c r="B243" s="664" t="s">
        <v>3431</v>
      </c>
      <c r="C243" s="665" t="s">
        <v>3425</v>
      </c>
      <c r="D243" s="659" t="str">
        <f aca="false">MID(J243,2,7)</f>
        <v>2130301</v>
      </c>
      <c r="E243" s="659" t="n">
        <v>24.84</v>
      </c>
      <c r="F243" s="659" t="n">
        <f aca="false">SUM(G243:H243)</f>
        <v>24.84</v>
      </c>
      <c r="G243" s="659" t="n">
        <v>24.84</v>
      </c>
      <c r="H243" s="660"/>
      <c r="I243" s="659"/>
      <c r="J243" s="661" t="s">
        <v>3537</v>
      </c>
    </row>
    <row r="244" s="631" customFormat="true" ht="18.75" hidden="false" customHeight="true" outlineLevel="0" collapsed="false">
      <c r="A244" s="663" t="s">
        <v>3536</v>
      </c>
      <c r="B244" s="664" t="s">
        <v>3432</v>
      </c>
      <c r="C244" s="665" t="s">
        <v>3425</v>
      </c>
      <c r="D244" s="659" t="str">
        <f aca="false">MID(J244,2,7)</f>
        <v>2130301</v>
      </c>
      <c r="E244" s="659" t="n">
        <v>63.53</v>
      </c>
      <c r="F244" s="659" t="n">
        <f aca="false">SUM(G244:H244)</f>
        <v>63.53</v>
      </c>
      <c r="G244" s="659" t="n">
        <v>63.53</v>
      </c>
      <c r="H244" s="660"/>
      <c r="I244" s="659"/>
      <c r="J244" s="661" t="s">
        <v>3537</v>
      </c>
    </row>
    <row r="245" s="631" customFormat="true" ht="18.75" hidden="false" customHeight="true" outlineLevel="0" collapsed="false">
      <c r="A245" s="663" t="s">
        <v>3536</v>
      </c>
      <c r="B245" s="664" t="s">
        <v>3478</v>
      </c>
      <c r="C245" s="665" t="s">
        <v>3425</v>
      </c>
      <c r="D245" s="659" t="str">
        <f aca="false">MID(J245,2,7)</f>
        <v>2130301</v>
      </c>
      <c r="E245" s="659" t="n">
        <v>17.11</v>
      </c>
      <c r="F245" s="659" t="n">
        <f aca="false">SUM(G245:H245)</f>
        <v>17.11</v>
      </c>
      <c r="G245" s="659" t="n">
        <v>17.11</v>
      </c>
      <c r="H245" s="660"/>
      <c r="I245" s="659"/>
      <c r="J245" s="661" t="s">
        <v>3537</v>
      </c>
    </row>
    <row r="246" s="631" customFormat="true" ht="18.75" hidden="false" customHeight="true" outlineLevel="0" collapsed="false">
      <c r="A246" s="663" t="s">
        <v>3536</v>
      </c>
      <c r="B246" s="664" t="s">
        <v>2926</v>
      </c>
      <c r="C246" s="665" t="s">
        <v>3425</v>
      </c>
      <c r="D246" s="659" t="str">
        <f aca="false">MID(J246,2,7)</f>
        <v>2130301</v>
      </c>
      <c r="E246" s="659" t="n">
        <v>192.78</v>
      </c>
      <c r="F246" s="659" t="n">
        <f aca="false">SUM(G246:H246)</f>
        <v>192.78</v>
      </c>
      <c r="G246" s="659" t="n">
        <v>192.78</v>
      </c>
      <c r="H246" s="660"/>
      <c r="I246" s="659"/>
      <c r="J246" s="661" t="s">
        <v>3537</v>
      </c>
    </row>
    <row r="247" s="631" customFormat="true" ht="18.75" hidden="false" customHeight="true" outlineLevel="0" collapsed="false">
      <c r="A247" s="663" t="s">
        <v>3536</v>
      </c>
      <c r="B247" s="664" t="s">
        <v>3459</v>
      </c>
      <c r="C247" s="665" t="s">
        <v>3425</v>
      </c>
      <c r="D247" s="659" t="str">
        <f aca="false">MID(J247,2,7)</f>
        <v>2130301</v>
      </c>
      <c r="E247" s="659" t="n">
        <v>51.79</v>
      </c>
      <c r="F247" s="659" t="n">
        <f aca="false">SUM(G247:H247)</f>
        <v>51.79</v>
      </c>
      <c r="G247" s="659" t="n">
        <v>51.79</v>
      </c>
      <c r="H247" s="660"/>
      <c r="I247" s="659"/>
      <c r="J247" s="661" t="s">
        <v>3537</v>
      </c>
    </row>
    <row r="248" s="631" customFormat="true" ht="18.75" hidden="false" customHeight="true" outlineLevel="0" collapsed="false">
      <c r="A248" s="663" t="s">
        <v>3536</v>
      </c>
      <c r="B248" s="664" t="s">
        <v>3433</v>
      </c>
      <c r="C248" s="665" t="s">
        <v>3425</v>
      </c>
      <c r="D248" s="659" t="str">
        <f aca="false">MID(J248,2,7)</f>
        <v>2130301</v>
      </c>
      <c r="E248" s="659" t="n">
        <v>1516.56</v>
      </c>
      <c r="F248" s="659" t="n">
        <f aca="false">SUM(G248:H248)</f>
        <v>1516.56</v>
      </c>
      <c r="G248" s="659" t="n">
        <v>1516.56</v>
      </c>
      <c r="H248" s="660"/>
      <c r="I248" s="659"/>
      <c r="J248" s="661" t="s">
        <v>3537</v>
      </c>
    </row>
    <row r="249" s="631" customFormat="true" ht="18.75" hidden="false" customHeight="true" outlineLevel="0" collapsed="false">
      <c r="A249" s="663" t="s">
        <v>3536</v>
      </c>
      <c r="B249" s="664" t="s">
        <v>3434</v>
      </c>
      <c r="C249" s="665" t="s">
        <v>3425</v>
      </c>
      <c r="D249" s="659" t="str">
        <f aca="false">MID(J249,2,7)</f>
        <v>2130301</v>
      </c>
      <c r="E249" s="659" t="n">
        <v>6.55</v>
      </c>
      <c r="F249" s="659" t="n">
        <f aca="false">SUM(G249:H249)</f>
        <v>6.55</v>
      </c>
      <c r="G249" s="659" t="n">
        <v>6.55</v>
      </c>
      <c r="H249" s="660"/>
      <c r="I249" s="659"/>
      <c r="J249" s="661" t="s">
        <v>3537</v>
      </c>
    </row>
    <row r="250" s="631" customFormat="true" ht="18.75" hidden="false" customHeight="true" outlineLevel="0" collapsed="false">
      <c r="A250" s="662" t="s">
        <v>3538</v>
      </c>
      <c r="B250" s="664"/>
      <c r="C250" s="665"/>
      <c r="D250" s="659"/>
      <c r="E250" s="659" t="n">
        <f aca="false">SUBTOTAL(9,E251:E254)</f>
        <v>18.46</v>
      </c>
      <c r="F250" s="659" t="n">
        <f aca="false">SUBTOTAL(9,F251:F254)</f>
        <v>18.46</v>
      </c>
      <c r="G250" s="659" t="n">
        <f aca="false">SUBTOTAL(9,G251:G254)</f>
        <v>18.46</v>
      </c>
      <c r="H250" s="660" t="n">
        <f aca="false">SUBTOTAL(9,H251:H254)</f>
        <v>0</v>
      </c>
      <c r="I250" s="659" t="n">
        <f aca="false">SUBTOTAL(9,I251:I254)</f>
        <v>0</v>
      </c>
      <c r="J250" s="661"/>
    </row>
    <row r="251" s="631" customFormat="true" ht="18.75" hidden="false" customHeight="true" outlineLevel="0" collapsed="false">
      <c r="A251" s="663" t="s">
        <v>3539</v>
      </c>
      <c r="B251" s="664" t="s">
        <v>3429</v>
      </c>
      <c r="C251" s="665" t="s">
        <v>3425</v>
      </c>
      <c r="D251" s="659" t="str">
        <f aca="false">MID(J251,2,7)</f>
        <v>2129999</v>
      </c>
      <c r="E251" s="659" t="n">
        <v>0.5</v>
      </c>
      <c r="F251" s="659" t="n">
        <f aca="false">SUM(G251:H251)</f>
        <v>0.5</v>
      </c>
      <c r="G251" s="659" t="n">
        <v>0.5</v>
      </c>
      <c r="H251" s="660"/>
      <c r="I251" s="659"/>
      <c r="J251" s="661" t="s">
        <v>3540</v>
      </c>
    </row>
    <row r="252" s="631" customFormat="true" ht="18.75" hidden="false" customHeight="true" outlineLevel="0" collapsed="false">
      <c r="A252" s="663" t="s">
        <v>3539</v>
      </c>
      <c r="B252" s="664" t="s">
        <v>3432</v>
      </c>
      <c r="C252" s="665" t="s">
        <v>3425</v>
      </c>
      <c r="D252" s="659" t="str">
        <f aca="false">MID(J252,2,7)</f>
        <v>2129999</v>
      </c>
      <c r="E252" s="659" t="n">
        <v>0.6</v>
      </c>
      <c r="F252" s="659" t="n">
        <f aca="false">SUM(G252:H252)</f>
        <v>0.6</v>
      </c>
      <c r="G252" s="659" t="n">
        <v>0.6</v>
      </c>
      <c r="H252" s="660"/>
      <c r="I252" s="659"/>
      <c r="J252" s="661" t="s">
        <v>3540</v>
      </c>
    </row>
    <row r="253" s="631" customFormat="true" ht="18.75" hidden="false" customHeight="true" outlineLevel="0" collapsed="false">
      <c r="A253" s="663" t="s">
        <v>3539</v>
      </c>
      <c r="B253" s="664" t="s">
        <v>2926</v>
      </c>
      <c r="C253" s="665" t="s">
        <v>3425</v>
      </c>
      <c r="D253" s="659" t="str">
        <f aca="false">MID(J253,2,7)</f>
        <v>2129999</v>
      </c>
      <c r="E253" s="659" t="n">
        <v>4.94</v>
      </c>
      <c r="F253" s="659" t="n">
        <f aca="false">SUM(G253:H253)</f>
        <v>4.94</v>
      </c>
      <c r="G253" s="659" t="n">
        <v>4.94</v>
      </c>
      <c r="H253" s="660"/>
      <c r="I253" s="659"/>
      <c r="J253" s="661" t="s">
        <v>3540</v>
      </c>
    </row>
    <row r="254" s="631" customFormat="true" ht="18.75" hidden="false" customHeight="true" outlineLevel="0" collapsed="false">
      <c r="A254" s="663" t="s">
        <v>3539</v>
      </c>
      <c r="B254" s="664" t="s">
        <v>3433</v>
      </c>
      <c r="C254" s="665" t="s">
        <v>3425</v>
      </c>
      <c r="D254" s="659" t="str">
        <f aca="false">MID(J254,2,7)</f>
        <v>2129999</v>
      </c>
      <c r="E254" s="659" t="n">
        <v>12.42</v>
      </c>
      <c r="F254" s="659" t="n">
        <f aca="false">SUM(G254:H254)</f>
        <v>12.42</v>
      </c>
      <c r="G254" s="659" t="n">
        <v>12.42</v>
      </c>
      <c r="H254" s="660"/>
      <c r="I254" s="659"/>
      <c r="J254" s="661" t="s">
        <v>3540</v>
      </c>
    </row>
    <row r="255" s="631" customFormat="true" ht="18.75" hidden="false" customHeight="true" outlineLevel="0" collapsed="false">
      <c r="A255" s="662" t="s">
        <v>3541</v>
      </c>
      <c r="B255" s="664"/>
      <c r="C255" s="665"/>
      <c r="D255" s="659"/>
      <c r="E255" s="659" t="n">
        <f aca="false">SUBTOTAL(9,E256:E265)</f>
        <v>3201.76</v>
      </c>
      <c r="F255" s="659" t="n">
        <f aca="false">SUBTOTAL(9,F256:F265)</f>
        <v>3201.76</v>
      </c>
      <c r="G255" s="659" t="n">
        <f aca="false">SUBTOTAL(9,G256:G265)</f>
        <v>2911.76</v>
      </c>
      <c r="H255" s="660" t="n">
        <f aca="false">SUBTOTAL(9,H256:H265)</f>
        <v>290</v>
      </c>
      <c r="I255" s="659" t="n">
        <f aca="false">SUBTOTAL(9,I256:I265)</f>
        <v>0</v>
      </c>
      <c r="J255" s="661"/>
    </row>
    <row r="256" s="631" customFormat="true" ht="18.75" hidden="false" customHeight="true" outlineLevel="0" collapsed="false">
      <c r="A256" s="663" t="s">
        <v>3542</v>
      </c>
      <c r="B256" s="664" t="s">
        <v>3429</v>
      </c>
      <c r="C256" s="665" t="s">
        <v>3425</v>
      </c>
      <c r="D256" s="659" t="str">
        <f aca="false">MID(J256,2,7)</f>
        <v>2120101</v>
      </c>
      <c r="E256" s="659" t="n">
        <v>99</v>
      </c>
      <c r="F256" s="659" t="n">
        <f aca="false">SUM(G256:H256)</f>
        <v>99</v>
      </c>
      <c r="G256" s="659" t="n">
        <v>99</v>
      </c>
      <c r="H256" s="660"/>
      <c r="I256" s="659"/>
      <c r="J256" s="661" t="s">
        <v>3543</v>
      </c>
    </row>
    <row r="257" s="631" customFormat="true" ht="18.75" hidden="false" customHeight="true" outlineLevel="0" collapsed="false">
      <c r="A257" s="663" t="s">
        <v>3542</v>
      </c>
      <c r="B257" s="664" t="s">
        <v>3431</v>
      </c>
      <c r="C257" s="665" t="s">
        <v>3425</v>
      </c>
      <c r="D257" s="659" t="str">
        <f aca="false">MID(J257,2,7)</f>
        <v>2120101</v>
      </c>
      <c r="E257" s="659" t="n">
        <v>227.7</v>
      </c>
      <c r="F257" s="659" t="n">
        <f aca="false">SUM(G257:H257)</f>
        <v>227.7</v>
      </c>
      <c r="G257" s="659" t="n">
        <v>227.7</v>
      </c>
      <c r="H257" s="660"/>
      <c r="I257" s="659"/>
      <c r="J257" s="661" t="s">
        <v>3543</v>
      </c>
    </row>
    <row r="258" s="631" customFormat="true" ht="18.75" hidden="false" customHeight="true" outlineLevel="0" collapsed="false">
      <c r="A258" s="663" t="s">
        <v>3542</v>
      </c>
      <c r="B258" s="664" t="s">
        <v>3432</v>
      </c>
      <c r="C258" s="665" t="s">
        <v>3425</v>
      </c>
      <c r="D258" s="659" t="str">
        <f aca="false">MID(J258,2,7)</f>
        <v>2120101</v>
      </c>
      <c r="E258" s="659" t="n">
        <v>110.01</v>
      </c>
      <c r="F258" s="659" t="n">
        <f aca="false">SUM(G258:H258)</f>
        <v>110.01</v>
      </c>
      <c r="G258" s="659" t="n">
        <v>110.01</v>
      </c>
      <c r="H258" s="660"/>
      <c r="I258" s="659"/>
      <c r="J258" s="661" t="s">
        <v>3543</v>
      </c>
    </row>
    <row r="259" s="631" customFormat="true" ht="18.75" hidden="false" customHeight="true" outlineLevel="0" collapsed="false">
      <c r="A259" s="663" t="s">
        <v>3542</v>
      </c>
      <c r="B259" s="664" t="s">
        <v>3478</v>
      </c>
      <c r="C259" s="665" t="s">
        <v>3425</v>
      </c>
      <c r="D259" s="659" t="str">
        <f aca="false">MID(J259,2,7)</f>
        <v>2120101</v>
      </c>
      <c r="E259" s="659" t="n">
        <v>10.62</v>
      </c>
      <c r="F259" s="659" t="n">
        <f aca="false">SUM(G259:H259)</f>
        <v>10.62</v>
      </c>
      <c r="G259" s="659" t="n">
        <v>10.62</v>
      </c>
      <c r="H259" s="660"/>
      <c r="I259" s="659"/>
      <c r="J259" s="661" t="s">
        <v>3543</v>
      </c>
    </row>
    <row r="260" s="631" customFormat="true" ht="18.75" hidden="false" customHeight="true" outlineLevel="0" collapsed="false">
      <c r="A260" s="663" t="s">
        <v>3542</v>
      </c>
      <c r="B260" s="664" t="s">
        <v>2926</v>
      </c>
      <c r="C260" s="665" t="s">
        <v>3425</v>
      </c>
      <c r="D260" s="659" t="str">
        <f aca="false">MID(J260,2,7)</f>
        <v>2120101</v>
      </c>
      <c r="E260" s="659" t="n">
        <v>224.34</v>
      </c>
      <c r="F260" s="659" t="n">
        <f aca="false">SUM(G260:H260)</f>
        <v>224.34</v>
      </c>
      <c r="G260" s="659" t="n">
        <v>224.34</v>
      </c>
      <c r="H260" s="660"/>
      <c r="I260" s="659"/>
      <c r="J260" s="661" t="s">
        <v>3543</v>
      </c>
    </row>
    <row r="261" s="631" customFormat="true" ht="18.75" hidden="false" customHeight="true" outlineLevel="0" collapsed="false">
      <c r="A261" s="663" t="s">
        <v>3542</v>
      </c>
      <c r="B261" s="664" t="s">
        <v>3459</v>
      </c>
      <c r="C261" s="665" t="s">
        <v>17</v>
      </c>
      <c r="D261" s="659" t="str">
        <f aca="false">MID(J261,2,7)</f>
        <v>2120101</v>
      </c>
      <c r="E261" s="659" t="n">
        <v>37.2</v>
      </c>
      <c r="F261" s="659" t="n">
        <f aca="false">SUM(G261:H261)</f>
        <v>37.2</v>
      </c>
      <c r="G261" s="659"/>
      <c r="H261" s="660" t="n">
        <v>37.2</v>
      </c>
      <c r="I261" s="659"/>
      <c r="J261" s="661" t="s">
        <v>3543</v>
      </c>
    </row>
    <row r="262" s="631" customFormat="true" ht="18.75" hidden="false" customHeight="true" outlineLevel="0" collapsed="false">
      <c r="A262" s="663" t="s">
        <v>3542</v>
      </c>
      <c r="B262" s="664" t="s">
        <v>3482</v>
      </c>
      <c r="C262" s="665" t="s">
        <v>3425</v>
      </c>
      <c r="D262" s="659" t="str">
        <f aca="false">MID(J262,2,7)</f>
        <v>2120101</v>
      </c>
      <c r="E262" s="659" t="n">
        <v>1587.84</v>
      </c>
      <c r="F262" s="659" t="n">
        <f aca="false">SUM(G262:H262)</f>
        <v>1587.84</v>
      </c>
      <c r="G262" s="659" t="n">
        <v>1587.84</v>
      </c>
      <c r="H262" s="660"/>
      <c r="I262" s="659"/>
      <c r="J262" s="661" t="s">
        <v>3543</v>
      </c>
    </row>
    <row r="263" s="631" customFormat="true" ht="18.75" hidden="false" customHeight="true" outlineLevel="0" collapsed="false">
      <c r="A263" s="663" t="s">
        <v>3542</v>
      </c>
      <c r="B263" s="664" t="s">
        <v>3482</v>
      </c>
      <c r="C263" s="665" t="s">
        <v>17</v>
      </c>
      <c r="D263" s="659" t="str">
        <f aca="false">MID(J263,2,7)</f>
        <v>2120101</v>
      </c>
      <c r="E263" s="659" t="n">
        <v>252.8</v>
      </c>
      <c r="F263" s="659" t="n">
        <f aca="false">SUM(G263:H263)</f>
        <v>252.8</v>
      </c>
      <c r="G263" s="659"/>
      <c r="H263" s="660" t="n">
        <v>252.8</v>
      </c>
      <c r="I263" s="659"/>
      <c r="J263" s="661" t="s">
        <v>3543</v>
      </c>
    </row>
    <row r="264" s="631" customFormat="true" ht="18.75" hidden="false" customHeight="true" outlineLevel="0" collapsed="false">
      <c r="A264" s="663" t="s">
        <v>3542</v>
      </c>
      <c r="B264" s="664" t="s">
        <v>3433</v>
      </c>
      <c r="C264" s="665" t="s">
        <v>3425</v>
      </c>
      <c r="D264" s="659" t="str">
        <f aca="false">MID(J264,2,7)</f>
        <v>2120101</v>
      </c>
      <c r="E264" s="659" t="n">
        <v>651.47</v>
      </c>
      <c r="F264" s="659" t="n">
        <f aca="false">SUM(G264:H264)</f>
        <v>651.47</v>
      </c>
      <c r="G264" s="659" t="n">
        <v>651.47</v>
      </c>
      <c r="H264" s="660"/>
      <c r="I264" s="659"/>
      <c r="J264" s="661" t="s">
        <v>3543</v>
      </c>
    </row>
    <row r="265" s="631" customFormat="true" ht="18.75" hidden="false" customHeight="true" outlineLevel="0" collapsed="false">
      <c r="A265" s="663" t="s">
        <v>3542</v>
      </c>
      <c r="B265" s="664" t="s">
        <v>3434</v>
      </c>
      <c r="C265" s="665" t="s">
        <v>3425</v>
      </c>
      <c r="D265" s="659" t="str">
        <f aca="false">MID(J265,2,7)</f>
        <v>2120101</v>
      </c>
      <c r="E265" s="659" t="n">
        <v>0.78</v>
      </c>
      <c r="F265" s="659" t="n">
        <f aca="false">SUM(G265:H265)</f>
        <v>0.78</v>
      </c>
      <c r="G265" s="659" t="n">
        <v>0.78</v>
      </c>
      <c r="H265" s="660"/>
      <c r="I265" s="659"/>
      <c r="J265" s="661" t="s">
        <v>3543</v>
      </c>
    </row>
    <row r="266" s="631" customFormat="true" ht="18.75" hidden="false" customHeight="true" outlineLevel="0" collapsed="false">
      <c r="A266" s="662" t="s">
        <v>3544</v>
      </c>
      <c r="B266" s="664"/>
      <c r="C266" s="665"/>
      <c r="D266" s="659"/>
      <c r="E266" s="659" t="n">
        <f aca="false">SUBTOTAL(9,E267:E267)</f>
        <v>3.42</v>
      </c>
      <c r="F266" s="659" t="n">
        <f aca="false">SUBTOTAL(9,F267:F267)</f>
        <v>3.42</v>
      </c>
      <c r="G266" s="659" t="n">
        <f aca="false">SUBTOTAL(9,G267:G267)</f>
        <v>3.42</v>
      </c>
      <c r="H266" s="660" t="n">
        <f aca="false">SUBTOTAL(9,H267:H267)</f>
        <v>0</v>
      </c>
      <c r="I266" s="659" t="n">
        <f aca="false">SUBTOTAL(9,I267:I267)</f>
        <v>0</v>
      </c>
      <c r="J266" s="661"/>
    </row>
    <row r="267" s="631" customFormat="true" ht="18.75" hidden="false" customHeight="true" outlineLevel="0" collapsed="false">
      <c r="A267" s="663" t="s">
        <v>3545</v>
      </c>
      <c r="B267" s="664" t="s">
        <v>3431</v>
      </c>
      <c r="C267" s="665" t="s">
        <v>3425</v>
      </c>
      <c r="D267" s="659" t="str">
        <f aca="false">MID(J267,2,7)</f>
        <v>2129999</v>
      </c>
      <c r="E267" s="659" t="n">
        <v>3.42</v>
      </c>
      <c r="F267" s="659" t="n">
        <f aca="false">SUM(G267:H267)</f>
        <v>3.42</v>
      </c>
      <c r="G267" s="659" t="n">
        <v>3.42</v>
      </c>
      <c r="H267" s="660"/>
      <c r="I267" s="659"/>
      <c r="J267" s="661" t="s">
        <v>3540</v>
      </c>
    </row>
    <row r="268" s="631" customFormat="true" ht="18.75" hidden="false" customHeight="true" outlineLevel="0" collapsed="false">
      <c r="A268" s="662" t="s">
        <v>3546</v>
      </c>
      <c r="B268" s="664"/>
      <c r="C268" s="665"/>
      <c r="D268" s="659"/>
      <c r="E268" s="659" t="n">
        <f aca="false">SUBTOTAL(9,E269:E271)</f>
        <v>206.4</v>
      </c>
      <c r="F268" s="659" t="n">
        <f aca="false">SUBTOTAL(9,F269:F271)</f>
        <v>206.4</v>
      </c>
      <c r="G268" s="659" t="n">
        <f aca="false">SUBTOTAL(9,G269:G271)</f>
        <v>206.4</v>
      </c>
      <c r="H268" s="660" t="n">
        <f aca="false">SUBTOTAL(9,H269:H271)</f>
        <v>0</v>
      </c>
      <c r="I268" s="659" t="n">
        <f aca="false">SUBTOTAL(9,I269:I271)</f>
        <v>0</v>
      </c>
      <c r="J268" s="661"/>
    </row>
    <row r="269" s="631" customFormat="true" ht="18.75" hidden="false" customHeight="true" outlineLevel="0" collapsed="false">
      <c r="A269" s="663" t="s">
        <v>3547</v>
      </c>
      <c r="B269" s="664" t="s">
        <v>3429</v>
      </c>
      <c r="C269" s="665" t="s">
        <v>3425</v>
      </c>
      <c r="D269" s="659" t="str">
        <f aca="false">MID(J269,2,7)</f>
        <v>2130209</v>
      </c>
      <c r="E269" s="659" t="n">
        <v>7</v>
      </c>
      <c r="F269" s="659" t="n">
        <f aca="false">SUM(G269:H269)</f>
        <v>7</v>
      </c>
      <c r="G269" s="659" t="n">
        <v>7</v>
      </c>
      <c r="H269" s="660"/>
      <c r="I269" s="659"/>
      <c r="J269" s="661" t="s">
        <v>3548</v>
      </c>
    </row>
    <row r="270" s="631" customFormat="true" ht="18.75" hidden="false" customHeight="true" outlineLevel="0" collapsed="false">
      <c r="A270" s="663" t="s">
        <v>3547</v>
      </c>
      <c r="B270" s="664" t="s">
        <v>3432</v>
      </c>
      <c r="C270" s="665" t="s">
        <v>3425</v>
      </c>
      <c r="D270" s="659" t="str">
        <f aca="false">MID(J270,2,7)</f>
        <v>2130209</v>
      </c>
      <c r="E270" s="659" t="n">
        <v>8.4</v>
      </c>
      <c r="F270" s="659" t="n">
        <f aca="false">SUM(G270:H270)</f>
        <v>8.4</v>
      </c>
      <c r="G270" s="659" t="n">
        <v>8.4</v>
      </c>
      <c r="H270" s="660"/>
      <c r="I270" s="659"/>
      <c r="J270" s="661" t="s">
        <v>3548</v>
      </c>
    </row>
    <row r="271" s="631" customFormat="true" ht="18.75" hidden="false" customHeight="true" outlineLevel="0" collapsed="false">
      <c r="A271" s="663" t="s">
        <v>3547</v>
      </c>
      <c r="B271" s="664" t="s">
        <v>3433</v>
      </c>
      <c r="C271" s="665" t="s">
        <v>3425</v>
      </c>
      <c r="D271" s="659" t="str">
        <f aca="false">MID(J271,2,7)</f>
        <v>2130209</v>
      </c>
      <c r="E271" s="659" t="n">
        <v>191</v>
      </c>
      <c r="F271" s="659" t="n">
        <f aca="false">SUM(G271:H271)</f>
        <v>191</v>
      </c>
      <c r="G271" s="659" t="n">
        <v>191</v>
      </c>
      <c r="H271" s="660"/>
      <c r="I271" s="659"/>
      <c r="J271" s="661" t="s">
        <v>3548</v>
      </c>
    </row>
    <row r="272" s="631" customFormat="true" ht="18.75" hidden="false" customHeight="true" outlineLevel="0" collapsed="false">
      <c r="A272" s="662" t="s">
        <v>3549</v>
      </c>
      <c r="B272" s="664"/>
      <c r="C272" s="665"/>
      <c r="D272" s="659"/>
      <c r="E272" s="659" t="n">
        <f aca="false">SUBTOTAL(9,E273:E280)</f>
        <v>2634.51</v>
      </c>
      <c r="F272" s="659" t="n">
        <f aca="false">SUBTOTAL(9,F273:F280)</f>
        <v>2634.51</v>
      </c>
      <c r="G272" s="659" t="n">
        <f aca="false">SUBTOTAL(9,G273:G280)</f>
        <v>2384.51</v>
      </c>
      <c r="H272" s="660" t="n">
        <f aca="false">SUBTOTAL(9,H273:H280)</f>
        <v>250</v>
      </c>
      <c r="I272" s="659" t="n">
        <f aca="false">SUBTOTAL(9,I273:I280)</f>
        <v>0</v>
      </c>
      <c r="J272" s="661"/>
    </row>
    <row r="273" s="631" customFormat="true" ht="18.75" hidden="false" customHeight="true" outlineLevel="0" collapsed="false">
      <c r="A273" s="663" t="s">
        <v>3550</v>
      </c>
      <c r="B273" s="664" t="s">
        <v>3551</v>
      </c>
      <c r="C273" s="665" t="s">
        <v>3425</v>
      </c>
      <c r="D273" s="659" t="str">
        <f aca="false">MID(J273,2,7)</f>
        <v>2140101</v>
      </c>
      <c r="E273" s="659" t="n">
        <v>54</v>
      </c>
      <c r="F273" s="659" t="n">
        <f aca="false">SUM(G273:H273)</f>
        <v>54</v>
      </c>
      <c r="G273" s="659" t="n">
        <v>54</v>
      </c>
      <c r="H273" s="660"/>
      <c r="I273" s="659"/>
      <c r="J273" s="661" t="s">
        <v>3552</v>
      </c>
    </row>
    <row r="274" s="631" customFormat="true" ht="18.75" hidden="false" customHeight="true" outlineLevel="0" collapsed="false">
      <c r="A274" s="663" t="s">
        <v>3550</v>
      </c>
      <c r="B274" s="664" t="s">
        <v>3432</v>
      </c>
      <c r="C274" s="665" t="s">
        <v>3425</v>
      </c>
      <c r="D274" s="659" t="str">
        <f aca="false">MID(J274,2,7)</f>
        <v>2140101</v>
      </c>
      <c r="E274" s="659" t="n">
        <v>167.58</v>
      </c>
      <c r="F274" s="659" t="n">
        <f aca="false">SUM(G274:H274)</f>
        <v>167.58</v>
      </c>
      <c r="G274" s="659" t="n">
        <v>167.58</v>
      </c>
      <c r="H274" s="660"/>
      <c r="I274" s="659"/>
      <c r="J274" s="661" t="s">
        <v>3552</v>
      </c>
    </row>
    <row r="275" s="631" customFormat="true" ht="18.75" hidden="false" customHeight="true" outlineLevel="0" collapsed="false">
      <c r="A275" s="663" t="s">
        <v>3550</v>
      </c>
      <c r="B275" s="664" t="s">
        <v>2926</v>
      </c>
      <c r="C275" s="665" t="s">
        <v>3425</v>
      </c>
      <c r="D275" s="659" t="str">
        <f aca="false">MID(J275,2,7)</f>
        <v>2140101</v>
      </c>
      <c r="E275" s="659" t="n">
        <v>108.93</v>
      </c>
      <c r="F275" s="659" t="n">
        <f aca="false">SUM(G275:H275)</f>
        <v>108.93</v>
      </c>
      <c r="G275" s="659" t="n">
        <v>108.93</v>
      </c>
      <c r="H275" s="660"/>
      <c r="I275" s="659"/>
      <c r="J275" s="661" t="s">
        <v>3552</v>
      </c>
    </row>
    <row r="276" s="631" customFormat="true" ht="18.75" hidden="false" customHeight="true" outlineLevel="0" collapsed="false">
      <c r="A276" s="663" t="s">
        <v>3550</v>
      </c>
      <c r="B276" s="664" t="s">
        <v>3482</v>
      </c>
      <c r="C276" s="665" t="s">
        <v>3425</v>
      </c>
      <c r="D276" s="659" t="str">
        <f aca="false">MID(J276,2,7)</f>
        <v>2140101</v>
      </c>
      <c r="E276" s="659" t="n">
        <v>1684</v>
      </c>
      <c r="F276" s="659" t="n">
        <f aca="false">SUM(G276:H276)</f>
        <v>1684</v>
      </c>
      <c r="G276" s="659" t="n">
        <v>1684</v>
      </c>
      <c r="H276" s="660"/>
      <c r="I276" s="659"/>
      <c r="J276" s="661" t="s">
        <v>3552</v>
      </c>
    </row>
    <row r="277" s="631" customFormat="true" ht="18.75" hidden="false" customHeight="true" outlineLevel="0" collapsed="false">
      <c r="A277" s="663" t="s">
        <v>3550</v>
      </c>
      <c r="B277" s="664" t="s">
        <v>3482</v>
      </c>
      <c r="C277" s="665" t="s">
        <v>17</v>
      </c>
      <c r="D277" s="659" t="str">
        <f aca="false">MID(J277,2,7)</f>
        <v>2140101</v>
      </c>
      <c r="E277" s="659" t="n">
        <v>150</v>
      </c>
      <c r="F277" s="659" t="n">
        <f aca="false">SUM(G277:H277)</f>
        <v>150</v>
      </c>
      <c r="G277" s="659"/>
      <c r="H277" s="660" t="n">
        <v>150</v>
      </c>
      <c r="I277" s="659"/>
      <c r="J277" s="661" t="s">
        <v>3552</v>
      </c>
    </row>
    <row r="278" s="631" customFormat="true" ht="18.75" hidden="false" customHeight="true" outlineLevel="0" collapsed="false">
      <c r="A278" s="663" t="s">
        <v>3550</v>
      </c>
      <c r="B278" s="664" t="s">
        <v>3553</v>
      </c>
      <c r="C278" s="665" t="s">
        <v>3425</v>
      </c>
      <c r="D278" s="659" t="str">
        <f aca="false">MID(J278,2,7)</f>
        <v>2140101</v>
      </c>
      <c r="E278" s="659" t="n">
        <v>20</v>
      </c>
      <c r="F278" s="659" t="n">
        <f aca="false">SUM(G278:H278)</f>
        <v>20</v>
      </c>
      <c r="G278" s="659" t="n">
        <v>20</v>
      </c>
      <c r="H278" s="660"/>
      <c r="I278" s="659"/>
      <c r="J278" s="661" t="s">
        <v>3552</v>
      </c>
    </row>
    <row r="279" s="631" customFormat="true" ht="18.75" hidden="false" customHeight="true" outlineLevel="0" collapsed="false">
      <c r="A279" s="663" t="s">
        <v>3550</v>
      </c>
      <c r="B279" s="664" t="s">
        <v>2901</v>
      </c>
      <c r="C279" s="665" t="s">
        <v>3425</v>
      </c>
      <c r="D279" s="659" t="str">
        <f aca="false">MID(J279,2,7)</f>
        <v>2140101</v>
      </c>
      <c r="E279" s="659" t="n">
        <v>350</v>
      </c>
      <c r="F279" s="659" t="n">
        <f aca="false">SUM(G279:H279)</f>
        <v>350</v>
      </c>
      <c r="G279" s="659" t="n">
        <v>350</v>
      </c>
      <c r="H279" s="660"/>
      <c r="I279" s="659"/>
      <c r="J279" s="661" t="s">
        <v>3552</v>
      </c>
    </row>
    <row r="280" s="631" customFormat="true" ht="18.75" hidden="false" customHeight="true" outlineLevel="0" collapsed="false">
      <c r="A280" s="663" t="s">
        <v>3550</v>
      </c>
      <c r="B280" s="664" t="s">
        <v>2901</v>
      </c>
      <c r="C280" s="665" t="s">
        <v>17</v>
      </c>
      <c r="D280" s="659" t="str">
        <f aca="false">MID(J280,2,7)</f>
        <v>2140101</v>
      </c>
      <c r="E280" s="659" t="n">
        <v>100</v>
      </c>
      <c r="F280" s="659" t="n">
        <f aca="false">SUM(G280:H280)</f>
        <v>100</v>
      </c>
      <c r="G280" s="659"/>
      <c r="H280" s="660" t="n">
        <v>100</v>
      </c>
      <c r="I280" s="659"/>
      <c r="J280" s="661" t="s">
        <v>3552</v>
      </c>
    </row>
    <row r="281" s="631" customFormat="true" ht="18.75" hidden="false" customHeight="true" outlineLevel="0" collapsed="false">
      <c r="A281" s="662" t="s">
        <v>3554</v>
      </c>
      <c r="B281" s="664"/>
      <c r="C281" s="665"/>
      <c r="D281" s="659"/>
      <c r="E281" s="659" t="n">
        <f aca="false">SUBTOTAL(9,E282:E285)</f>
        <v>318.86</v>
      </c>
      <c r="F281" s="659" t="n">
        <f aca="false">SUBTOTAL(9,F282:F285)</f>
        <v>318.86</v>
      </c>
      <c r="G281" s="659" t="n">
        <f aca="false">SUBTOTAL(9,G282:G285)</f>
        <v>314.93</v>
      </c>
      <c r="H281" s="660" t="n">
        <f aca="false">SUBTOTAL(9,H282:H285)</f>
        <v>3.93</v>
      </c>
      <c r="I281" s="659" t="n">
        <f aca="false">SUBTOTAL(9,I282:I285)</f>
        <v>0</v>
      </c>
      <c r="J281" s="661"/>
    </row>
    <row r="282" s="631" customFormat="true" ht="18.75" hidden="false" customHeight="true" outlineLevel="0" collapsed="false">
      <c r="A282" s="663" t="s">
        <v>3555</v>
      </c>
      <c r="B282" s="664" t="s">
        <v>3429</v>
      </c>
      <c r="C282" s="665" t="s">
        <v>3425</v>
      </c>
      <c r="D282" s="659" t="str">
        <f aca="false">MID(J282,2,7)</f>
        <v>2070109</v>
      </c>
      <c r="E282" s="659" t="n">
        <v>10.5</v>
      </c>
      <c r="F282" s="659" t="n">
        <f aca="false">SUM(G282:H282)</f>
        <v>10.5</v>
      </c>
      <c r="G282" s="659" t="n">
        <v>10.5</v>
      </c>
      <c r="H282" s="660"/>
      <c r="I282" s="659"/>
      <c r="J282" s="661" t="s">
        <v>3556</v>
      </c>
    </row>
    <row r="283" s="631" customFormat="true" ht="18.75" hidden="false" customHeight="true" outlineLevel="0" collapsed="false">
      <c r="A283" s="663" t="s">
        <v>3555</v>
      </c>
      <c r="B283" s="664" t="s">
        <v>2926</v>
      </c>
      <c r="C283" s="665" t="s">
        <v>3425</v>
      </c>
      <c r="D283" s="659" t="str">
        <f aca="false">MID(J283,2,7)</f>
        <v>2070109</v>
      </c>
      <c r="E283" s="659" t="n">
        <v>30.37</v>
      </c>
      <c r="F283" s="659" t="n">
        <f aca="false">SUM(G283:H283)</f>
        <v>30.37</v>
      </c>
      <c r="G283" s="659" t="n">
        <v>30.37</v>
      </c>
      <c r="H283" s="660"/>
      <c r="I283" s="659"/>
      <c r="J283" s="661" t="s">
        <v>3556</v>
      </c>
    </row>
    <row r="284" s="631" customFormat="true" ht="18.75" hidden="false" customHeight="true" outlineLevel="0" collapsed="false">
      <c r="A284" s="663" t="s">
        <v>3555</v>
      </c>
      <c r="B284" s="664" t="s">
        <v>3459</v>
      </c>
      <c r="C284" s="665" t="s">
        <v>17</v>
      </c>
      <c r="D284" s="659" t="str">
        <f aca="false">MID(J284,2,7)</f>
        <v>2070109</v>
      </c>
      <c r="E284" s="659" t="n">
        <v>3.93</v>
      </c>
      <c r="F284" s="659" t="n">
        <f aca="false">SUM(G284:H284)</f>
        <v>3.93</v>
      </c>
      <c r="G284" s="659"/>
      <c r="H284" s="660" t="n">
        <v>3.93</v>
      </c>
      <c r="I284" s="659"/>
      <c r="J284" s="661" t="s">
        <v>3556</v>
      </c>
    </row>
    <row r="285" s="631" customFormat="true" ht="18.75" hidden="false" customHeight="true" outlineLevel="0" collapsed="false">
      <c r="A285" s="663" t="s">
        <v>3555</v>
      </c>
      <c r="B285" s="664" t="s">
        <v>3433</v>
      </c>
      <c r="C285" s="665" t="s">
        <v>3425</v>
      </c>
      <c r="D285" s="659" t="str">
        <f aca="false">MID(J285,2,7)</f>
        <v>2070109</v>
      </c>
      <c r="E285" s="659" t="n">
        <v>274.06</v>
      </c>
      <c r="F285" s="659" t="n">
        <f aca="false">SUM(G285:H285)</f>
        <v>274.06</v>
      </c>
      <c r="G285" s="659" t="n">
        <v>274.06</v>
      </c>
      <c r="H285" s="660"/>
      <c r="I285" s="659"/>
      <c r="J285" s="661" t="s">
        <v>3556</v>
      </c>
    </row>
    <row r="286" s="631" customFormat="true" ht="18.75" hidden="false" customHeight="true" outlineLevel="0" collapsed="false">
      <c r="A286" s="662" t="s">
        <v>3557</v>
      </c>
      <c r="B286" s="664"/>
      <c r="C286" s="665"/>
      <c r="D286" s="659"/>
      <c r="E286" s="659" t="n">
        <f aca="false">SUBTOTAL(9,E287:E289)</f>
        <v>92.59</v>
      </c>
      <c r="F286" s="659" t="n">
        <f aca="false">SUBTOTAL(9,F287:F289)</f>
        <v>92.59</v>
      </c>
      <c r="G286" s="659" t="n">
        <f aca="false">SUBTOTAL(9,G287:G289)</f>
        <v>92.59</v>
      </c>
      <c r="H286" s="660" t="n">
        <f aca="false">SUBTOTAL(9,H287:H289)</f>
        <v>0</v>
      </c>
      <c r="I286" s="659" t="n">
        <f aca="false">SUBTOTAL(9,I287:I289)</f>
        <v>0</v>
      </c>
      <c r="J286" s="661"/>
    </row>
    <row r="287" s="631" customFormat="true" ht="18.75" hidden="false" customHeight="true" outlineLevel="0" collapsed="false">
      <c r="A287" s="663" t="s">
        <v>3558</v>
      </c>
      <c r="B287" s="664" t="s">
        <v>3429</v>
      </c>
      <c r="C287" s="665" t="s">
        <v>3425</v>
      </c>
      <c r="D287" s="659" t="str">
        <f aca="false">MID(J287,2,7)</f>
        <v>2070205</v>
      </c>
      <c r="E287" s="659" t="n">
        <v>3</v>
      </c>
      <c r="F287" s="659" t="n">
        <f aca="false">SUM(G287:H287)</f>
        <v>3</v>
      </c>
      <c r="G287" s="659" t="n">
        <v>3</v>
      </c>
      <c r="H287" s="660"/>
      <c r="I287" s="659"/>
      <c r="J287" s="661" t="s">
        <v>3559</v>
      </c>
    </row>
    <row r="288" s="631" customFormat="true" ht="18.75" hidden="false" customHeight="true" outlineLevel="0" collapsed="false">
      <c r="A288" s="663" t="s">
        <v>3558</v>
      </c>
      <c r="B288" s="664" t="s">
        <v>2926</v>
      </c>
      <c r="C288" s="665" t="s">
        <v>3425</v>
      </c>
      <c r="D288" s="659" t="str">
        <f aca="false">MID(J288,2,7)</f>
        <v>2070205</v>
      </c>
      <c r="E288" s="659" t="n">
        <v>7.69</v>
      </c>
      <c r="F288" s="659" t="n">
        <f aca="false">SUM(G288:H288)</f>
        <v>7.69</v>
      </c>
      <c r="G288" s="659" t="n">
        <v>7.69</v>
      </c>
      <c r="H288" s="660"/>
      <c r="I288" s="659"/>
      <c r="J288" s="661" t="s">
        <v>3559</v>
      </c>
    </row>
    <row r="289" s="631" customFormat="true" ht="18.75" hidden="false" customHeight="true" outlineLevel="0" collapsed="false">
      <c r="A289" s="663" t="s">
        <v>3558</v>
      </c>
      <c r="B289" s="664" t="s">
        <v>3433</v>
      </c>
      <c r="C289" s="665" t="s">
        <v>3425</v>
      </c>
      <c r="D289" s="659" t="str">
        <f aca="false">MID(J289,2,7)</f>
        <v>2070205</v>
      </c>
      <c r="E289" s="659" t="n">
        <v>81.9</v>
      </c>
      <c r="F289" s="659" t="n">
        <f aca="false">SUM(G289:H289)</f>
        <v>81.9</v>
      </c>
      <c r="G289" s="659" t="n">
        <v>81.9</v>
      </c>
      <c r="H289" s="660"/>
      <c r="I289" s="659"/>
      <c r="J289" s="661" t="s">
        <v>3559</v>
      </c>
    </row>
    <row r="290" s="631" customFormat="true" ht="18.75" hidden="false" customHeight="true" outlineLevel="0" collapsed="false">
      <c r="A290" s="662" t="s">
        <v>3560</v>
      </c>
      <c r="B290" s="664"/>
      <c r="C290" s="665"/>
      <c r="D290" s="659"/>
      <c r="E290" s="659" t="n">
        <f aca="false">SUBTOTAL(9,E291:E293)</f>
        <v>128.2</v>
      </c>
      <c r="F290" s="659" t="n">
        <f aca="false">SUBTOTAL(9,F291:F293)</f>
        <v>128.2</v>
      </c>
      <c r="G290" s="659" t="n">
        <f aca="false">SUBTOTAL(9,G291:G293)</f>
        <v>128.2</v>
      </c>
      <c r="H290" s="660" t="n">
        <f aca="false">SUBTOTAL(9,H291:H293)</f>
        <v>0</v>
      </c>
      <c r="I290" s="659" t="n">
        <f aca="false">SUBTOTAL(9,I291:I293)</f>
        <v>0</v>
      </c>
      <c r="J290" s="661"/>
    </row>
    <row r="291" s="631" customFormat="true" ht="18.75" hidden="false" customHeight="true" outlineLevel="0" collapsed="false">
      <c r="A291" s="663" t="s">
        <v>3561</v>
      </c>
      <c r="B291" s="664" t="s">
        <v>3429</v>
      </c>
      <c r="C291" s="665" t="s">
        <v>3425</v>
      </c>
      <c r="D291" s="659" t="str">
        <f aca="false">MID(J291,2,7)</f>
        <v>2070104</v>
      </c>
      <c r="E291" s="659" t="n">
        <v>4</v>
      </c>
      <c r="F291" s="659" t="n">
        <f aca="false">SUM(G291:H291)</f>
        <v>4</v>
      </c>
      <c r="G291" s="659" t="n">
        <v>4</v>
      </c>
      <c r="H291" s="660"/>
      <c r="I291" s="659"/>
      <c r="J291" s="661" t="s">
        <v>3562</v>
      </c>
    </row>
    <row r="292" s="631" customFormat="true" ht="18.75" hidden="false" customHeight="true" outlineLevel="0" collapsed="false">
      <c r="A292" s="663" t="s">
        <v>3561</v>
      </c>
      <c r="B292" s="664" t="s">
        <v>2926</v>
      </c>
      <c r="C292" s="665" t="s">
        <v>3425</v>
      </c>
      <c r="D292" s="659" t="str">
        <f aca="false">MID(J292,2,7)</f>
        <v>2070104</v>
      </c>
      <c r="E292" s="659" t="n">
        <v>17.55</v>
      </c>
      <c r="F292" s="659" t="n">
        <f aca="false">SUM(G292:H292)</f>
        <v>17.55</v>
      </c>
      <c r="G292" s="659" t="n">
        <v>17.55</v>
      </c>
      <c r="H292" s="660"/>
      <c r="I292" s="659"/>
      <c r="J292" s="661" t="s">
        <v>3562</v>
      </c>
    </row>
    <row r="293" s="631" customFormat="true" ht="18.75" hidden="false" customHeight="true" outlineLevel="0" collapsed="false">
      <c r="A293" s="663" t="s">
        <v>3561</v>
      </c>
      <c r="B293" s="664" t="s">
        <v>3433</v>
      </c>
      <c r="C293" s="665" t="s">
        <v>3425</v>
      </c>
      <c r="D293" s="659" t="str">
        <f aca="false">MID(J293,2,7)</f>
        <v>2070104</v>
      </c>
      <c r="E293" s="659" t="n">
        <v>106.65</v>
      </c>
      <c r="F293" s="659" t="n">
        <f aca="false">SUM(G293:H293)</f>
        <v>106.65</v>
      </c>
      <c r="G293" s="659" t="n">
        <v>106.65</v>
      </c>
      <c r="H293" s="660"/>
      <c r="I293" s="659"/>
      <c r="J293" s="661" t="s">
        <v>3562</v>
      </c>
    </row>
    <row r="294" s="631" customFormat="true" ht="18.75" hidden="false" customHeight="true" outlineLevel="0" collapsed="false">
      <c r="A294" s="662" t="s">
        <v>3563</v>
      </c>
      <c r="B294" s="664"/>
      <c r="C294" s="665"/>
      <c r="D294" s="659"/>
      <c r="E294" s="659" t="n">
        <f aca="false">SUBTOTAL(9,E295:E299)</f>
        <v>528.01</v>
      </c>
      <c r="F294" s="659" t="n">
        <f aca="false">SUBTOTAL(9,F295:F299)</f>
        <v>528.01</v>
      </c>
      <c r="G294" s="659" t="n">
        <f aca="false">SUBTOTAL(9,G295:G299)</f>
        <v>528.01</v>
      </c>
      <c r="H294" s="660" t="n">
        <f aca="false">SUBTOTAL(9,H295:H299)</f>
        <v>0</v>
      </c>
      <c r="I294" s="659" t="n">
        <f aca="false">SUBTOTAL(9,I295:I299)</f>
        <v>0</v>
      </c>
      <c r="J294" s="661"/>
    </row>
    <row r="295" s="631" customFormat="true" ht="18.75" hidden="false" customHeight="true" outlineLevel="0" collapsed="false">
      <c r="A295" s="663" t="s">
        <v>3564</v>
      </c>
      <c r="B295" s="664" t="s">
        <v>3429</v>
      </c>
      <c r="C295" s="665" t="s">
        <v>3425</v>
      </c>
      <c r="D295" s="659" t="str">
        <f aca="false">MID(J295,2,7)</f>
        <v>2070101</v>
      </c>
      <c r="E295" s="659" t="n">
        <v>12.5</v>
      </c>
      <c r="F295" s="659" t="n">
        <f aca="false">SUM(G295:H295)</f>
        <v>12.5</v>
      </c>
      <c r="G295" s="659" t="n">
        <v>12.5</v>
      </c>
      <c r="H295" s="660"/>
      <c r="I295" s="659"/>
      <c r="J295" s="661" t="s">
        <v>3565</v>
      </c>
    </row>
    <row r="296" s="631" customFormat="true" ht="18.75" hidden="false" customHeight="true" outlineLevel="0" collapsed="false">
      <c r="A296" s="663" t="s">
        <v>3564</v>
      </c>
      <c r="B296" s="664" t="s">
        <v>3432</v>
      </c>
      <c r="C296" s="665" t="s">
        <v>3425</v>
      </c>
      <c r="D296" s="659" t="str">
        <f aca="false">MID(J296,2,7)</f>
        <v>2070101</v>
      </c>
      <c r="E296" s="659" t="n">
        <v>67.36</v>
      </c>
      <c r="F296" s="659" t="n">
        <f aca="false">SUM(G296:H296)</f>
        <v>67.36</v>
      </c>
      <c r="G296" s="659" t="n">
        <v>67.36</v>
      </c>
      <c r="H296" s="660"/>
      <c r="I296" s="659"/>
      <c r="J296" s="661" t="s">
        <v>3565</v>
      </c>
    </row>
    <row r="297" s="631" customFormat="true" ht="18.75" hidden="false" customHeight="true" outlineLevel="0" collapsed="false">
      <c r="A297" s="663" t="s">
        <v>3564</v>
      </c>
      <c r="B297" s="664" t="s">
        <v>2926</v>
      </c>
      <c r="C297" s="665" t="s">
        <v>3425</v>
      </c>
      <c r="D297" s="659" t="str">
        <f aca="false">MID(J297,2,7)</f>
        <v>2070101</v>
      </c>
      <c r="E297" s="659" t="n">
        <v>126.44</v>
      </c>
      <c r="F297" s="659" t="n">
        <f aca="false">SUM(G297:H297)</f>
        <v>126.44</v>
      </c>
      <c r="G297" s="659" t="n">
        <v>126.44</v>
      </c>
      <c r="H297" s="660"/>
      <c r="I297" s="659"/>
      <c r="J297" s="661" t="s">
        <v>3565</v>
      </c>
    </row>
    <row r="298" s="631" customFormat="true" ht="18.75" hidden="false" customHeight="true" outlineLevel="0" collapsed="false">
      <c r="A298" s="663" t="s">
        <v>3564</v>
      </c>
      <c r="B298" s="664" t="s">
        <v>3433</v>
      </c>
      <c r="C298" s="665" t="s">
        <v>3425</v>
      </c>
      <c r="D298" s="659" t="str">
        <f aca="false">MID(J298,2,7)</f>
        <v>2070101</v>
      </c>
      <c r="E298" s="659" t="n">
        <v>314.69</v>
      </c>
      <c r="F298" s="659" t="n">
        <f aca="false">SUM(G298:H298)</f>
        <v>314.69</v>
      </c>
      <c r="G298" s="659" t="n">
        <v>314.69</v>
      </c>
      <c r="H298" s="660"/>
      <c r="I298" s="659"/>
      <c r="J298" s="661" t="s">
        <v>3565</v>
      </c>
    </row>
    <row r="299" s="631" customFormat="true" ht="18.75" hidden="false" customHeight="true" outlineLevel="0" collapsed="false">
      <c r="A299" s="663" t="s">
        <v>3564</v>
      </c>
      <c r="B299" s="664" t="s">
        <v>3434</v>
      </c>
      <c r="C299" s="665" t="s">
        <v>3425</v>
      </c>
      <c r="D299" s="659" t="str">
        <f aca="false">MID(J299,2,7)</f>
        <v>2070101</v>
      </c>
      <c r="E299" s="659" t="n">
        <v>7.02</v>
      </c>
      <c r="F299" s="659" t="n">
        <f aca="false">SUM(G299:H299)</f>
        <v>7.02</v>
      </c>
      <c r="G299" s="659" t="n">
        <v>7.02</v>
      </c>
      <c r="H299" s="660"/>
      <c r="I299" s="659"/>
      <c r="J299" s="661" t="s">
        <v>3565</v>
      </c>
    </row>
    <row r="300" s="631" customFormat="true" ht="18.75" hidden="false" customHeight="true" outlineLevel="0" collapsed="false">
      <c r="A300" s="662" t="s">
        <v>3566</v>
      </c>
      <c r="B300" s="664"/>
      <c r="C300" s="665"/>
      <c r="D300" s="659"/>
      <c r="E300" s="659" t="n">
        <f aca="false">SUBTOTAL(9,E301:E307)</f>
        <v>612.17</v>
      </c>
      <c r="F300" s="659" t="n">
        <f aca="false">SUBTOTAL(9,F301:F307)</f>
        <v>612.17</v>
      </c>
      <c r="G300" s="659" t="n">
        <f aca="false">SUBTOTAL(9,G301:G307)</f>
        <v>612.17</v>
      </c>
      <c r="H300" s="660" t="n">
        <f aca="false">SUBTOTAL(9,H301:H307)</f>
        <v>0</v>
      </c>
      <c r="I300" s="659" t="n">
        <f aca="false">SUBTOTAL(9,I301:I307)</f>
        <v>0</v>
      </c>
      <c r="J300" s="661"/>
    </row>
    <row r="301" s="631" customFormat="true" ht="18.75" hidden="false" customHeight="true" outlineLevel="0" collapsed="false">
      <c r="A301" s="663" t="s">
        <v>3567</v>
      </c>
      <c r="B301" s="664" t="s">
        <v>3429</v>
      </c>
      <c r="C301" s="665" t="s">
        <v>3425</v>
      </c>
      <c r="D301" s="659" t="str">
        <f aca="false">MID(J301,2,7)</f>
        <v>2070801</v>
      </c>
      <c r="E301" s="659" t="n">
        <v>13.5</v>
      </c>
      <c r="F301" s="659" t="n">
        <f aca="false">SUM(G301:H301)</f>
        <v>13.5</v>
      </c>
      <c r="G301" s="659" t="n">
        <v>13.5</v>
      </c>
      <c r="H301" s="660"/>
      <c r="I301" s="659"/>
      <c r="J301" s="661" t="s">
        <v>3568</v>
      </c>
    </row>
    <row r="302" s="631" customFormat="true" ht="18.75" hidden="false" customHeight="true" outlineLevel="0" collapsed="false">
      <c r="A302" s="663" t="s">
        <v>3567</v>
      </c>
      <c r="B302" s="664" t="s">
        <v>3431</v>
      </c>
      <c r="C302" s="665" t="s">
        <v>3425</v>
      </c>
      <c r="D302" s="659" t="str">
        <f aca="false">MID(J302,2,7)</f>
        <v>2070801</v>
      </c>
      <c r="E302" s="659" t="n">
        <v>21.06</v>
      </c>
      <c r="F302" s="659" t="n">
        <f aca="false">SUM(G302:H302)</f>
        <v>21.06</v>
      </c>
      <c r="G302" s="659" t="n">
        <v>21.06</v>
      </c>
      <c r="H302" s="660"/>
      <c r="I302" s="659"/>
      <c r="J302" s="661" t="s">
        <v>3568</v>
      </c>
    </row>
    <row r="303" s="631" customFormat="true" ht="18.75" hidden="false" customHeight="true" outlineLevel="0" collapsed="false">
      <c r="A303" s="663" t="s">
        <v>3567</v>
      </c>
      <c r="B303" s="664" t="s">
        <v>3432</v>
      </c>
      <c r="C303" s="665" t="s">
        <v>3425</v>
      </c>
      <c r="D303" s="659" t="str">
        <f aca="false">MID(J303,2,7)</f>
        <v>2070801</v>
      </c>
      <c r="E303" s="659" t="n">
        <v>14.88</v>
      </c>
      <c r="F303" s="659" t="n">
        <f aca="false">SUM(G303:H303)</f>
        <v>14.88</v>
      </c>
      <c r="G303" s="659" t="n">
        <v>14.88</v>
      </c>
      <c r="H303" s="660"/>
      <c r="I303" s="659"/>
      <c r="J303" s="661" t="s">
        <v>3568</v>
      </c>
    </row>
    <row r="304" s="631" customFormat="true" ht="18.75" hidden="false" customHeight="true" outlineLevel="0" collapsed="false">
      <c r="A304" s="663" t="s">
        <v>3567</v>
      </c>
      <c r="B304" s="664" t="s">
        <v>3478</v>
      </c>
      <c r="C304" s="665" t="s">
        <v>3425</v>
      </c>
      <c r="D304" s="659" t="str">
        <f aca="false">MID(J304,2,7)</f>
        <v>2070801</v>
      </c>
      <c r="E304" s="659" t="n">
        <v>88.19</v>
      </c>
      <c r="F304" s="659" t="n">
        <f aca="false">SUM(G304:H304)</f>
        <v>88.19</v>
      </c>
      <c r="G304" s="659" t="n">
        <v>88.19</v>
      </c>
      <c r="H304" s="660"/>
      <c r="I304" s="659"/>
      <c r="J304" s="661" t="s">
        <v>3568</v>
      </c>
    </row>
    <row r="305" s="631" customFormat="true" ht="18.75" hidden="false" customHeight="true" outlineLevel="0" collapsed="false">
      <c r="A305" s="663" t="s">
        <v>3567</v>
      </c>
      <c r="B305" s="664" t="s">
        <v>2926</v>
      </c>
      <c r="C305" s="665" t="s">
        <v>3425</v>
      </c>
      <c r="D305" s="659" t="str">
        <f aca="false">MID(J305,2,7)</f>
        <v>2070801</v>
      </c>
      <c r="E305" s="659" t="n">
        <v>32.04</v>
      </c>
      <c r="F305" s="659" t="n">
        <f aca="false">SUM(G305:H305)</f>
        <v>32.04</v>
      </c>
      <c r="G305" s="659" t="n">
        <v>32.04</v>
      </c>
      <c r="H305" s="660"/>
      <c r="I305" s="659"/>
      <c r="J305" s="661" t="s">
        <v>3568</v>
      </c>
    </row>
    <row r="306" s="631" customFormat="true" ht="18.75" hidden="false" customHeight="true" outlineLevel="0" collapsed="false">
      <c r="A306" s="663" t="s">
        <v>3567</v>
      </c>
      <c r="B306" s="664" t="s">
        <v>3459</v>
      </c>
      <c r="C306" s="665" t="s">
        <v>3425</v>
      </c>
      <c r="D306" s="659" t="str">
        <f aca="false">MID(J306,2,7)</f>
        <v>2070801</v>
      </c>
      <c r="E306" s="659" t="n">
        <v>115.08</v>
      </c>
      <c r="F306" s="659" t="n">
        <f aca="false">SUM(G306:H306)</f>
        <v>115.08</v>
      </c>
      <c r="G306" s="659" t="n">
        <v>115.08</v>
      </c>
      <c r="H306" s="660"/>
      <c r="I306" s="659"/>
      <c r="J306" s="661" t="s">
        <v>3568</v>
      </c>
    </row>
    <row r="307" s="631" customFormat="true" ht="18.75" hidden="false" customHeight="true" outlineLevel="0" collapsed="false">
      <c r="A307" s="663" t="s">
        <v>3567</v>
      </c>
      <c r="B307" s="664" t="s">
        <v>3433</v>
      </c>
      <c r="C307" s="665" t="s">
        <v>3425</v>
      </c>
      <c r="D307" s="659" t="str">
        <f aca="false">MID(J307,2,7)</f>
        <v>2070801</v>
      </c>
      <c r="E307" s="659" t="n">
        <v>327.42</v>
      </c>
      <c r="F307" s="659" t="n">
        <f aca="false">SUM(G307:H307)</f>
        <v>327.42</v>
      </c>
      <c r="G307" s="659" t="n">
        <v>327.42</v>
      </c>
      <c r="H307" s="660"/>
      <c r="I307" s="659"/>
      <c r="J307" s="661" t="s">
        <v>3568</v>
      </c>
    </row>
    <row r="308" s="631" customFormat="true" ht="18.75" hidden="false" customHeight="true" outlineLevel="0" collapsed="false">
      <c r="A308" s="662" t="s">
        <v>3569</v>
      </c>
      <c r="B308" s="664"/>
      <c r="C308" s="665"/>
      <c r="D308" s="659"/>
      <c r="E308" s="659" t="n">
        <f aca="false">SUBTOTAL(9,E309:E312)</f>
        <v>312.23</v>
      </c>
      <c r="F308" s="659" t="n">
        <f aca="false">SUBTOTAL(9,F309:F312)</f>
        <v>312.23</v>
      </c>
      <c r="G308" s="659" t="n">
        <f aca="false">SUBTOTAL(9,G309:G312)</f>
        <v>312.23</v>
      </c>
      <c r="H308" s="660" t="n">
        <f aca="false">SUBTOTAL(9,H309:H312)</f>
        <v>0</v>
      </c>
      <c r="I308" s="659" t="n">
        <f aca="false">SUBTOTAL(9,I309:I312)</f>
        <v>0</v>
      </c>
      <c r="J308" s="661"/>
    </row>
    <row r="309" s="631" customFormat="true" ht="18.75" hidden="false" customHeight="true" outlineLevel="0" collapsed="false">
      <c r="A309" s="663" t="s">
        <v>3570</v>
      </c>
      <c r="B309" s="664" t="s">
        <v>3429</v>
      </c>
      <c r="C309" s="665" t="s">
        <v>3425</v>
      </c>
      <c r="D309" s="659" t="str">
        <f aca="false">MID(J309,2,7)</f>
        <v>2050701</v>
      </c>
      <c r="E309" s="659" t="n">
        <v>9.5</v>
      </c>
      <c r="F309" s="659" t="n">
        <f aca="false">SUM(G309:H309)</f>
        <v>9.5</v>
      </c>
      <c r="G309" s="659" t="n">
        <v>9.5</v>
      </c>
      <c r="H309" s="660"/>
      <c r="I309" s="659"/>
      <c r="J309" s="661" t="s">
        <v>3571</v>
      </c>
    </row>
    <row r="310" s="631" customFormat="true" ht="18.75" hidden="false" customHeight="true" outlineLevel="0" collapsed="false">
      <c r="A310" s="663" t="s">
        <v>3570</v>
      </c>
      <c r="B310" s="664" t="s">
        <v>3432</v>
      </c>
      <c r="C310" s="665" t="s">
        <v>3425</v>
      </c>
      <c r="D310" s="659" t="str">
        <f aca="false">MID(J310,2,7)</f>
        <v>2050701</v>
      </c>
      <c r="E310" s="659" t="n">
        <v>9.81</v>
      </c>
      <c r="F310" s="659" t="n">
        <f aca="false">SUM(G310:H310)</f>
        <v>9.81</v>
      </c>
      <c r="G310" s="659" t="n">
        <v>9.81</v>
      </c>
      <c r="H310" s="660"/>
      <c r="I310" s="659"/>
      <c r="J310" s="661" t="s">
        <v>3571</v>
      </c>
    </row>
    <row r="311" s="631" customFormat="true" ht="18.75" hidden="false" customHeight="true" outlineLevel="0" collapsed="false">
      <c r="A311" s="663" t="s">
        <v>3570</v>
      </c>
      <c r="B311" s="664" t="s">
        <v>2926</v>
      </c>
      <c r="C311" s="665" t="s">
        <v>3425</v>
      </c>
      <c r="D311" s="659" t="str">
        <f aca="false">MID(J311,2,7)</f>
        <v>2050701</v>
      </c>
      <c r="E311" s="659" t="n">
        <v>19.64</v>
      </c>
      <c r="F311" s="659" t="n">
        <f aca="false">SUM(G311:H311)</f>
        <v>19.64</v>
      </c>
      <c r="G311" s="659" t="n">
        <v>19.64</v>
      </c>
      <c r="H311" s="660"/>
      <c r="I311" s="659"/>
      <c r="J311" s="661" t="s">
        <v>3571</v>
      </c>
    </row>
    <row r="312" s="631" customFormat="true" ht="18.75" hidden="false" customHeight="true" outlineLevel="0" collapsed="false">
      <c r="A312" s="663" t="s">
        <v>3570</v>
      </c>
      <c r="B312" s="664" t="s">
        <v>3433</v>
      </c>
      <c r="C312" s="665" t="s">
        <v>3425</v>
      </c>
      <c r="D312" s="659" t="str">
        <f aca="false">MID(J312,2,7)</f>
        <v>2050701</v>
      </c>
      <c r="E312" s="659" t="n">
        <v>273.28</v>
      </c>
      <c r="F312" s="659" t="n">
        <f aca="false">SUM(G312:H312)</f>
        <v>273.28</v>
      </c>
      <c r="G312" s="659" t="n">
        <v>273.28</v>
      </c>
      <c r="H312" s="660"/>
      <c r="I312" s="659"/>
      <c r="J312" s="661" t="s">
        <v>3571</v>
      </c>
    </row>
    <row r="313" s="631" customFormat="true" ht="18.75" hidden="false" customHeight="true" outlineLevel="0" collapsed="false">
      <c r="A313" s="662" t="s">
        <v>3572</v>
      </c>
      <c r="B313" s="664"/>
      <c r="C313" s="665"/>
      <c r="D313" s="659"/>
      <c r="E313" s="659" t="n">
        <f aca="false">SUBTOTAL(9,E314:E314)</f>
        <v>50</v>
      </c>
      <c r="F313" s="659" t="n">
        <f aca="false">SUBTOTAL(9,F314:F314)</f>
        <v>50</v>
      </c>
      <c r="G313" s="659" t="n">
        <f aca="false">SUBTOTAL(9,G314:G314)</f>
        <v>50</v>
      </c>
      <c r="H313" s="660" t="n">
        <f aca="false">SUBTOTAL(9,H314:H314)</f>
        <v>0</v>
      </c>
      <c r="I313" s="659" t="n">
        <f aca="false">SUBTOTAL(9,I314:I314)</f>
        <v>0</v>
      </c>
      <c r="J313" s="661"/>
    </row>
    <row r="314" s="631" customFormat="true" ht="18.75" hidden="false" customHeight="true" outlineLevel="0" collapsed="false">
      <c r="A314" s="663" t="s">
        <v>3573</v>
      </c>
      <c r="B314" s="664" t="s">
        <v>3459</v>
      </c>
      <c r="C314" s="665" t="s">
        <v>3425</v>
      </c>
      <c r="D314" s="659" t="str">
        <f aca="false">MID(J314,2,7)</f>
        <v>2070307</v>
      </c>
      <c r="E314" s="659" t="n">
        <v>50</v>
      </c>
      <c r="F314" s="659" t="n">
        <f aca="false">SUM(G314:H314)</f>
        <v>50</v>
      </c>
      <c r="G314" s="659" t="n">
        <v>50</v>
      </c>
      <c r="H314" s="660"/>
      <c r="I314" s="659"/>
      <c r="J314" s="661" t="s">
        <v>3574</v>
      </c>
    </row>
    <row r="315" s="631" customFormat="true" ht="18.75" hidden="false" customHeight="true" outlineLevel="0" collapsed="false">
      <c r="A315" s="662" t="s">
        <v>3575</v>
      </c>
      <c r="B315" s="664"/>
      <c r="C315" s="665"/>
      <c r="D315" s="659"/>
      <c r="E315" s="659" t="n">
        <f aca="false">SUBTOTAL(9,E316:E320)</f>
        <v>66709.47</v>
      </c>
      <c r="F315" s="659" t="n">
        <f aca="false">SUBTOTAL(9,F316:F320)</f>
        <v>66709.47</v>
      </c>
      <c r="G315" s="659" t="n">
        <f aca="false">SUBTOTAL(9,G316:G320)</f>
        <v>66709.47</v>
      </c>
      <c r="H315" s="660" t="n">
        <f aca="false">SUBTOTAL(9,H316:H320)</f>
        <v>0</v>
      </c>
      <c r="I315" s="659" t="n">
        <f aca="false">SUBTOTAL(9,I316:I320)</f>
        <v>0</v>
      </c>
      <c r="J315" s="661"/>
    </row>
    <row r="316" s="631" customFormat="true" ht="18.75" hidden="false" customHeight="true" outlineLevel="0" collapsed="false">
      <c r="A316" s="663" t="s">
        <v>3576</v>
      </c>
      <c r="B316" s="664" t="s">
        <v>3429</v>
      </c>
      <c r="C316" s="665" t="s">
        <v>3425</v>
      </c>
      <c r="D316" s="659" t="str">
        <f aca="false">MID(J316,2,7)</f>
        <v>2050101</v>
      </c>
      <c r="E316" s="659" t="n">
        <v>2214</v>
      </c>
      <c r="F316" s="659" t="n">
        <f aca="false">SUM(G316:H316)</f>
        <v>2214</v>
      </c>
      <c r="G316" s="659" t="n">
        <v>2214</v>
      </c>
      <c r="H316" s="660"/>
      <c r="I316" s="659"/>
      <c r="J316" s="661" t="s">
        <v>3577</v>
      </c>
    </row>
    <row r="317" s="631" customFormat="true" ht="18.75" hidden="false" customHeight="true" outlineLevel="0" collapsed="false">
      <c r="A317" s="663" t="s">
        <v>3576</v>
      </c>
      <c r="B317" s="664" t="s">
        <v>3432</v>
      </c>
      <c r="C317" s="665" t="s">
        <v>3425</v>
      </c>
      <c r="D317" s="659" t="str">
        <f aca="false">MID(J317,2,7)</f>
        <v>2050101</v>
      </c>
      <c r="E317" s="659" t="n">
        <v>2442.16</v>
      </c>
      <c r="F317" s="659" t="n">
        <f aca="false">SUM(G317:H317)</f>
        <v>2442.16</v>
      </c>
      <c r="G317" s="659" t="n">
        <v>2442.16</v>
      </c>
      <c r="H317" s="660"/>
      <c r="I317" s="659"/>
      <c r="J317" s="661" t="s">
        <v>3577</v>
      </c>
    </row>
    <row r="318" s="631" customFormat="true" ht="18.75" hidden="false" customHeight="true" outlineLevel="0" collapsed="false">
      <c r="A318" s="663" t="s">
        <v>3576</v>
      </c>
      <c r="B318" s="664" t="s">
        <v>2926</v>
      </c>
      <c r="C318" s="665" t="s">
        <v>3425</v>
      </c>
      <c r="D318" s="659" t="str">
        <f aca="false">MID(J318,2,7)</f>
        <v>2050101</v>
      </c>
      <c r="E318" s="659" t="n">
        <v>4484.21</v>
      </c>
      <c r="F318" s="659" t="n">
        <f aca="false">SUM(G318:H318)</f>
        <v>4484.21</v>
      </c>
      <c r="G318" s="659" t="n">
        <v>4484.21</v>
      </c>
      <c r="H318" s="660"/>
      <c r="I318" s="659"/>
      <c r="J318" s="661" t="s">
        <v>3577</v>
      </c>
    </row>
    <row r="319" s="631" customFormat="true" ht="18.75" hidden="false" customHeight="true" outlineLevel="0" collapsed="false">
      <c r="A319" s="663" t="s">
        <v>3576</v>
      </c>
      <c r="B319" s="664" t="s">
        <v>3433</v>
      </c>
      <c r="C319" s="665" t="s">
        <v>3425</v>
      </c>
      <c r="D319" s="659" t="str">
        <f aca="false">MID(J319,2,7)</f>
        <v>2050101</v>
      </c>
      <c r="E319" s="659" t="n">
        <v>57346.1</v>
      </c>
      <c r="F319" s="659" t="n">
        <f aca="false">SUM(G319:H319)</f>
        <v>57346.1</v>
      </c>
      <c r="G319" s="659" t="n">
        <v>57346.1</v>
      </c>
      <c r="H319" s="660"/>
      <c r="I319" s="659"/>
      <c r="J319" s="661" t="s">
        <v>3577</v>
      </c>
    </row>
    <row r="320" s="631" customFormat="true" ht="18.75" hidden="false" customHeight="true" outlineLevel="0" collapsed="false">
      <c r="A320" s="663" t="s">
        <v>3576</v>
      </c>
      <c r="B320" s="664" t="s">
        <v>3434</v>
      </c>
      <c r="C320" s="665" t="s">
        <v>3425</v>
      </c>
      <c r="D320" s="659" t="str">
        <f aca="false">MID(J320,2,7)</f>
        <v>2050101</v>
      </c>
      <c r="E320" s="659" t="n">
        <v>223</v>
      </c>
      <c r="F320" s="659" t="n">
        <f aca="false">SUM(G320:H320)</f>
        <v>223</v>
      </c>
      <c r="G320" s="659" t="n">
        <v>223</v>
      </c>
      <c r="H320" s="660"/>
      <c r="I320" s="659"/>
      <c r="J320" s="661" t="s">
        <v>3577</v>
      </c>
    </row>
    <row r="321" s="631" customFormat="true" ht="18.75" hidden="false" customHeight="true" outlineLevel="0" collapsed="false">
      <c r="A321" s="662" t="s">
        <v>3578</v>
      </c>
      <c r="B321" s="664"/>
      <c r="C321" s="665"/>
      <c r="D321" s="659"/>
      <c r="E321" s="659" t="n">
        <f aca="false">SUBTOTAL(9,E322:E326)</f>
        <v>1439.07</v>
      </c>
      <c r="F321" s="659" t="n">
        <f aca="false">SUBTOTAL(9,F322:F326)</f>
        <v>1439.07</v>
      </c>
      <c r="G321" s="659" t="n">
        <f aca="false">SUBTOTAL(9,G322:G326)</f>
        <v>1439.07</v>
      </c>
      <c r="H321" s="660" t="n">
        <f aca="false">SUBTOTAL(9,H322:H326)</f>
        <v>0</v>
      </c>
      <c r="I321" s="659" t="n">
        <f aca="false">SUBTOTAL(9,I322:I326)</f>
        <v>0</v>
      </c>
      <c r="J321" s="661"/>
    </row>
    <row r="322" s="631" customFormat="true" ht="18.75" hidden="false" customHeight="true" outlineLevel="0" collapsed="false">
      <c r="A322" s="663" t="s">
        <v>3579</v>
      </c>
      <c r="B322" s="664" t="s">
        <v>3429</v>
      </c>
      <c r="C322" s="665" t="s">
        <v>3425</v>
      </c>
      <c r="D322" s="659" t="str">
        <f aca="false">MID(J322,2,7)</f>
        <v>2050101</v>
      </c>
      <c r="E322" s="659" t="n">
        <v>36.5</v>
      </c>
      <c r="F322" s="659" t="n">
        <f aca="false">SUM(G322:H322)</f>
        <v>36.5</v>
      </c>
      <c r="G322" s="659" t="n">
        <v>36.5</v>
      </c>
      <c r="H322" s="660"/>
      <c r="I322" s="659"/>
      <c r="J322" s="661" t="s">
        <v>3577</v>
      </c>
    </row>
    <row r="323" s="631" customFormat="true" ht="18.75" hidden="false" customHeight="true" outlineLevel="0" collapsed="false">
      <c r="A323" s="663" t="s">
        <v>3579</v>
      </c>
      <c r="B323" s="664" t="s">
        <v>3432</v>
      </c>
      <c r="C323" s="665" t="s">
        <v>3425</v>
      </c>
      <c r="D323" s="659" t="str">
        <f aca="false">MID(J323,2,7)</f>
        <v>2050101</v>
      </c>
      <c r="E323" s="659" t="n">
        <v>21.69</v>
      </c>
      <c r="F323" s="659" t="n">
        <f aca="false">SUM(G323:H323)</f>
        <v>21.69</v>
      </c>
      <c r="G323" s="659" t="n">
        <v>21.69</v>
      </c>
      <c r="H323" s="660"/>
      <c r="I323" s="659"/>
      <c r="J323" s="661" t="s">
        <v>3577</v>
      </c>
    </row>
    <row r="324" s="631" customFormat="true" ht="18.75" hidden="false" customHeight="true" outlineLevel="0" collapsed="false">
      <c r="A324" s="663" t="s">
        <v>3579</v>
      </c>
      <c r="B324" s="664" t="s">
        <v>2926</v>
      </c>
      <c r="C324" s="665" t="s">
        <v>3425</v>
      </c>
      <c r="D324" s="659" t="str">
        <f aca="false">MID(J324,2,7)</f>
        <v>2050101</v>
      </c>
      <c r="E324" s="659" t="n">
        <v>211.76</v>
      </c>
      <c r="F324" s="659" t="n">
        <f aca="false">SUM(G324:H324)</f>
        <v>211.76</v>
      </c>
      <c r="G324" s="659" t="n">
        <v>211.76</v>
      </c>
      <c r="H324" s="660"/>
      <c r="I324" s="659"/>
      <c r="J324" s="661" t="s">
        <v>3577</v>
      </c>
    </row>
    <row r="325" s="631" customFormat="true" ht="18.75" hidden="false" customHeight="true" outlineLevel="0" collapsed="false">
      <c r="A325" s="663" t="s">
        <v>3579</v>
      </c>
      <c r="B325" s="664" t="s">
        <v>3433</v>
      </c>
      <c r="C325" s="665" t="s">
        <v>3425</v>
      </c>
      <c r="D325" s="659" t="str">
        <f aca="false">MID(J325,2,7)</f>
        <v>2050101</v>
      </c>
      <c r="E325" s="659" t="n">
        <v>1160.54</v>
      </c>
      <c r="F325" s="659" t="n">
        <f aca="false">SUM(G325:H325)</f>
        <v>1160.54</v>
      </c>
      <c r="G325" s="659" t="n">
        <v>1160.54</v>
      </c>
      <c r="H325" s="660"/>
      <c r="I325" s="659"/>
      <c r="J325" s="661" t="s">
        <v>3577</v>
      </c>
    </row>
    <row r="326" s="631" customFormat="true" ht="18.75" hidden="false" customHeight="true" outlineLevel="0" collapsed="false">
      <c r="A326" s="663" t="s">
        <v>3579</v>
      </c>
      <c r="B326" s="664" t="s">
        <v>3434</v>
      </c>
      <c r="C326" s="665" t="s">
        <v>3425</v>
      </c>
      <c r="D326" s="659" t="str">
        <f aca="false">MID(J326,2,7)</f>
        <v>2050101</v>
      </c>
      <c r="E326" s="659" t="n">
        <v>8.58</v>
      </c>
      <c r="F326" s="659" t="n">
        <f aca="false">SUM(G326:H326)</f>
        <v>8.58</v>
      </c>
      <c r="G326" s="659" t="n">
        <v>8.58</v>
      </c>
      <c r="H326" s="660"/>
      <c r="I326" s="659"/>
      <c r="J326" s="661" t="s">
        <v>3577</v>
      </c>
    </row>
    <row r="327" s="631" customFormat="true" ht="18.75" hidden="false" customHeight="true" outlineLevel="0" collapsed="false">
      <c r="A327" s="662" t="s">
        <v>3580</v>
      </c>
      <c r="B327" s="664"/>
      <c r="C327" s="665"/>
      <c r="D327" s="659"/>
      <c r="E327" s="659" t="n">
        <f aca="false">SUBTOTAL(9,E328:E334)</f>
        <v>11236.55</v>
      </c>
      <c r="F327" s="659" t="n">
        <f aca="false">SUBTOTAL(9,F328:F334)</f>
        <v>0</v>
      </c>
      <c r="G327" s="659" t="n">
        <f aca="false">SUBTOTAL(9,G328:G334)</f>
        <v>0</v>
      </c>
      <c r="H327" s="660" t="n">
        <f aca="false">SUBTOTAL(9,H328:H334)</f>
        <v>0</v>
      </c>
      <c r="I327" s="659" t="n">
        <f aca="false">SUBTOTAL(9,I328:I334)</f>
        <v>11236.55</v>
      </c>
      <c r="J327" s="661"/>
    </row>
    <row r="328" s="631" customFormat="true" ht="18.75" hidden="false" customHeight="true" outlineLevel="0" collapsed="false">
      <c r="A328" s="663" t="s">
        <v>3581</v>
      </c>
      <c r="B328" s="664" t="s">
        <v>3429</v>
      </c>
      <c r="C328" s="665" t="s">
        <v>2812</v>
      </c>
      <c r="D328" s="659" t="str">
        <f aca="false">MID(J328,2,7)</f>
        <v>2100201</v>
      </c>
      <c r="E328" s="659" t="n">
        <v>182.5</v>
      </c>
      <c r="F328" s="659" t="n">
        <f aca="false">SUM(G328:H328)</f>
        <v>0</v>
      </c>
      <c r="G328" s="659"/>
      <c r="H328" s="660"/>
      <c r="I328" s="659" t="n">
        <v>182.5</v>
      </c>
      <c r="J328" s="661" t="s">
        <v>3582</v>
      </c>
    </row>
    <row r="329" s="631" customFormat="true" ht="18.75" hidden="false" customHeight="true" outlineLevel="0" collapsed="false">
      <c r="A329" s="663" t="s">
        <v>3581</v>
      </c>
      <c r="B329" s="664" t="s">
        <v>3432</v>
      </c>
      <c r="C329" s="665" t="s">
        <v>2812</v>
      </c>
      <c r="D329" s="659" t="str">
        <f aca="false">MID(J329,2,7)</f>
        <v>2100201</v>
      </c>
      <c r="E329" s="659" t="n">
        <v>116.55</v>
      </c>
      <c r="F329" s="659" t="n">
        <f aca="false">SUM(G329:H329)</f>
        <v>0</v>
      </c>
      <c r="G329" s="659"/>
      <c r="H329" s="660"/>
      <c r="I329" s="659" t="n">
        <v>116.55</v>
      </c>
      <c r="J329" s="661" t="s">
        <v>3582</v>
      </c>
    </row>
    <row r="330" s="631" customFormat="true" ht="18.75" hidden="false" customHeight="true" outlineLevel="0" collapsed="false">
      <c r="A330" s="663" t="s">
        <v>3581</v>
      </c>
      <c r="B330" s="664" t="s">
        <v>2926</v>
      </c>
      <c r="C330" s="665" t="s">
        <v>2812</v>
      </c>
      <c r="D330" s="659" t="str">
        <f aca="false">MID(J330,2,7)</f>
        <v>2100201</v>
      </c>
      <c r="E330" s="659" t="n">
        <v>377.81</v>
      </c>
      <c r="F330" s="659" t="n">
        <f aca="false">SUM(G330:H330)</f>
        <v>0</v>
      </c>
      <c r="G330" s="659"/>
      <c r="H330" s="660"/>
      <c r="I330" s="659" t="n">
        <v>377.81</v>
      </c>
      <c r="J330" s="661" t="s">
        <v>3582</v>
      </c>
    </row>
    <row r="331" s="631" customFormat="true" ht="18.75" hidden="false" customHeight="true" outlineLevel="0" collapsed="false">
      <c r="A331" s="663" t="s">
        <v>3581</v>
      </c>
      <c r="B331" s="664" t="s">
        <v>3459</v>
      </c>
      <c r="C331" s="665" t="s">
        <v>2812</v>
      </c>
      <c r="D331" s="659" t="str">
        <f aca="false">MID(J331,2,7)</f>
        <v>2100201</v>
      </c>
      <c r="E331" s="659" t="n">
        <v>3872.53</v>
      </c>
      <c r="F331" s="659" t="n">
        <f aca="false">SUM(G331:H331)</f>
        <v>0</v>
      </c>
      <c r="G331" s="659"/>
      <c r="H331" s="660"/>
      <c r="I331" s="659" t="n">
        <v>3872.53</v>
      </c>
      <c r="J331" s="661" t="s">
        <v>3582</v>
      </c>
    </row>
    <row r="332" s="631" customFormat="true" ht="18.75" hidden="false" customHeight="true" outlineLevel="0" collapsed="false">
      <c r="A332" s="663" t="s">
        <v>3581</v>
      </c>
      <c r="B332" s="664" t="s">
        <v>3482</v>
      </c>
      <c r="C332" s="665" t="s">
        <v>2812</v>
      </c>
      <c r="D332" s="659" t="str">
        <f aca="false">MID(J332,2,7)</f>
        <v>2100201</v>
      </c>
      <c r="E332" s="659" t="n">
        <v>6645.44</v>
      </c>
      <c r="F332" s="659" t="n">
        <f aca="false">SUM(G332:H332)</f>
        <v>0</v>
      </c>
      <c r="G332" s="659"/>
      <c r="H332" s="660"/>
      <c r="I332" s="659" t="n">
        <v>6645.44</v>
      </c>
      <c r="J332" s="661" t="s">
        <v>3582</v>
      </c>
    </row>
    <row r="333" s="631" customFormat="true" ht="18.75" hidden="false" customHeight="true" outlineLevel="0" collapsed="false">
      <c r="A333" s="663" t="s">
        <v>3581</v>
      </c>
      <c r="B333" s="664" t="s">
        <v>3433</v>
      </c>
      <c r="C333" s="665" t="s">
        <v>2812</v>
      </c>
      <c r="D333" s="659" t="str">
        <f aca="false">MID(J333,2,7)</f>
        <v>2100201</v>
      </c>
      <c r="E333" s="659" t="n">
        <v>37.82</v>
      </c>
      <c r="F333" s="659" t="n">
        <f aca="false">SUM(G333:H333)</f>
        <v>0</v>
      </c>
      <c r="G333" s="659"/>
      <c r="H333" s="660"/>
      <c r="I333" s="659" t="n">
        <v>37.82</v>
      </c>
      <c r="J333" s="661" t="s">
        <v>3582</v>
      </c>
    </row>
    <row r="334" s="631" customFormat="true" ht="18.75" hidden="false" customHeight="true" outlineLevel="0" collapsed="false">
      <c r="A334" s="663" t="s">
        <v>3581</v>
      </c>
      <c r="B334" s="664" t="s">
        <v>3434</v>
      </c>
      <c r="C334" s="665" t="s">
        <v>2812</v>
      </c>
      <c r="D334" s="659" t="str">
        <f aca="false">MID(J334,2,7)</f>
        <v>2100201</v>
      </c>
      <c r="E334" s="659" t="n">
        <v>3.9</v>
      </c>
      <c r="F334" s="659" t="n">
        <f aca="false">SUM(G334:H334)</f>
        <v>0</v>
      </c>
      <c r="G334" s="659"/>
      <c r="H334" s="660"/>
      <c r="I334" s="659" t="n">
        <v>3.9</v>
      </c>
      <c r="J334" s="661" t="s">
        <v>3582</v>
      </c>
    </row>
    <row r="335" s="631" customFormat="true" ht="18.75" hidden="false" customHeight="true" outlineLevel="0" collapsed="false">
      <c r="A335" s="662" t="s">
        <v>3583</v>
      </c>
      <c r="B335" s="664"/>
      <c r="C335" s="665"/>
      <c r="D335" s="659"/>
      <c r="E335" s="659" t="n">
        <f aca="false">SUBTOTAL(9,E336:E342)</f>
        <v>4245.07</v>
      </c>
      <c r="F335" s="659" t="n">
        <f aca="false">SUBTOTAL(9,F336:F342)</f>
        <v>0</v>
      </c>
      <c r="G335" s="659" t="n">
        <f aca="false">SUBTOTAL(9,G336:G342)</f>
        <v>0</v>
      </c>
      <c r="H335" s="660" t="n">
        <f aca="false">SUBTOTAL(9,H336:H342)</f>
        <v>0</v>
      </c>
      <c r="I335" s="659" t="n">
        <f aca="false">SUBTOTAL(9,I336:I342)</f>
        <v>4245.07</v>
      </c>
      <c r="J335" s="661"/>
    </row>
    <row r="336" s="631" customFormat="true" ht="18.75" hidden="false" customHeight="true" outlineLevel="0" collapsed="false">
      <c r="A336" s="663" t="s">
        <v>3584</v>
      </c>
      <c r="B336" s="664" t="s">
        <v>3429</v>
      </c>
      <c r="C336" s="665" t="s">
        <v>2812</v>
      </c>
      <c r="D336" s="659" t="str">
        <f aca="false">MID(J336,2,7)</f>
        <v>2100202</v>
      </c>
      <c r="E336" s="659" t="n">
        <v>98.5</v>
      </c>
      <c r="F336" s="659" t="n">
        <f aca="false">SUM(G336:H336)</f>
        <v>0</v>
      </c>
      <c r="G336" s="659"/>
      <c r="H336" s="660"/>
      <c r="I336" s="659" t="n">
        <v>98.5</v>
      </c>
      <c r="J336" s="661" t="s">
        <v>3585</v>
      </c>
    </row>
    <row r="337" s="631" customFormat="true" ht="18.75" hidden="false" customHeight="true" outlineLevel="0" collapsed="false">
      <c r="A337" s="663" t="s">
        <v>3584</v>
      </c>
      <c r="B337" s="664" t="s">
        <v>3432</v>
      </c>
      <c r="C337" s="665" t="s">
        <v>2812</v>
      </c>
      <c r="D337" s="659" t="str">
        <f aca="false">MID(J337,2,7)</f>
        <v>2100202</v>
      </c>
      <c r="E337" s="659" t="n">
        <v>74.05</v>
      </c>
      <c r="F337" s="659" t="n">
        <f aca="false">SUM(G337:H337)</f>
        <v>0</v>
      </c>
      <c r="G337" s="659"/>
      <c r="H337" s="660"/>
      <c r="I337" s="659" t="n">
        <v>74.05</v>
      </c>
      <c r="J337" s="661" t="s">
        <v>3585</v>
      </c>
    </row>
    <row r="338" s="631" customFormat="true" ht="18.75" hidden="false" customHeight="true" outlineLevel="0" collapsed="false">
      <c r="A338" s="663" t="s">
        <v>3584</v>
      </c>
      <c r="B338" s="664" t="s">
        <v>2926</v>
      </c>
      <c r="C338" s="665" t="s">
        <v>2812</v>
      </c>
      <c r="D338" s="659" t="str">
        <f aca="false">MID(J338,2,7)</f>
        <v>2100202</v>
      </c>
      <c r="E338" s="659" t="n">
        <v>112.83</v>
      </c>
      <c r="F338" s="659" t="n">
        <f aca="false">SUM(G338:H338)</f>
        <v>0</v>
      </c>
      <c r="G338" s="659"/>
      <c r="H338" s="660"/>
      <c r="I338" s="659" t="n">
        <v>112.83</v>
      </c>
      <c r="J338" s="661" t="s">
        <v>3585</v>
      </c>
    </row>
    <row r="339" s="631" customFormat="true" ht="18.75" hidden="false" customHeight="true" outlineLevel="0" collapsed="false">
      <c r="A339" s="663" t="s">
        <v>3584</v>
      </c>
      <c r="B339" s="664" t="s">
        <v>3459</v>
      </c>
      <c r="C339" s="665" t="s">
        <v>2812</v>
      </c>
      <c r="D339" s="659" t="str">
        <f aca="false">MID(J339,2,7)</f>
        <v>2100202</v>
      </c>
      <c r="E339" s="659" t="n">
        <v>1322.79</v>
      </c>
      <c r="F339" s="659" t="n">
        <f aca="false">SUM(G339:H339)</f>
        <v>0</v>
      </c>
      <c r="G339" s="659"/>
      <c r="H339" s="660"/>
      <c r="I339" s="659" t="n">
        <v>1322.79</v>
      </c>
      <c r="J339" s="661" t="s">
        <v>3585</v>
      </c>
    </row>
    <row r="340" s="631" customFormat="true" ht="18.75" hidden="false" customHeight="true" outlineLevel="0" collapsed="false">
      <c r="A340" s="663" t="s">
        <v>3584</v>
      </c>
      <c r="B340" s="664" t="s">
        <v>3482</v>
      </c>
      <c r="C340" s="665" t="s">
        <v>2812</v>
      </c>
      <c r="D340" s="659" t="str">
        <f aca="false">MID(J340,2,7)</f>
        <v>2100202</v>
      </c>
      <c r="E340" s="659" t="n">
        <v>2616.28</v>
      </c>
      <c r="F340" s="659" t="n">
        <f aca="false">SUM(G340:H340)</f>
        <v>0</v>
      </c>
      <c r="G340" s="659"/>
      <c r="H340" s="660"/>
      <c r="I340" s="659" t="n">
        <v>2616.28</v>
      </c>
      <c r="J340" s="661" t="s">
        <v>3585</v>
      </c>
    </row>
    <row r="341" s="631" customFormat="true" ht="18.75" hidden="false" customHeight="true" outlineLevel="0" collapsed="false">
      <c r="A341" s="663" t="s">
        <v>3584</v>
      </c>
      <c r="B341" s="664" t="s">
        <v>3433</v>
      </c>
      <c r="C341" s="665" t="s">
        <v>2812</v>
      </c>
      <c r="D341" s="659" t="str">
        <f aca="false">MID(J341,2,7)</f>
        <v>2100202</v>
      </c>
      <c r="E341" s="659" t="n">
        <v>19.84</v>
      </c>
      <c r="F341" s="659" t="n">
        <f aca="false">SUM(G341:H341)</f>
        <v>0</v>
      </c>
      <c r="G341" s="659"/>
      <c r="H341" s="660"/>
      <c r="I341" s="659" t="n">
        <v>19.84</v>
      </c>
      <c r="J341" s="661" t="s">
        <v>3585</v>
      </c>
    </row>
    <row r="342" s="631" customFormat="true" ht="18.75" hidden="false" customHeight="true" outlineLevel="0" collapsed="false">
      <c r="A342" s="663" t="s">
        <v>3584</v>
      </c>
      <c r="B342" s="664" t="s">
        <v>3434</v>
      </c>
      <c r="C342" s="665" t="s">
        <v>2812</v>
      </c>
      <c r="D342" s="659" t="str">
        <f aca="false">MID(J342,2,7)</f>
        <v>2100202</v>
      </c>
      <c r="E342" s="659" t="n">
        <v>0.78</v>
      </c>
      <c r="F342" s="659" t="n">
        <f aca="false">SUM(G342:H342)</f>
        <v>0</v>
      </c>
      <c r="G342" s="659"/>
      <c r="H342" s="660"/>
      <c r="I342" s="659" t="n">
        <v>0.78</v>
      </c>
      <c r="J342" s="661" t="s">
        <v>3585</v>
      </c>
    </row>
    <row r="343" s="631" customFormat="true" ht="18.75" hidden="false" customHeight="true" outlineLevel="0" collapsed="false">
      <c r="A343" s="662" t="s">
        <v>3586</v>
      </c>
      <c r="B343" s="664"/>
      <c r="C343" s="665"/>
      <c r="D343" s="659"/>
      <c r="E343" s="659" t="n">
        <f aca="false">SUBTOTAL(9,E344:E352)</f>
        <v>3430.42</v>
      </c>
      <c r="F343" s="659" t="n">
        <f aca="false">SUBTOTAL(9,F344:F352)</f>
        <v>162.38</v>
      </c>
      <c r="G343" s="659" t="n">
        <f aca="false">SUBTOTAL(9,G344:G352)</f>
        <v>157.38</v>
      </c>
      <c r="H343" s="660" t="n">
        <f aca="false">SUBTOTAL(9,H344:H352)</f>
        <v>5</v>
      </c>
      <c r="I343" s="659" t="n">
        <f aca="false">SUBTOTAL(9,I344:I352)</f>
        <v>3268.04</v>
      </c>
      <c r="J343" s="661"/>
    </row>
    <row r="344" s="631" customFormat="true" ht="18.75" hidden="false" customHeight="true" outlineLevel="0" collapsed="false">
      <c r="A344" s="663" t="s">
        <v>3587</v>
      </c>
      <c r="B344" s="664" t="s">
        <v>3429</v>
      </c>
      <c r="C344" s="665" t="s">
        <v>2812</v>
      </c>
      <c r="D344" s="659" t="str">
        <f aca="false">MID(J344,2,7)</f>
        <v>2100206</v>
      </c>
      <c r="E344" s="659" t="n">
        <v>67</v>
      </c>
      <c r="F344" s="659" t="n">
        <f aca="false">SUM(G344:H344)</f>
        <v>0</v>
      </c>
      <c r="G344" s="659"/>
      <c r="H344" s="660"/>
      <c r="I344" s="659" t="n">
        <v>67</v>
      </c>
      <c r="J344" s="661" t="s">
        <v>3588</v>
      </c>
    </row>
    <row r="345" s="631" customFormat="true" ht="18.75" hidden="false" customHeight="true" outlineLevel="0" collapsed="false">
      <c r="A345" s="663" t="s">
        <v>3587</v>
      </c>
      <c r="B345" s="664" t="s">
        <v>3432</v>
      </c>
      <c r="C345" s="665" t="s">
        <v>2812</v>
      </c>
      <c r="D345" s="659" t="str">
        <f aca="false">MID(J345,2,7)</f>
        <v>2100206</v>
      </c>
      <c r="E345" s="659" t="n">
        <v>41.03</v>
      </c>
      <c r="F345" s="659" t="n">
        <f aca="false">SUM(G345:H345)</f>
        <v>0</v>
      </c>
      <c r="G345" s="659"/>
      <c r="H345" s="660"/>
      <c r="I345" s="659" t="n">
        <v>41.03</v>
      </c>
      <c r="J345" s="661" t="s">
        <v>3588</v>
      </c>
    </row>
    <row r="346" s="631" customFormat="true" ht="18.75" hidden="false" customHeight="true" outlineLevel="0" collapsed="false">
      <c r="A346" s="663" t="s">
        <v>3587</v>
      </c>
      <c r="B346" s="664" t="s">
        <v>2926</v>
      </c>
      <c r="C346" s="665" t="s">
        <v>2812</v>
      </c>
      <c r="D346" s="659" t="str">
        <f aca="false">MID(J346,2,7)</f>
        <v>2100206</v>
      </c>
      <c r="E346" s="659" t="n">
        <v>171.41</v>
      </c>
      <c r="F346" s="659" t="n">
        <f aca="false">SUM(G346:H346)</f>
        <v>0</v>
      </c>
      <c r="G346" s="659"/>
      <c r="H346" s="660"/>
      <c r="I346" s="659" t="n">
        <v>171.41</v>
      </c>
      <c r="J346" s="661" t="s">
        <v>3588</v>
      </c>
    </row>
    <row r="347" s="631" customFormat="true" ht="18.75" hidden="false" customHeight="true" outlineLevel="0" collapsed="false">
      <c r="A347" s="663" t="s">
        <v>3587</v>
      </c>
      <c r="B347" s="664" t="s">
        <v>3459</v>
      </c>
      <c r="C347" s="665" t="s">
        <v>2812</v>
      </c>
      <c r="D347" s="659" t="str">
        <f aca="false">MID(J347,2,7)</f>
        <v>2100206</v>
      </c>
      <c r="E347" s="659" t="n">
        <v>1106.71</v>
      </c>
      <c r="F347" s="659" t="n">
        <f aca="false">SUM(G347:H347)</f>
        <v>0</v>
      </c>
      <c r="G347" s="659"/>
      <c r="H347" s="660"/>
      <c r="I347" s="659" t="n">
        <v>1106.71</v>
      </c>
      <c r="J347" s="661" t="s">
        <v>3588</v>
      </c>
    </row>
    <row r="348" s="631" customFormat="true" ht="18.75" hidden="false" customHeight="true" outlineLevel="0" collapsed="false">
      <c r="A348" s="663" t="s">
        <v>3587</v>
      </c>
      <c r="B348" s="664" t="s">
        <v>3482</v>
      </c>
      <c r="C348" s="665" t="s">
        <v>2812</v>
      </c>
      <c r="D348" s="659" t="str">
        <f aca="false">MID(J348,2,7)</f>
        <v>2100206</v>
      </c>
      <c r="E348" s="659" t="n">
        <v>1866.21</v>
      </c>
      <c r="F348" s="659" t="n">
        <f aca="false">SUM(G348:H348)</f>
        <v>0</v>
      </c>
      <c r="G348" s="659"/>
      <c r="H348" s="660"/>
      <c r="I348" s="659" t="n">
        <v>1866.21</v>
      </c>
      <c r="J348" s="661" t="s">
        <v>3588</v>
      </c>
    </row>
    <row r="349" s="631" customFormat="true" ht="18.75" hidden="false" customHeight="true" outlineLevel="0" collapsed="false">
      <c r="A349" s="663" t="s">
        <v>3587</v>
      </c>
      <c r="B349" s="664" t="s">
        <v>3482</v>
      </c>
      <c r="C349" s="665" t="s">
        <v>3425</v>
      </c>
      <c r="D349" s="659" t="str">
        <f aca="false">MID(J349,2,7)</f>
        <v>2100206</v>
      </c>
      <c r="E349" s="659" t="n">
        <v>157.38</v>
      </c>
      <c r="F349" s="659" t="n">
        <f aca="false">SUM(G349:H349)</f>
        <v>157.38</v>
      </c>
      <c r="G349" s="659" t="n">
        <v>157.38</v>
      </c>
      <c r="H349" s="660"/>
      <c r="I349" s="659"/>
      <c r="J349" s="661" t="s">
        <v>3588</v>
      </c>
    </row>
    <row r="350" s="631" customFormat="true" ht="18.75" hidden="false" customHeight="true" outlineLevel="0" collapsed="false">
      <c r="A350" s="663" t="s">
        <v>3587</v>
      </c>
      <c r="B350" s="664" t="s">
        <v>3482</v>
      </c>
      <c r="C350" s="665" t="s">
        <v>17</v>
      </c>
      <c r="D350" s="659" t="str">
        <f aca="false">MID(J350,2,7)</f>
        <v>2100201</v>
      </c>
      <c r="E350" s="659" t="n">
        <v>5</v>
      </c>
      <c r="F350" s="659" t="n">
        <f aca="false">SUM(G350:H350)</f>
        <v>5</v>
      </c>
      <c r="G350" s="659"/>
      <c r="H350" s="660" t="n">
        <v>5</v>
      </c>
      <c r="I350" s="659"/>
      <c r="J350" s="661" t="s">
        <v>3582</v>
      </c>
    </row>
    <row r="351" s="631" customFormat="true" ht="18.75" hidden="false" customHeight="true" outlineLevel="0" collapsed="false">
      <c r="A351" s="663" t="s">
        <v>3587</v>
      </c>
      <c r="B351" s="664" t="s">
        <v>3433</v>
      </c>
      <c r="C351" s="665" t="s">
        <v>2812</v>
      </c>
      <c r="D351" s="659" t="str">
        <f aca="false">MID(J351,2,7)</f>
        <v>2100206</v>
      </c>
      <c r="E351" s="659" t="n">
        <v>13.73</v>
      </c>
      <c r="F351" s="659" t="n">
        <f aca="false">SUM(G351:H351)</f>
        <v>0</v>
      </c>
      <c r="G351" s="659"/>
      <c r="H351" s="660"/>
      <c r="I351" s="659" t="n">
        <v>13.73</v>
      </c>
      <c r="J351" s="661" t="s">
        <v>3588</v>
      </c>
    </row>
    <row r="352" s="631" customFormat="true" ht="18.75" hidden="false" customHeight="true" outlineLevel="0" collapsed="false">
      <c r="A352" s="663" t="s">
        <v>3587</v>
      </c>
      <c r="B352" s="664" t="s">
        <v>3434</v>
      </c>
      <c r="C352" s="665" t="s">
        <v>2812</v>
      </c>
      <c r="D352" s="659" t="str">
        <f aca="false">MID(J352,2,7)</f>
        <v>2100206</v>
      </c>
      <c r="E352" s="659" t="n">
        <v>1.95</v>
      </c>
      <c r="F352" s="659" t="n">
        <f aca="false">SUM(G352:H352)</f>
        <v>0</v>
      </c>
      <c r="G352" s="659"/>
      <c r="H352" s="660"/>
      <c r="I352" s="659" t="n">
        <v>1.95</v>
      </c>
      <c r="J352" s="661" t="s">
        <v>3588</v>
      </c>
    </row>
    <row r="353" s="631" customFormat="true" ht="18.75" hidden="false" customHeight="true" outlineLevel="0" collapsed="false">
      <c r="A353" s="662" t="s">
        <v>3589</v>
      </c>
      <c r="B353" s="664"/>
      <c r="C353" s="665"/>
      <c r="D353" s="659"/>
      <c r="E353" s="659" t="n">
        <f aca="false">SUBTOTAL(9,E354:E358)</f>
        <v>365.52</v>
      </c>
      <c r="F353" s="659" t="n">
        <f aca="false">SUBTOTAL(9,F354:F358)</f>
        <v>365.52</v>
      </c>
      <c r="G353" s="659" t="n">
        <f aca="false">SUBTOTAL(9,G354:G358)</f>
        <v>365.52</v>
      </c>
      <c r="H353" s="660" t="n">
        <f aca="false">SUBTOTAL(9,H354:H358)</f>
        <v>0</v>
      </c>
      <c r="I353" s="659" t="n">
        <f aca="false">SUBTOTAL(9,I354:I358)</f>
        <v>0</v>
      </c>
      <c r="J353" s="661"/>
    </row>
    <row r="354" s="631" customFormat="true" ht="18.75" hidden="false" customHeight="true" outlineLevel="0" collapsed="false">
      <c r="A354" s="663" t="s">
        <v>3590</v>
      </c>
      <c r="B354" s="664" t="s">
        <v>3429</v>
      </c>
      <c r="C354" s="665" t="s">
        <v>3425</v>
      </c>
      <c r="D354" s="659" t="str">
        <f aca="false">MID(J354,2,7)</f>
        <v>2100402</v>
      </c>
      <c r="E354" s="659" t="n">
        <v>12</v>
      </c>
      <c r="F354" s="659" t="n">
        <f aca="false">SUM(G354:H354)</f>
        <v>12</v>
      </c>
      <c r="G354" s="659" t="n">
        <v>12</v>
      </c>
      <c r="H354" s="660"/>
      <c r="I354" s="659"/>
      <c r="J354" s="661" t="s">
        <v>3591</v>
      </c>
    </row>
    <row r="355" s="631" customFormat="true" ht="18.75" hidden="false" customHeight="true" outlineLevel="0" collapsed="false">
      <c r="A355" s="663" t="s">
        <v>3590</v>
      </c>
      <c r="B355" s="664" t="s">
        <v>3432</v>
      </c>
      <c r="C355" s="665" t="s">
        <v>3425</v>
      </c>
      <c r="D355" s="659" t="str">
        <f aca="false">MID(J355,2,7)</f>
        <v>2100402</v>
      </c>
      <c r="E355" s="659" t="n">
        <v>1.84</v>
      </c>
      <c r="F355" s="659" t="n">
        <f aca="false">SUM(G355:H355)</f>
        <v>1.84</v>
      </c>
      <c r="G355" s="659" t="n">
        <v>1.84</v>
      </c>
      <c r="H355" s="660"/>
      <c r="I355" s="659"/>
      <c r="J355" s="661" t="s">
        <v>3591</v>
      </c>
    </row>
    <row r="356" s="631" customFormat="true" ht="18.75" hidden="false" customHeight="true" outlineLevel="0" collapsed="false">
      <c r="A356" s="663" t="s">
        <v>3590</v>
      </c>
      <c r="B356" s="664" t="s">
        <v>2926</v>
      </c>
      <c r="C356" s="665" t="s">
        <v>3425</v>
      </c>
      <c r="D356" s="659" t="str">
        <f aca="false">MID(J356,2,7)</f>
        <v>2100402</v>
      </c>
      <c r="E356" s="659" t="n">
        <v>57.1</v>
      </c>
      <c r="F356" s="659" t="n">
        <f aca="false">SUM(G356:H356)</f>
        <v>57.1</v>
      </c>
      <c r="G356" s="659" t="n">
        <v>57.1</v>
      </c>
      <c r="H356" s="660"/>
      <c r="I356" s="659"/>
      <c r="J356" s="661" t="s">
        <v>3591</v>
      </c>
    </row>
    <row r="357" s="631" customFormat="true" ht="18.75" hidden="false" customHeight="true" outlineLevel="0" collapsed="false">
      <c r="A357" s="663" t="s">
        <v>3590</v>
      </c>
      <c r="B357" s="664" t="s">
        <v>3482</v>
      </c>
      <c r="C357" s="665" t="s">
        <v>3425</v>
      </c>
      <c r="D357" s="659" t="str">
        <f aca="false">MID(J357,2,7)</f>
        <v>2100402</v>
      </c>
      <c r="E357" s="659" t="n">
        <v>80.26</v>
      </c>
      <c r="F357" s="659" t="n">
        <f aca="false">SUM(G357:H357)</f>
        <v>80.26</v>
      </c>
      <c r="G357" s="659" t="n">
        <v>80.26</v>
      </c>
      <c r="H357" s="660"/>
      <c r="I357" s="659"/>
      <c r="J357" s="661" t="s">
        <v>3591</v>
      </c>
    </row>
    <row r="358" s="631" customFormat="true" ht="18.75" hidden="false" customHeight="true" outlineLevel="0" collapsed="false">
      <c r="A358" s="663" t="s">
        <v>3590</v>
      </c>
      <c r="B358" s="664" t="s">
        <v>3433</v>
      </c>
      <c r="C358" s="665" t="s">
        <v>3425</v>
      </c>
      <c r="D358" s="659" t="str">
        <f aca="false">MID(J358,2,7)</f>
        <v>2100402</v>
      </c>
      <c r="E358" s="659" t="n">
        <v>214.32</v>
      </c>
      <c r="F358" s="659" t="n">
        <f aca="false">SUM(G358:H358)</f>
        <v>214.32</v>
      </c>
      <c r="G358" s="659" t="n">
        <v>214.32</v>
      </c>
      <c r="H358" s="660"/>
      <c r="I358" s="659"/>
      <c r="J358" s="661" t="s">
        <v>3591</v>
      </c>
    </row>
    <row r="359" s="631" customFormat="true" ht="18.75" hidden="false" customHeight="true" outlineLevel="0" collapsed="false">
      <c r="A359" s="662" t="s">
        <v>3592</v>
      </c>
      <c r="B359" s="664"/>
      <c r="C359" s="665"/>
      <c r="D359" s="659"/>
      <c r="E359" s="659" t="n">
        <f aca="false">SUBTOTAL(9,E360:E364)</f>
        <v>864.25</v>
      </c>
      <c r="F359" s="659" t="n">
        <f aca="false">SUBTOTAL(9,F360:F364)</f>
        <v>864.25</v>
      </c>
      <c r="G359" s="659" t="n">
        <f aca="false">SUBTOTAL(9,G360:G364)</f>
        <v>864.25</v>
      </c>
      <c r="H359" s="660" t="n">
        <f aca="false">SUBTOTAL(9,H360:H364)</f>
        <v>0</v>
      </c>
      <c r="I359" s="659" t="n">
        <f aca="false">SUBTOTAL(9,I360:I364)</f>
        <v>0</v>
      </c>
      <c r="J359" s="661"/>
    </row>
    <row r="360" s="631" customFormat="true" ht="18.75" hidden="false" customHeight="true" outlineLevel="0" collapsed="false">
      <c r="A360" s="663" t="s">
        <v>3593</v>
      </c>
      <c r="B360" s="664" t="s">
        <v>3429</v>
      </c>
      <c r="C360" s="665" t="s">
        <v>3425</v>
      </c>
      <c r="D360" s="659" t="str">
        <f aca="false">MID(J360,2,7)</f>
        <v>2100401</v>
      </c>
      <c r="E360" s="659" t="n">
        <v>31</v>
      </c>
      <c r="F360" s="659" t="n">
        <f aca="false">SUM(G360:H360)</f>
        <v>31</v>
      </c>
      <c r="G360" s="659" t="n">
        <v>31</v>
      </c>
      <c r="H360" s="660"/>
      <c r="I360" s="659"/>
      <c r="J360" s="661" t="s">
        <v>3594</v>
      </c>
    </row>
    <row r="361" s="631" customFormat="true" ht="18.75" hidden="false" customHeight="true" outlineLevel="0" collapsed="false">
      <c r="A361" s="663" t="s">
        <v>3593</v>
      </c>
      <c r="B361" s="664" t="s">
        <v>3432</v>
      </c>
      <c r="C361" s="665" t="s">
        <v>3425</v>
      </c>
      <c r="D361" s="659" t="str">
        <f aca="false">MID(J361,2,7)</f>
        <v>2100401</v>
      </c>
      <c r="E361" s="659" t="n">
        <v>8.05</v>
      </c>
      <c r="F361" s="659" t="n">
        <f aca="false">SUM(G361:H361)</f>
        <v>8.05</v>
      </c>
      <c r="G361" s="659" t="n">
        <v>8.05</v>
      </c>
      <c r="H361" s="660"/>
      <c r="I361" s="659"/>
      <c r="J361" s="661" t="s">
        <v>3594</v>
      </c>
    </row>
    <row r="362" s="631" customFormat="true" ht="18.75" hidden="false" customHeight="true" outlineLevel="0" collapsed="false">
      <c r="A362" s="663" t="s">
        <v>3593</v>
      </c>
      <c r="B362" s="664" t="s">
        <v>2926</v>
      </c>
      <c r="C362" s="665" t="s">
        <v>3425</v>
      </c>
      <c r="D362" s="659" t="str">
        <f aca="false">MID(J362,2,7)</f>
        <v>2100401</v>
      </c>
      <c r="E362" s="659" t="n">
        <v>87</v>
      </c>
      <c r="F362" s="659" t="n">
        <f aca="false">SUM(G362:H362)</f>
        <v>87</v>
      </c>
      <c r="G362" s="659" t="n">
        <v>87</v>
      </c>
      <c r="H362" s="660"/>
      <c r="I362" s="659"/>
      <c r="J362" s="661" t="s">
        <v>3594</v>
      </c>
    </row>
    <row r="363" s="631" customFormat="true" ht="18.75" hidden="false" customHeight="true" outlineLevel="0" collapsed="false">
      <c r="A363" s="663" t="s">
        <v>3593</v>
      </c>
      <c r="B363" s="664" t="s">
        <v>3482</v>
      </c>
      <c r="C363" s="665" t="s">
        <v>3425</v>
      </c>
      <c r="D363" s="659" t="str">
        <f aca="false">MID(J363,2,7)</f>
        <v>2100401</v>
      </c>
      <c r="E363" s="659" t="n">
        <v>383.8</v>
      </c>
      <c r="F363" s="659" t="n">
        <f aca="false">SUM(G363:H363)</f>
        <v>383.8</v>
      </c>
      <c r="G363" s="659" t="n">
        <v>383.8</v>
      </c>
      <c r="H363" s="660"/>
      <c r="I363" s="659"/>
      <c r="J363" s="661" t="s">
        <v>3594</v>
      </c>
    </row>
    <row r="364" s="631" customFormat="true" ht="18.75" hidden="false" customHeight="true" outlineLevel="0" collapsed="false">
      <c r="A364" s="663" t="s">
        <v>3593</v>
      </c>
      <c r="B364" s="664" t="s">
        <v>3433</v>
      </c>
      <c r="C364" s="665" t="s">
        <v>3425</v>
      </c>
      <c r="D364" s="659" t="str">
        <f aca="false">MID(J364,2,7)</f>
        <v>2100401</v>
      </c>
      <c r="E364" s="659" t="n">
        <v>354.4</v>
      </c>
      <c r="F364" s="659" t="n">
        <f aca="false">SUM(G364:H364)</f>
        <v>354.4</v>
      </c>
      <c r="G364" s="659" t="n">
        <v>354.4</v>
      </c>
      <c r="H364" s="660"/>
      <c r="I364" s="659"/>
      <c r="J364" s="661" t="s">
        <v>3594</v>
      </c>
    </row>
    <row r="365" s="631" customFormat="true" ht="18.75" hidden="false" customHeight="true" outlineLevel="0" collapsed="false">
      <c r="A365" s="662" t="s">
        <v>3595</v>
      </c>
      <c r="B365" s="664"/>
      <c r="C365" s="665"/>
      <c r="D365" s="659"/>
      <c r="E365" s="659" t="n">
        <f aca="false">SUBTOTAL(9,E366:E368)</f>
        <v>87.14</v>
      </c>
      <c r="F365" s="659" t="n">
        <f aca="false">SUBTOTAL(9,F366:F368)</f>
        <v>87.14</v>
      </c>
      <c r="G365" s="659" t="n">
        <f aca="false">SUBTOTAL(9,G366:G368)</f>
        <v>87.14</v>
      </c>
      <c r="H365" s="660" t="n">
        <f aca="false">SUBTOTAL(9,H366:H368)</f>
        <v>0</v>
      </c>
      <c r="I365" s="659" t="n">
        <f aca="false">SUBTOTAL(9,I366:I368)</f>
        <v>0</v>
      </c>
      <c r="J365" s="661"/>
    </row>
    <row r="366" s="631" customFormat="true" ht="18.75" hidden="false" customHeight="true" outlineLevel="0" collapsed="false">
      <c r="A366" s="663" t="s">
        <v>3596</v>
      </c>
      <c r="B366" s="664" t="s">
        <v>3429</v>
      </c>
      <c r="C366" s="665" t="s">
        <v>3425</v>
      </c>
      <c r="D366" s="659" t="str">
        <f aca="false">MID(J366,2,7)</f>
        <v>2100199</v>
      </c>
      <c r="E366" s="659" t="n">
        <v>3</v>
      </c>
      <c r="F366" s="659" t="n">
        <f aca="false">SUM(G366:H366)</f>
        <v>3</v>
      </c>
      <c r="G366" s="659" t="n">
        <v>3</v>
      </c>
      <c r="H366" s="660"/>
      <c r="I366" s="659"/>
      <c r="J366" s="661" t="s">
        <v>3597</v>
      </c>
    </row>
    <row r="367" s="631" customFormat="true" ht="18.75" hidden="false" customHeight="true" outlineLevel="0" collapsed="false">
      <c r="A367" s="663" t="s">
        <v>3596</v>
      </c>
      <c r="B367" s="664" t="s">
        <v>3432</v>
      </c>
      <c r="C367" s="665" t="s">
        <v>3425</v>
      </c>
      <c r="D367" s="659" t="str">
        <f aca="false">MID(J367,2,7)</f>
        <v>2100199</v>
      </c>
      <c r="E367" s="659" t="n">
        <v>3.41</v>
      </c>
      <c r="F367" s="659" t="n">
        <f aca="false">SUM(G367:H367)</f>
        <v>3.41</v>
      </c>
      <c r="G367" s="659" t="n">
        <v>3.41</v>
      </c>
      <c r="H367" s="660"/>
      <c r="I367" s="659"/>
      <c r="J367" s="661" t="s">
        <v>3597</v>
      </c>
    </row>
    <row r="368" s="631" customFormat="true" ht="18.75" hidden="false" customHeight="true" outlineLevel="0" collapsed="false">
      <c r="A368" s="663" t="s">
        <v>3596</v>
      </c>
      <c r="B368" s="664" t="s">
        <v>3482</v>
      </c>
      <c r="C368" s="665" t="s">
        <v>3425</v>
      </c>
      <c r="D368" s="659" t="str">
        <f aca="false">MID(J368,2,7)</f>
        <v>2100199</v>
      </c>
      <c r="E368" s="659" t="n">
        <v>80.73</v>
      </c>
      <c r="F368" s="659" t="n">
        <f aca="false">SUM(G368:H368)</f>
        <v>80.73</v>
      </c>
      <c r="G368" s="659" t="n">
        <v>80.73</v>
      </c>
      <c r="H368" s="660"/>
      <c r="I368" s="659"/>
      <c r="J368" s="661" t="s">
        <v>3597</v>
      </c>
    </row>
    <row r="369" s="631" customFormat="true" ht="18.75" hidden="false" customHeight="true" outlineLevel="0" collapsed="false">
      <c r="A369" s="662" t="s">
        <v>3598</v>
      </c>
      <c r="B369" s="664"/>
      <c r="C369" s="665"/>
      <c r="D369" s="659"/>
      <c r="E369" s="659" t="n">
        <f aca="false">SUBTOTAL(9,E370:E377)</f>
        <v>7876.02</v>
      </c>
      <c r="F369" s="659" t="n">
        <f aca="false">SUBTOTAL(9,F370:F377)</f>
        <v>4891.32</v>
      </c>
      <c r="G369" s="659" t="n">
        <f aca="false">SUBTOTAL(9,G370:G377)</f>
        <v>4891.32</v>
      </c>
      <c r="H369" s="660" t="n">
        <f aca="false">SUBTOTAL(9,H370:H377)</f>
        <v>0</v>
      </c>
      <c r="I369" s="659" t="n">
        <f aca="false">SUBTOTAL(9,I370:I377)</f>
        <v>2984.7</v>
      </c>
      <c r="J369" s="661"/>
    </row>
    <row r="370" s="631" customFormat="true" ht="18.75" hidden="false" customHeight="true" outlineLevel="0" collapsed="false">
      <c r="A370" s="663" t="s">
        <v>3599</v>
      </c>
      <c r="B370" s="664" t="s">
        <v>3429</v>
      </c>
      <c r="C370" s="665" t="s">
        <v>3425</v>
      </c>
      <c r="D370" s="659" t="str">
        <f aca="false">MID(J370,2,7)</f>
        <v>2100302</v>
      </c>
      <c r="E370" s="659" t="n">
        <v>194.5</v>
      </c>
      <c r="F370" s="659" t="n">
        <f aca="false">SUM(G370:H370)</f>
        <v>194.5</v>
      </c>
      <c r="G370" s="659" t="n">
        <v>194.5</v>
      </c>
      <c r="H370" s="660"/>
      <c r="I370" s="659"/>
      <c r="J370" s="661" t="s">
        <v>3600</v>
      </c>
    </row>
    <row r="371" s="631" customFormat="true" ht="18.75" hidden="false" customHeight="true" outlineLevel="0" collapsed="false">
      <c r="A371" s="663" t="s">
        <v>3599</v>
      </c>
      <c r="B371" s="664" t="s">
        <v>3432</v>
      </c>
      <c r="C371" s="665" t="s">
        <v>3425</v>
      </c>
      <c r="D371" s="659" t="str">
        <f aca="false">MID(J371,2,7)</f>
        <v>2100302</v>
      </c>
      <c r="E371" s="659" t="n">
        <v>100.66</v>
      </c>
      <c r="F371" s="659" t="n">
        <f aca="false">SUM(G371:H371)</f>
        <v>100.66</v>
      </c>
      <c r="G371" s="659" t="n">
        <v>100.66</v>
      </c>
      <c r="H371" s="660"/>
      <c r="I371" s="659"/>
      <c r="J371" s="661" t="s">
        <v>3600</v>
      </c>
    </row>
    <row r="372" s="631" customFormat="true" ht="18.75" hidden="false" customHeight="true" outlineLevel="0" collapsed="false">
      <c r="A372" s="663" t="s">
        <v>3599</v>
      </c>
      <c r="B372" s="664" t="s">
        <v>2926</v>
      </c>
      <c r="C372" s="665" t="s">
        <v>3425</v>
      </c>
      <c r="D372" s="659" t="str">
        <f aca="false">MID(J372,2,7)</f>
        <v>2100302</v>
      </c>
      <c r="E372" s="659" t="n">
        <v>530.28</v>
      </c>
      <c r="F372" s="659" t="n">
        <f aca="false">SUM(G372:H372)</f>
        <v>530.28</v>
      </c>
      <c r="G372" s="659" t="n">
        <v>530.28</v>
      </c>
      <c r="H372" s="660"/>
      <c r="I372" s="659"/>
      <c r="J372" s="661" t="s">
        <v>3600</v>
      </c>
    </row>
    <row r="373" s="631" customFormat="true" ht="18.75" hidden="false" customHeight="true" outlineLevel="0" collapsed="false">
      <c r="A373" s="663" t="s">
        <v>3599</v>
      </c>
      <c r="B373" s="664" t="s">
        <v>3459</v>
      </c>
      <c r="C373" s="665" t="s">
        <v>2812</v>
      </c>
      <c r="D373" s="659" t="str">
        <f aca="false">MID(J373,2,7)</f>
        <v>2100302</v>
      </c>
      <c r="E373" s="659" t="n">
        <v>1951.12</v>
      </c>
      <c r="F373" s="659" t="n">
        <f aca="false">SUM(G373:H373)</f>
        <v>0</v>
      </c>
      <c r="G373" s="659"/>
      <c r="H373" s="660"/>
      <c r="I373" s="659" t="n">
        <v>1951.12</v>
      </c>
      <c r="J373" s="661" t="s">
        <v>3600</v>
      </c>
    </row>
    <row r="374" s="631" customFormat="true" ht="18.75" hidden="false" customHeight="true" outlineLevel="0" collapsed="false">
      <c r="A374" s="663" t="s">
        <v>3599</v>
      </c>
      <c r="B374" s="664" t="s">
        <v>3482</v>
      </c>
      <c r="C374" s="665" t="s">
        <v>2812</v>
      </c>
      <c r="D374" s="659" t="str">
        <f aca="false">MID(J374,2,7)</f>
        <v>2100302</v>
      </c>
      <c r="E374" s="659" t="n">
        <v>1033.58</v>
      </c>
      <c r="F374" s="659" t="n">
        <f aca="false">SUM(G374:H374)</f>
        <v>0</v>
      </c>
      <c r="G374" s="659"/>
      <c r="H374" s="660"/>
      <c r="I374" s="659" t="n">
        <v>1033.58</v>
      </c>
      <c r="J374" s="661" t="s">
        <v>3600</v>
      </c>
    </row>
    <row r="375" s="631" customFormat="true" ht="18.75" hidden="false" customHeight="true" outlineLevel="0" collapsed="false">
      <c r="A375" s="663" t="s">
        <v>3599</v>
      </c>
      <c r="B375" s="664" t="s">
        <v>3482</v>
      </c>
      <c r="C375" s="665" t="s">
        <v>3425</v>
      </c>
      <c r="D375" s="659" t="str">
        <f aca="false">MID(J375,2,7)</f>
        <v>2100302</v>
      </c>
      <c r="E375" s="659" t="n">
        <v>3993.61</v>
      </c>
      <c r="F375" s="659" t="n">
        <f aca="false">SUM(G375:H375)</f>
        <v>3993.61</v>
      </c>
      <c r="G375" s="659" t="n">
        <v>3993.61</v>
      </c>
      <c r="H375" s="660"/>
      <c r="I375" s="659"/>
      <c r="J375" s="661" t="s">
        <v>3600</v>
      </c>
    </row>
    <row r="376" s="631" customFormat="true" ht="18.75" hidden="false" customHeight="true" outlineLevel="0" collapsed="false">
      <c r="A376" s="663" t="s">
        <v>3599</v>
      </c>
      <c r="B376" s="664" t="s">
        <v>3433</v>
      </c>
      <c r="C376" s="665" t="s">
        <v>3425</v>
      </c>
      <c r="D376" s="659" t="str">
        <f aca="false">MID(J376,2,7)</f>
        <v>2100302</v>
      </c>
      <c r="E376" s="659" t="n">
        <v>40.68</v>
      </c>
      <c r="F376" s="659" t="n">
        <f aca="false">SUM(G376:H376)</f>
        <v>40.68</v>
      </c>
      <c r="G376" s="659" t="n">
        <v>40.68</v>
      </c>
      <c r="H376" s="660"/>
      <c r="I376" s="659"/>
      <c r="J376" s="661" t="s">
        <v>3600</v>
      </c>
    </row>
    <row r="377" s="631" customFormat="true" ht="18.75" hidden="false" customHeight="true" outlineLevel="0" collapsed="false">
      <c r="A377" s="663" t="s">
        <v>3599</v>
      </c>
      <c r="B377" s="664" t="s">
        <v>3434</v>
      </c>
      <c r="C377" s="665" t="s">
        <v>3425</v>
      </c>
      <c r="D377" s="659" t="str">
        <f aca="false">MID(J377,2,7)</f>
        <v>2100302</v>
      </c>
      <c r="E377" s="659" t="n">
        <v>31.59</v>
      </c>
      <c r="F377" s="659" t="n">
        <f aca="false">SUM(G377:H377)</f>
        <v>31.59</v>
      </c>
      <c r="G377" s="659" t="n">
        <v>31.59</v>
      </c>
      <c r="H377" s="660"/>
      <c r="I377" s="659"/>
      <c r="J377" s="661" t="s">
        <v>3600</v>
      </c>
    </row>
    <row r="378" s="631" customFormat="true" ht="18.75" hidden="false" customHeight="true" outlineLevel="0" collapsed="false">
      <c r="A378" s="662" t="s">
        <v>3601</v>
      </c>
      <c r="B378" s="664"/>
      <c r="C378" s="665"/>
      <c r="D378" s="659"/>
      <c r="E378" s="659" t="n">
        <f aca="false">SUBTOTAL(9,E379:E386)</f>
        <v>1285.22</v>
      </c>
      <c r="F378" s="659" t="n">
        <f aca="false">SUBTOTAL(9,F379:F386)</f>
        <v>1285.22</v>
      </c>
      <c r="G378" s="659" t="n">
        <f aca="false">SUBTOTAL(9,G379:G386)</f>
        <v>1285.22</v>
      </c>
      <c r="H378" s="660" t="n">
        <f aca="false">SUBTOTAL(9,H379:H386)</f>
        <v>0</v>
      </c>
      <c r="I378" s="659" t="n">
        <f aca="false">SUBTOTAL(9,I379:I386)</f>
        <v>0</v>
      </c>
      <c r="J378" s="661"/>
    </row>
    <row r="379" s="631" customFormat="true" ht="18.75" hidden="false" customHeight="true" outlineLevel="0" collapsed="false">
      <c r="A379" s="663" t="s">
        <v>3602</v>
      </c>
      <c r="B379" s="664" t="s">
        <v>3429</v>
      </c>
      <c r="C379" s="665" t="s">
        <v>3425</v>
      </c>
      <c r="D379" s="659" t="str">
        <f aca="false">MID(J379,2,7)</f>
        <v>2100101</v>
      </c>
      <c r="E379" s="659" t="n">
        <v>30</v>
      </c>
      <c r="F379" s="659" t="n">
        <f aca="false">SUM(G379:H379)</f>
        <v>30</v>
      </c>
      <c r="G379" s="659" t="n">
        <v>30</v>
      </c>
      <c r="H379" s="660"/>
      <c r="I379" s="659"/>
      <c r="J379" s="661" t="s">
        <v>3603</v>
      </c>
    </row>
    <row r="380" s="631" customFormat="true" ht="18.75" hidden="false" customHeight="true" outlineLevel="0" collapsed="false">
      <c r="A380" s="663" t="s">
        <v>3602</v>
      </c>
      <c r="B380" s="664" t="s">
        <v>3431</v>
      </c>
      <c r="C380" s="665" t="s">
        <v>3425</v>
      </c>
      <c r="D380" s="659" t="str">
        <f aca="false">MID(J380,2,7)</f>
        <v>2100101</v>
      </c>
      <c r="E380" s="659" t="n">
        <v>136.62</v>
      </c>
      <c r="F380" s="659" t="n">
        <f aca="false">SUM(G380:H380)</f>
        <v>136.62</v>
      </c>
      <c r="G380" s="659" t="n">
        <v>136.62</v>
      </c>
      <c r="H380" s="660"/>
      <c r="I380" s="659"/>
      <c r="J380" s="661" t="s">
        <v>3603</v>
      </c>
    </row>
    <row r="381" s="631" customFormat="true" ht="18.75" hidden="false" customHeight="true" outlineLevel="0" collapsed="false">
      <c r="A381" s="663" t="s">
        <v>3602</v>
      </c>
      <c r="B381" s="664" t="s">
        <v>3432</v>
      </c>
      <c r="C381" s="665" t="s">
        <v>3425</v>
      </c>
      <c r="D381" s="659" t="str">
        <f aca="false">MID(J381,2,7)</f>
        <v>2100302</v>
      </c>
      <c r="E381" s="659" t="n">
        <v>43.22</v>
      </c>
      <c r="F381" s="659" t="n">
        <f aca="false">SUM(G381:H381)</f>
        <v>43.22</v>
      </c>
      <c r="G381" s="659" t="n">
        <v>43.22</v>
      </c>
      <c r="H381" s="660"/>
      <c r="I381" s="659"/>
      <c r="J381" s="661" t="s">
        <v>3600</v>
      </c>
    </row>
    <row r="382" s="631" customFormat="true" ht="18.75" hidden="false" customHeight="true" outlineLevel="0" collapsed="false">
      <c r="A382" s="663" t="s">
        <v>3602</v>
      </c>
      <c r="B382" s="664" t="s">
        <v>2926</v>
      </c>
      <c r="C382" s="665" t="s">
        <v>3425</v>
      </c>
      <c r="D382" s="659" t="str">
        <f aca="false">MID(J382,2,7)</f>
        <v>2100302</v>
      </c>
      <c r="E382" s="659" t="n">
        <v>257.1</v>
      </c>
      <c r="F382" s="659" t="n">
        <f aca="false">SUM(G382:H382)</f>
        <v>257.1</v>
      </c>
      <c r="G382" s="659" t="n">
        <v>257.1</v>
      </c>
      <c r="H382" s="660"/>
      <c r="I382" s="659"/>
      <c r="J382" s="661" t="s">
        <v>3600</v>
      </c>
    </row>
    <row r="383" s="631" customFormat="true" ht="18.75" hidden="false" customHeight="true" outlineLevel="0" collapsed="false">
      <c r="A383" s="663" t="s">
        <v>3602</v>
      </c>
      <c r="B383" s="664" t="s">
        <v>3459</v>
      </c>
      <c r="C383" s="665" t="s">
        <v>3425</v>
      </c>
      <c r="D383" s="659" t="str">
        <f aca="false">MID(J383,2,7)</f>
        <v>2100101</v>
      </c>
      <c r="E383" s="659" t="n">
        <v>31.39</v>
      </c>
      <c r="F383" s="659" t="n">
        <f aca="false">SUM(G383:H383)</f>
        <v>31.39</v>
      </c>
      <c r="G383" s="659" t="n">
        <v>31.39</v>
      </c>
      <c r="H383" s="660"/>
      <c r="I383" s="659"/>
      <c r="J383" s="661" t="s">
        <v>3603</v>
      </c>
    </row>
    <row r="384" s="631" customFormat="true" ht="18.75" hidden="false" customHeight="true" outlineLevel="0" collapsed="false">
      <c r="A384" s="663" t="s">
        <v>3602</v>
      </c>
      <c r="B384" s="664" t="s">
        <v>3482</v>
      </c>
      <c r="C384" s="665" t="s">
        <v>3425</v>
      </c>
      <c r="D384" s="659" t="str">
        <f aca="false">MID(J384,2,7)</f>
        <v>2100101</v>
      </c>
      <c r="E384" s="659" t="n">
        <v>309.25</v>
      </c>
      <c r="F384" s="659" t="n">
        <f aca="false">SUM(G384:H384)</f>
        <v>309.25</v>
      </c>
      <c r="G384" s="659" t="n">
        <v>309.25</v>
      </c>
      <c r="H384" s="660"/>
      <c r="I384" s="659"/>
      <c r="J384" s="661" t="s">
        <v>3603</v>
      </c>
    </row>
    <row r="385" s="631" customFormat="true" ht="18.75" hidden="false" customHeight="true" outlineLevel="0" collapsed="false">
      <c r="A385" s="663" t="s">
        <v>3602</v>
      </c>
      <c r="B385" s="664" t="s">
        <v>3433</v>
      </c>
      <c r="C385" s="665" t="s">
        <v>3425</v>
      </c>
      <c r="D385" s="659" t="str">
        <f aca="false">MID(J385,2,7)</f>
        <v>2100101</v>
      </c>
      <c r="E385" s="659" t="n">
        <v>474.13</v>
      </c>
      <c r="F385" s="659" t="n">
        <f aca="false">SUM(G385:H385)</f>
        <v>474.13</v>
      </c>
      <c r="G385" s="659" t="n">
        <v>474.13</v>
      </c>
      <c r="H385" s="660"/>
      <c r="I385" s="659"/>
      <c r="J385" s="661" t="s">
        <v>3603</v>
      </c>
    </row>
    <row r="386" s="631" customFormat="true" ht="18.75" hidden="false" customHeight="true" outlineLevel="0" collapsed="false">
      <c r="A386" s="663" t="s">
        <v>3602</v>
      </c>
      <c r="B386" s="664" t="s">
        <v>3434</v>
      </c>
      <c r="C386" s="665" t="s">
        <v>3425</v>
      </c>
      <c r="D386" s="659" t="str">
        <f aca="false">MID(J386,2,7)</f>
        <v>2100101</v>
      </c>
      <c r="E386" s="659" t="n">
        <v>3.51</v>
      </c>
      <c r="F386" s="659" t="n">
        <f aca="false">SUM(G386:H386)</f>
        <v>3.51</v>
      </c>
      <c r="G386" s="659" t="n">
        <v>3.51</v>
      </c>
      <c r="H386" s="660"/>
      <c r="I386" s="659"/>
      <c r="J386" s="661" t="s">
        <v>3603</v>
      </c>
    </row>
    <row r="387" s="631" customFormat="true" ht="18.75" hidden="false" customHeight="true" outlineLevel="0" collapsed="false">
      <c r="A387" s="662" t="s">
        <v>3604</v>
      </c>
      <c r="B387" s="664"/>
      <c r="C387" s="665"/>
      <c r="D387" s="659"/>
      <c r="E387" s="659" t="n">
        <f aca="false">SUBTOTAL(9,E388:E393)</f>
        <v>1099.07</v>
      </c>
      <c r="F387" s="659" t="n">
        <f aca="false">SUBTOTAL(9,F388:F393)</f>
        <v>1099.07</v>
      </c>
      <c r="G387" s="659" t="n">
        <f aca="false">SUBTOTAL(9,G388:G393)</f>
        <v>1099.07</v>
      </c>
      <c r="H387" s="660" t="n">
        <f aca="false">SUBTOTAL(9,H388:H393)</f>
        <v>0</v>
      </c>
      <c r="I387" s="659" t="n">
        <f aca="false">SUBTOTAL(9,I388:I393)</f>
        <v>0</v>
      </c>
      <c r="J387" s="661"/>
    </row>
    <row r="388" s="631" customFormat="true" ht="18.75" hidden="false" customHeight="true" outlineLevel="0" collapsed="false">
      <c r="A388" s="663" t="s">
        <v>3605</v>
      </c>
      <c r="B388" s="664" t="s">
        <v>3429</v>
      </c>
      <c r="C388" s="665" t="s">
        <v>3425</v>
      </c>
      <c r="D388" s="659" t="str">
        <f aca="false">MID(J388,2,7)</f>
        <v>2010306</v>
      </c>
      <c r="E388" s="659" t="n">
        <v>36</v>
      </c>
      <c r="F388" s="659" t="n">
        <f aca="false">SUM(G388:H388)</f>
        <v>36</v>
      </c>
      <c r="G388" s="659" t="n">
        <v>36</v>
      </c>
      <c r="H388" s="660"/>
      <c r="I388" s="659"/>
      <c r="J388" s="661" t="s">
        <v>3606</v>
      </c>
    </row>
    <row r="389" s="631" customFormat="true" ht="18.75" hidden="false" customHeight="true" outlineLevel="0" collapsed="false">
      <c r="A389" s="663" t="s">
        <v>3605</v>
      </c>
      <c r="B389" s="664" t="s">
        <v>3431</v>
      </c>
      <c r="C389" s="665" t="s">
        <v>3425</v>
      </c>
      <c r="D389" s="659" t="str">
        <f aca="false">MID(J389,2,7)</f>
        <v>2010306</v>
      </c>
      <c r="E389" s="659" t="n">
        <v>91.08</v>
      </c>
      <c r="F389" s="659" t="n">
        <f aca="false">SUM(G389:H389)</f>
        <v>91.08</v>
      </c>
      <c r="G389" s="659" t="n">
        <v>91.08</v>
      </c>
      <c r="H389" s="660"/>
      <c r="I389" s="659"/>
      <c r="J389" s="661" t="s">
        <v>3606</v>
      </c>
    </row>
    <row r="390" s="631" customFormat="true" ht="18.75" hidden="false" customHeight="true" outlineLevel="0" collapsed="false">
      <c r="A390" s="663" t="s">
        <v>3605</v>
      </c>
      <c r="B390" s="664" t="s">
        <v>3432</v>
      </c>
      <c r="C390" s="665" t="s">
        <v>3425</v>
      </c>
      <c r="D390" s="659" t="str">
        <f aca="false">MID(J390,2,7)</f>
        <v>2010306</v>
      </c>
      <c r="E390" s="659" t="n">
        <v>30.47</v>
      </c>
      <c r="F390" s="659" t="n">
        <f aca="false">SUM(G390:H390)</f>
        <v>30.47</v>
      </c>
      <c r="G390" s="659" t="n">
        <v>30.47</v>
      </c>
      <c r="H390" s="660"/>
      <c r="I390" s="659"/>
      <c r="J390" s="661" t="s">
        <v>3606</v>
      </c>
    </row>
    <row r="391" s="631" customFormat="true" ht="18.75" hidden="false" customHeight="true" outlineLevel="0" collapsed="false">
      <c r="A391" s="663" t="s">
        <v>3605</v>
      </c>
      <c r="B391" s="664" t="s">
        <v>2926</v>
      </c>
      <c r="C391" s="665" t="s">
        <v>3425</v>
      </c>
      <c r="D391" s="659" t="str">
        <f aca="false">MID(J391,2,7)</f>
        <v>2010306</v>
      </c>
      <c r="E391" s="659" t="n">
        <v>3.04</v>
      </c>
      <c r="F391" s="659" t="n">
        <f aca="false">SUM(G391:H391)</f>
        <v>3.04</v>
      </c>
      <c r="G391" s="659" t="n">
        <v>3.04</v>
      </c>
      <c r="H391" s="660"/>
      <c r="I391" s="659"/>
      <c r="J391" s="661" t="s">
        <v>3606</v>
      </c>
    </row>
    <row r="392" s="631" customFormat="true" ht="18.75" hidden="false" customHeight="true" outlineLevel="0" collapsed="false">
      <c r="A392" s="663" t="s">
        <v>3605</v>
      </c>
      <c r="B392" s="664" t="s">
        <v>3459</v>
      </c>
      <c r="C392" s="665" t="s">
        <v>3425</v>
      </c>
      <c r="D392" s="659" t="str">
        <f aca="false">MID(J392,2,7)</f>
        <v>2010306</v>
      </c>
      <c r="E392" s="659" t="n">
        <v>68.26</v>
      </c>
      <c r="F392" s="659" t="n">
        <f aca="false">SUM(G392:H392)</f>
        <v>68.26</v>
      </c>
      <c r="G392" s="659" t="n">
        <v>68.26</v>
      </c>
      <c r="H392" s="660"/>
      <c r="I392" s="659"/>
      <c r="J392" s="661" t="s">
        <v>3606</v>
      </c>
    </row>
    <row r="393" s="631" customFormat="true" ht="18.75" hidden="false" customHeight="true" outlineLevel="0" collapsed="false">
      <c r="A393" s="663" t="s">
        <v>3605</v>
      </c>
      <c r="B393" s="664" t="s">
        <v>3433</v>
      </c>
      <c r="C393" s="665" t="s">
        <v>3425</v>
      </c>
      <c r="D393" s="659" t="str">
        <f aca="false">MID(J393,2,7)</f>
        <v>2010306</v>
      </c>
      <c r="E393" s="659" t="n">
        <v>870.22</v>
      </c>
      <c r="F393" s="659" t="n">
        <f aca="false">SUM(G393:H393)</f>
        <v>870.22</v>
      </c>
      <c r="G393" s="659" t="n">
        <v>870.22</v>
      </c>
      <c r="H393" s="660"/>
      <c r="I393" s="659"/>
      <c r="J393" s="661" t="s">
        <v>3606</v>
      </c>
    </row>
    <row r="394" s="631" customFormat="true" ht="18.75" hidden="false" customHeight="true" outlineLevel="0" collapsed="false">
      <c r="A394" s="662" t="s">
        <v>3607</v>
      </c>
      <c r="B394" s="664"/>
      <c r="C394" s="665"/>
      <c r="D394" s="659"/>
      <c r="E394" s="659" t="n">
        <f aca="false">SUBTOTAL(9,E395:E400)</f>
        <v>409.4</v>
      </c>
      <c r="F394" s="659" t="n">
        <f aca="false">SUBTOTAL(9,F395:F400)</f>
        <v>409.4</v>
      </c>
      <c r="G394" s="659" t="n">
        <f aca="false">SUBTOTAL(9,G395:G400)</f>
        <v>409.4</v>
      </c>
      <c r="H394" s="660" t="n">
        <f aca="false">SUBTOTAL(9,H395:H400)</f>
        <v>0</v>
      </c>
      <c r="I394" s="659" t="n">
        <f aca="false">SUBTOTAL(9,I395:I400)</f>
        <v>0</v>
      </c>
      <c r="J394" s="661"/>
    </row>
    <row r="395" s="631" customFormat="true" ht="18.75" hidden="false" customHeight="true" outlineLevel="0" collapsed="false">
      <c r="A395" s="663" t="s">
        <v>3608</v>
      </c>
      <c r="B395" s="664" t="s">
        <v>3429</v>
      </c>
      <c r="C395" s="665" t="s">
        <v>3425</v>
      </c>
      <c r="D395" s="659" t="str">
        <f aca="false">MID(J395,2,7)</f>
        <v>2010501</v>
      </c>
      <c r="E395" s="659" t="n">
        <v>11.5</v>
      </c>
      <c r="F395" s="659" t="n">
        <f aca="false">SUM(G395:H395)</f>
        <v>11.5</v>
      </c>
      <c r="G395" s="659" t="n">
        <v>11.5</v>
      </c>
      <c r="H395" s="660"/>
      <c r="I395" s="659"/>
      <c r="J395" s="661" t="s">
        <v>3609</v>
      </c>
    </row>
    <row r="396" s="631" customFormat="true" ht="18.75" hidden="false" customHeight="true" outlineLevel="0" collapsed="false">
      <c r="A396" s="663" t="s">
        <v>3608</v>
      </c>
      <c r="B396" s="664" t="s">
        <v>3431</v>
      </c>
      <c r="C396" s="665" t="s">
        <v>3425</v>
      </c>
      <c r="D396" s="659" t="str">
        <f aca="false">MID(J396,2,7)</f>
        <v>2010501</v>
      </c>
      <c r="E396" s="659" t="n">
        <v>62.1</v>
      </c>
      <c r="F396" s="659" t="n">
        <f aca="false">SUM(G396:H396)</f>
        <v>62.1</v>
      </c>
      <c r="G396" s="659" t="n">
        <v>62.1</v>
      </c>
      <c r="H396" s="660"/>
      <c r="I396" s="659"/>
      <c r="J396" s="661" t="s">
        <v>3609</v>
      </c>
    </row>
    <row r="397" s="631" customFormat="true" ht="18.75" hidden="false" customHeight="true" outlineLevel="0" collapsed="false">
      <c r="A397" s="663" t="s">
        <v>3608</v>
      </c>
      <c r="B397" s="664" t="s">
        <v>3432</v>
      </c>
      <c r="C397" s="665" t="s">
        <v>3425</v>
      </c>
      <c r="D397" s="659" t="str">
        <f aca="false">MID(J397,2,7)</f>
        <v>2010501</v>
      </c>
      <c r="E397" s="659" t="n">
        <v>9.81</v>
      </c>
      <c r="F397" s="659" t="n">
        <f aca="false">SUM(G397:H397)</f>
        <v>9.81</v>
      </c>
      <c r="G397" s="659" t="n">
        <v>9.81</v>
      </c>
      <c r="H397" s="660"/>
      <c r="I397" s="659"/>
      <c r="J397" s="661" t="s">
        <v>3609</v>
      </c>
    </row>
    <row r="398" s="631" customFormat="true" ht="18.75" hidden="false" customHeight="true" outlineLevel="0" collapsed="false">
      <c r="A398" s="663" t="s">
        <v>3608</v>
      </c>
      <c r="B398" s="664" t="s">
        <v>2926</v>
      </c>
      <c r="C398" s="665" t="s">
        <v>3425</v>
      </c>
      <c r="D398" s="659" t="str">
        <f aca="false">MID(J398,2,7)</f>
        <v>2010501</v>
      </c>
      <c r="E398" s="659" t="n">
        <v>31.44</v>
      </c>
      <c r="F398" s="659" t="n">
        <f aca="false">SUM(G398:H398)</f>
        <v>31.44</v>
      </c>
      <c r="G398" s="659" t="n">
        <v>31.44</v>
      </c>
      <c r="H398" s="660"/>
      <c r="I398" s="659"/>
      <c r="J398" s="661" t="s">
        <v>3609</v>
      </c>
    </row>
    <row r="399" s="631" customFormat="true" ht="18.75" hidden="false" customHeight="true" outlineLevel="0" collapsed="false">
      <c r="A399" s="663" t="s">
        <v>3608</v>
      </c>
      <c r="B399" s="664" t="s">
        <v>3433</v>
      </c>
      <c r="C399" s="665" t="s">
        <v>3425</v>
      </c>
      <c r="D399" s="659" t="str">
        <f aca="false">MID(J399,2,7)</f>
        <v>2010501</v>
      </c>
      <c r="E399" s="659" t="n">
        <v>293.77</v>
      </c>
      <c r="F399" s="659" t="n">
        <f aca="false">SUM(G399:H399)</f>
        <v>293.77</v>
      </c>
      <c r="G399" s="659" t="n">
        <v>293.77</v>
      </c>
      <c r="H399" s="660"/>
      <c r="I399" s="659"/>
      <c r="J399" s="661" t="s">
        <v>3609</v>
      </c>
    </row>
    <row r="400" s="631" customFormat="true" ht="18.75" hidden="false" customHeight="true" outlineLevel="0" collapsed="false">
      <c r="A400" s="663" t="s">
        <v>3608</v>
      </c>
      <c r="B400" s="664" t="s">
        <v>3434</v>
      </c>
      <c r="C400" s="665" t="s">
        <v>3425</v>
      </c>
      <c r="D400" s="659" t="str">
        <f aca="false">MID(J400,2,7)</f>
        <v>2010501</v>
      </c>
      <c r="E400" s="659" t="n">
        <v>0.78</v>
      </c>
      <c r="F400" s="659" t="n">
        <f aca="false">SUM(G400:H400)</f>
        <v>0.78</v>
      </c>
      <c r="G400" s="659" t="n">
        <v>0.78</v>
      </c>
      <c r="H400" s="660"/>
      <c r="I400" s="659"/>
      <c r="J400" s="661" t="s">
        <v>3609</v>
      </c>
    </row>
    <row r="401" s="631" customFormat="true" ht="18.75" hidden="false" customHeight="true" outlineLevel="0" collapsed="false">
      <c r="A401" s="662" t="s">
        <v>3610</v>
      </c>
      <c r="B401" s="664"/>
      <c r="C401" s="665"/>
      <c r="D401" s="659"/>
      <c r="E401" s="659" t="n">
        <f aca="false">SUBTOTAL(9,E402:E407)</f>
        <v>763.61</v>
      </c>
      <c r="F401" s="659" t="n">
        <f aca="false">SUBTOTAL(9,F402:F407)</f>
        <v>763.61</v>
      </c>
      <c r="G401" s="659" t="n">
        <f aca="false">SUBTOTAL(9,G402:G407)</f>
        <v>763.61</v>
      </c>
      <c r="H401" s="660" t="n">
        <f aca="false">SUBTOTAL(9,H402:H407)</f>
        <v>0</v>
      </c>
      <c r="I401" s="659" t="n">
        <f aca="false">SUBTOTAL(9,I402:I407)</f>
        <v>0</v>
      </c>
      <c r="J401" s="661"/>
    </row>
    <row r="402" s="631" customFormat="true" ht="18.75" hidden="false" customHeight="true" outlineLevel="0" collapsed="false">
      <c r="A402" s="663" t="s">
        <v>3611</v>
      </c>
      <c r="B402" s="664" t="s">
        <v>3429</v>
      </c>
      <c r="C402" s="665" t="s">
        <v>3425</v>
      </c>
      <c r="D402" s="659" t="str">
        <f aca="false">MID(J402,2,7)</f>
        <v>2010301</v>
      </c>
      <c r="E402" s="659" t="n">
        <v>23.5</v>
      </c>
      <c r="F402" s="659" t="n">
        <f aca="false">SUM(G402:H402)</f>
        <v>23.5</v>
      </c>
      <c r="G402" s="659" t="n">
        <v>23.5</v>
      </c>
      <c r="H402" s="660"/>
      <c r="I402" s="659"/>
      <c r="J402" s="661" t="s">
        <v>3485</v>
      </c>
    </row>
    <row r="403" s="631" customFormat="true" ht="18.75" hidden="false" customHeight="true" outlineLevel="0" collapsed="false">
      <c r="A403" s="663" t="s">
        <v>3611</v>
      </c>
      <c r="B403" s="664" t="s">
        <v>3431</v>
      </c>
      <c r="C403" s="665" t="s">
        <v>3425</v>
      </c>
      <c r="D403" s="659" t="str">
        <f aca="false">MID(J403,2,7)</f>
        <v>2010301</v>
      </c>
      <c r="E403" s="659" t="n">
        <v>16.56</v>
      </c>
      <c r="F403" s="659" t="n">
        <f aca="false">SUM(G403:H403)</f>
        <v>16.56</v>
      </c>
      <c r="G403" s="659" t="n">
        <v>16.56</v>
      </c>
      <c r="H403" s="660"/>
      <c r="I403" s="659"/>
      <c r="J403" s="661" t="s">
        <v>3485</v>
      </c>
    </row>
    <row r="404" s="631" customFormat="true" ht="18.75" hidden="false" customHeight="true" outlineLevel="0" collapsed="false">
      <c r="A404" s="663" t="s">
        <v>3611</v>
      </c>
      <c r="B404" s="664" t="s">
        <v>3432</v>
      </c>
      <c r="C404" s="665" t="s">
        <v>3425</v>
      </c>
      <c r="D404" s="659" t="str">
        <f aca="false">MID(J404,2,7)</f>
        <v>2010301</v>
      </c>
      <c r="E404" s="659" t="n">
        <v>25.12</v>
      </c>
      <c r="F404" s="659" t="n">
        <f aca="false">SUM(G404:H404)</f>
        <v>25.12</v>
      </c>
      <c r="G404" s="659" t="n">
        <v>25.12</v>
      </c>
      <c r="H404" s="660"/>
      <c r="I404" s="659"/>
      <c r="J404" s="661" t="s">
        <v>3485</v>
      </c>
    </row>
    <row r="405" s="631" customFormat="true" ht="18.75" hidden="false" customHeight="true" outlineLevel="0" collapsed="false">
      <c r="A405" s="663" t="s">
        <v>3611</v>
      </c>
      <c r="B405" s="664" t="s">
        <v>2926</v>
      </c>
      <c r="C405" s="665" t="s">
        <v>3425</v>
      </c>
      <c r="D405" s="659" t="str">
        <f aca="false">MID(J405,2,7)</f>
        <v>2010301</v>
      </c>
      <c r="E405" s="659" t="n">
        <v>69.95</v>
      </c>
      <c r="F405" s="659" t="n">
        <f aca="false">SUM(G405:H405)</f>
        <v>69.95</v>
      </c>
      <c r="G405" s="659" t="n">
        <v>69.95</v>
      </c>
      <c r="H405" s="660"/>
      <c r="I405" s="659"/>
      <c r="J405" s="661" t="s">
        <v>3485</v>
      </c>
    </row>
    <row r="406" s="631" customFormat="true" ht="18.75" hidden="false" customHeight="true" outlineLevel="0" collapsed="false">
      <c r="A406" s="663" t="s">
        <v>3611</v>
      </c>
      <c r="B406" s="664" t="s">
        <v>3433</v>
      </c>
      <c r="C406" s="665" t="s">
        <v>3425</v>
      </c>
      <c r="D406" s="659" t="str">
        <f aca="false">MID(J406,2,7)</f>
        <v>2010301</v>
      </c>
      <c r="E406" s="659" t="n">
        <v>621.62</v>
      </c>
      <c r="F406" s="659" t="n">
        <f aca="false">SUM(G406:H406)</f>
        <v>621.62</v>
      </c>
      <c r="G406" s="659" t="n">
        <v>621.62</v>
      </c>
      <c r="H406" s="660"/>
      <c r="I406" s="659"/>
      <c r="J406" s="661" t="s">
        <v>3485</v>
      </c>
    </row>
    <row r="407" s="631" customFormat="true" ht="18.75" hidden="false" customHeight="true" outlineLevel="0" collapsed="false">
      <c r="A407" s="663" t="s">
        <v>3611</v>
      </c>
      <c r="B407" s="664" t="s">
        <v>3434</v>
      </c>
      <c r="C407" s="665" t="s">
        <v>3425</v>
      </c>
      <c r="D407" s="659" t="str">
        <f aca="false">MID(J407,2,7)</f>
        <v>2010301</v>
      </c>
      <c r="E407" s="659" t="n">
        <v>6.86</v>
      </c>
      <c r="F407" s="659" t="n">
        <f aca="false">SUM(G407:H407)</f>
        <v>6.86</v>
      </c>
      <c r="G407" s="659" t="n">
        <v>6.86</v>
      </c>
      <c r="H407" s="660"/>
      <c r="I407" s="659"/>
      <c r="J407" s="661" t="s">
        <v>3485</v>
      </c>
    </row>
    <row r="408" s="631" customFormat="true" ht="18.75" hidden="false" customHeight="true" outlineLevel="0" collapsed="false">
      <c r="A408" s="662" t="s">
        <v>3612</v>
      </c>
      <c r="B408" s="664"/>
      <c r="C408" s="665"/>
      <c r="D408" s="659"/>
      <c r="E408" s="659" t="n">
        <f aca="false">SUBTOTAL(9,E409:E415)</f>
        <v>256.65</v>
      </c>
      <c r="F408" s="659" t="n">
        <f aca="false">SUBTOTAL(9,F409:F415)</f>
        <v>256.65</v>
      </c>
      <c r="G408" s="659" t="n">
        <f aca="false">SUBTOTAL(9,G409:G415)</f>
        <v>256.65</v>
      </c>
      <c r="H408" s="660" t="n">
        <f aca="false">SUBTOTAL(9,H409:H415)</f>
        <v>0</v>
      </c>
      <c r="I408" s="659" t="n">
        <f aca="false">SUBTOTAL(9,I409:I415)</f>
        <v>0</v>
      </c>
      <c r="J408" s="666"/>
    </row>
    <row r="409" s="631" customFormat="true" ht="18.75" hidden="false" customHeight="true" outlineLevel="0" collapsed="false">
      <c r="A409" s="663" t="s">
        <v>3613</v>
      </c>
      <c r="B409" s="664" t="s">
        <v>3429</v>
      </c>
      <c r="C409" s="665" t="s">
        <v>3425</v>
      </c>
      <c r="D409" s="659" t="str">
        <f aca="false">MID(J409,2,7)</f>
        <v>2160201</v>
      </c>
      <c r="E409" s="659" t="n">
        <v>7</v>
      </c>
      <c r="F409" s="659" t="n">
        <f aca="false">SUM(G409:H409)</f>
        <v>7</v>
      </c>
      <c r="G409" s="659" t="n">
        <v>7</v>
      </c>
      <c r="H409" s="660"/>
      <c r="I409" s="659"/>
      <c r="J409" s="666" t="s">
        <v>3614</v>
      </c>
    </row>
    <row r="410" s="631" customFormat="true" ht="18.75" hidden="false" customHeight="true" outlineLevel="0" collapsed="false">
      <c r="A410" s="663" t="s">
        <v>3613</v>
      </c>
      <c r="B410" s="664" t="s">
        <v>3431</v>
      </c>
      <c r="C410" s="665" t="s">
        <v>3425</v>
      </c>
      <c r="D410" s="659" t="str">
        <f aca="false">MID(J410,2,7)</f>
        <v>2160201</v>
      </c>
      <c r="E410" s="659" t="n">
        <v>28.98</v>
      </c>
      <c r="F410" s="659" t="n">
        <f aca="false">SUM(G410:H410)</f>
        <v>28.98</v>
      </c>
      <c r="G410" s="659" t="n">
        <v>28.98</v>
      </c>
      <c r="H410" s="660"/>
      <c r="I410" s="659"/>
      <c r="J410" s="666" t="s">
        <v>3614</v>
      </c>
    </row>
    <row r="411" s="631" customFormat="true" ht="18.75" hidden="false" customHeight="true" outlineLevel="0" collapsed="false">
      <c r="A411" s="663" t="s">
        <v>3613</v>
      </c>
      <c r="B411" s="664" t="s">
        <v>3432</v>
      </c>
      <c r="C411" s="665" t="s">
        <v>3425</v>
      </c>
      <c r="D411" s="659" t="str">
        <f aca="false">MID(J411,2,7)</f>
        <v>2160201</v>
      </c>
      <c r="E411" s="659" t="n">
        <v>6.71</v>
      </c>
      <c r="F411" s="659" t="n">
        <f aca="false">SUM(G411:H411)</f>
        <v>6.71</v>
      </c>
      <c r="G411" s="659" t="n">
        <v>6.71</v>
      </c>
      <c r="H411" s="660"/>
      <c r="I411" s="659"/>
      <c r="J411" s="666" t="s">
        <v>3614</v>
      </c>
    </row>
    <row r="412" s="631" customFormat="true" ht="18.75" hidden="false" customHeight="true" outlineLevel="0" collapsed="false">
      <c r="A412" s="663" t="s">
        <v>3613</v>
      </c>
      <c r="B412" s="664" t="s">
        <v>3478</v>
      </c>
      <c r="C412" s="665" t="s">
        <v>3425</v>
      </c>
      <c r="D412" s="659" t="str">
        <f aca="false">MID(J412,2,7)</f>
        <v>2160201</v>
      </c>
      <c r="E412" s="659" t="n">
        <v>7.52</v>
      </c>
      <c r="F412" s="659" t="n">
        <f aca="false">SUM(G412:H412)</f>
        <v>7.52</v>
      </c>
      <c r="G412" s="659" t="n">
        <v>7.52</v>
      </c>
      <c r="H412" s="660"/>
      <c r="I412" s="659"/>
      <c r="J412" s="666" t="s">
        <v>3614</v>
      </c>
    </row>
    <row r="413" s="631" customFormat="true" ht="18.75" hidden="false" customHeight="true" outlineLevel="0" collapsed="false">
      <c r="A413" s="663" t="s">
        <v>3613</v>
      </c>
      <c r="B413" s="664" t="s">
        <v>2926</v>
      </c>
      <c r="C413" s="665" t="s">
        <v>3425</v>
      </c>
      <c r="D413" s="659" t="str">
        <f aca="false">MID(J413,2,7)</f>
        <v>2160201</v>
      </c>
      <c r="E413" s="659" t="n">
        <v>33.67</v>
      </c>
      <c r="F413" s="659" t="n">
        <f aca="false">SUM(G413:H413)</f>
        <v>33.67</v>
      </c>
      <c r="G413" s="659" t="n">
        <v>33.67</v>
      </c>
      <c r="H413" s="660"/>
      <c r="I413" s="659"/>
      <c r="J413" s="666" t="s">
        <v>3614</v>
      </c>
    </row>
    <row r="414" s="631" customFormat="true" ht="18.75" hidden="false" customHeight="true" outlineLevel="0" collapsed="false">
      <c r="A414" s="663" t="s">
        <v>3613</v>
      </c>
      <c r="B414" s="664" t="s">
        <v>3433</v>
      </c>
      <c r="C414" s="665" t="s">
        <v>3425</v>
      </c>
      <c r="D414" s="659" t="str">
        <f aca="false">MID(J414,2,7)</f>
        <v>2160201</v>
      </c>
      <c r="E414" s="659" t="n">
        <v>171.99</v>
      </c>
      <c r="F414" s="659" t="n">
        <f aca="false">SUM(G414:H414)</f>
        <v>171.99</v>
      </c>
      <c r="G414" s="659" t="n">
        <v>171.99</v>
      </c>
      <c r="H414" s="660"/>
      <c r="I414" s="659"/>
      <c r="J414" s="666" t="s">
        <v>3614</v>
      </c>
    </row>
    <row r="415" s="631" customFormat="true" ht="18.75" hidden="false" customHeight="true" outlineLevel="0" collapsed="false">
      <c r="A415" s="663" t="s">
        <v>3613</v>
      </c>
      <c r="B415" s="664" t="s">
        <v>3434</v>
      </c>
      <c r="C415" s="665" t="s">
        <v>3425</v>
      </c>
      <c r="D415" s="659" t="str">
        <f aca="false">MID(J415,2,7)</f>
        <v>2160201</v>
      </c>
      <c r="E415" s="659" t="n">
        <v>0.78</v>
      </c>
      <c r="F415" s="659" t="n">
        <f aca="false">SUM(G415:H415)</f>
        <v>0.78</v>
      </c>
      <c r="G415" s="659" t="n">
        <v>0.78</v>
      </c>
      <c r="H415" s="660"/>
      <c r="I415" s="659"/>
      <c r="J415" s="666" t="s">
        <v>3614</v>
      </c>
    </row>
    <row r="416" s="631" customFormat="true" ht="18.75" hidden="false" customHeight="true" outlineLevel="0" collapsed="false">
      <c r="A416" s="662" t="s">
        <v>3615</v>
      </c>
      <c r="B416" s="664"/>
      <c r="C416" s="665"/>
      <c r="D416" s="659"/>
      <c r="E416" s="659" t="n">
        <f aca="false">SUBTOTAL(9,E417:E423)</f>
        <v>2252.4</v>
      </c>
      <c r="F416" s="659" t="n">
        <f aca="false">SUBTOTAL(9,F417:F423)</f>
        <v>2252.4</v>
      </c>
      <c r="G416" s="659" t="n">
        <f aca="false">SUBTOTAL(9,G417:G423)</f>
        <v>2216.9</v>
      </c>
      <c r="H416" s="660" t="n">
        <f aca="false">SUBTOTAL(9,H417:H423)</f>
        <v>35.5</v>
      </c>
      <c r="I416" s="659" t="n">
        <f aca="false">SUBTOTAL(9,I417:I423)</f>
        <v>0</v>
      </c>
      <c r="J416" s="661"/>
    </row>
    <row r="417" s="631" customFormat="true" ht="18.75" hidden="false" customHeight="true" outlineLevel="0" collapsed="false">
      <c r="A417" s="663" t="s">
        <v>3616</v>
      </c>
      <c r="B417" s="664" t="s">
        <v>3429</v>
      </c>
      <c r="C417" s="665" t="s">
        <v>3425</v>
      </c>
      <c r="D417" s="659" t="str">
        <f aca="false">MID(J417,2,7)</f>
        <v>2013801</v>
      </c>
      <c r="E417" s="659" t="n">
        <v>65.5</v>
      </c>
      <c r="F417" s="659" t="n">
        <f aca="false">SUM(G417:H417)</f>
        <v>65.5</v>
      </c>
      <c r="G417" s="659" t="n">
        <v>65.5</v>
      </c>
      <c r="H417" s="660"/>
      <c r="I417" s="659"/>
      <c r="J417" s="661" t="s">
        <v>3617</v>
      </c>
    </row>
    <row r="418" s="631" customFormat="true" ht="18.75" hidden="false" customHeight="true" outlineLevel="0" collapsed="false">
      <c r="A418" s="663" t="s">
        <v>3616</v>
      </c>
      <c r="B418" s="664" t="s">
        <v>3431</v>
      </c>
      <c r="C418" s="665" t="s">
        <v>3425</v>
      </c>
      <c r="D418" s="659" t="str">
        <f aca="false">MID(J418,2,7)</f>
        <v>2013801</v>
      </c>
      <c r="E418" s="659" t="n">
        <v>133.56</v>
      </c>
      <c r="F418" s="659" t="n">
        <f aca="false">SUM(G418:H418)</f>
        <v>133.56</v>
      </c>
      <c r="G418" s="659" t="n">
        <v>133.56</v>
      </c>
      <c r="H418" s="660"/>
      <c r="I418" s="659"/>
      <c r="J418" s="661" t="s">
        <v>3617</v>
      </c>
    </row>
    <row r="419" s="631" customFormat="true" ht="18.75" hidden="false" customHeight="true" outlineLevel="0" collapsed="false">
      <c r="A419" s="663" t="s">
        <v>3616</v>
      </c>
      <c r="B419" s="664" t="s">
        <v>3432</v>
      </c>
      <c r="C419" s="665" t="s">
        <v>3425</v>
      </c>
      <c r="D419" s="659" t="str">
        <f aca="false">MID(J419,2,7)</f>
        <v>2013801</v>
      </c>
      <c r="E419" s="659" t="n">
        <v>71.67</v>
      </c>
      <c r="F419" s="659" t="n">
        <f aca="false">SUM(G419:H419)</f>
        <v>71.67</v>
      </c>
      <c r="G419" s="659" t="n">
        <v>71.67</v>
      </c>
      <c r="H419" s="660"/>
      <c r="I419" s="659"/>
      <c r="J419" s="661" t="s">
        <v>3617</v>
      </c>
    </row>
    <row r="420" s="631" customFormat="true" ht="18.75" hidden="false" customHeight="true" outlineLevel="0" collapsed="false">
      <c r="A420" s="663" t="s">
        <v>3616</v>
      </c>
      <c r="B420" s="664" t="s">
        <v>2926</v>
      </c>
      <c r="C420" s="665" t="s">
        <v>3425</v>
      </c>
      <c r="D420" s="659" t="str">
        <f aca="false">MID(J420,2,7)</f>
        <v>2013801</v>
      </c>
      <c r="E420" s="659" t="n">
        <v>225.79</v>
      </c>
      <c r="F420" s="659" t="n">
        <f aca="false">SUM(G420:H420)</f>
        <v>225.79</v>
      </c>
      <c r="G420" s="659" t="n">
        <v>225.79</v>
      </c>
      <c r="H420" s="660"/>
      <c r="I420" s="659"/>
      <c r="J420" s="661" t="s">
        <v>3617</v>
      </c>
    </row>
    <row r="421" s="631" customFormat="true" ht="18.75" hidden="false" customHeight="true" outlineLevel="0" collapsed="false">
      <c r="A421" s="663" t="s">
        <v>3616</v>
      </c>
      <c r="B421" s="664" t="s">
        <v>3459</v>
      </c>
      <c r="C421" s="665" t="s">
        <v>17</v>
      </c>
      <c r="D421" s="659" t="str">
        <f aca="false">MID(J421,2,7)</f>
        <v>2013801</v>
      </c>
      <c r="E421" s="659" t="n">
        <v>35.5</v>
      </c>
      <c r="F421" s="659" t="n">
        <f aca="false">SUM(G421:H421)</f>
        <v>35.5</v>
      </c>
      <c r="G421" s="659"/>
      <c r="H421" s="660" t="n">
        <v>35.5</v>
      </c>
      <c r="I421" s="659"/>
      <c r="J421" s="661" t="s">
        <v>3617</v>
      </c>
    </row>
    <row r="422" s="631" customFormat="true" ht="18.75" hidden="false" customHeight="true" outlineLevel="0" collapsed="false">
      <c r="A422" s="663" t="s">
        <v>3616</v>
      </c>
      <c r="B422" s="664" t="s">
        <v>3433</v>
      </c>
      <c r="C422" s="665" t="s">
        <v>3425</v>
      </c>
      <c r="D422" s="659" t="str">
        <f aca="false">MID(J422,2,7)</f>
        <v>2013801</v>
      </c>
      <c r="E422" s="659" t="n">
        <v>1713.05</v>
      </c>
      <c r="F422" s="659" t="n">
        <f aca="false">SUM(G422:H422)</f>
        <v>1713.05</v>
      </c>
      <c r="G422" s="659" t="n">
        <v>1713.05</v>
      </c>
      <c r="H422" s="660"/>
      <c r="I422" s="659"/>
      <c r="J422" s="661" t="s">
        <v>3617</v>
      </c>
    </row>
    <row r="423" s="631" customFormat="true" ht="18.75" hidden="false" customHeight="true" outlineLevel="0" collapsed="false">
      <c r="A423" s="663" t="s">
        <v>3616</v>
      </c>
      <c r="B423" s="664" t="s">
        <v>3434</v>
      </c>
      <c r="C423" s="665" t="s">
        <v>3425</v>
      </c>
      <c r="D423" s="659" t="str">
        <f aca="false">MID(J423,2,7)</f>
        <v>2013801</v>
      </c>
      <c r="E423" s="659" t="n">
        <v>7.33</v>
      </c>
      <c r="F423" s="659" t="n">
        <f aca="false">SUM(G423:H423)</f>
        <v>7.33</v>
      </c>
      <c r="G423" s="659" t="n">
        <v>7.33</v>
      </c>
      <c r="H423" s="660"/>
      <c r="I423" s="659"/>
      <c r="J423" s="661" t="s">
        <v>3617</v>
      </c>
    </row>
    <row r="424" s="631" customFormat="true" ht="18.75" hidden="false" customHeight="true" outlineLevel="0" collapsed="false">
      <c r="A424" s="662" t="s">
        <v>3618</v>
      </c>
      <c r="B424" s="664"/>
      <c r="C424" s="665"/>
      <c r="D424" s="659"/>
      <c r="E424" s="659" t="n">
        <f aca="false">SUBTOTAL(9,E425:E428)</f>
        <v>47.13</v>
      </c>
      <c r="F424" s="659" t="n">
        <f aca="false">SUBTOTAL(9,F425:F428)</f>
        <v>47.13</v>
      </c>
      <c r="G424" s="659" t="n">
        <f aca="false">SUBTOTAL(9,G425:G428)</f>
        <v>47.13</v>
      </c>
      <c r="H424" s="660" t="n">
        <f aca="false">SUBTOTAL(9,H425:H428)</f>
        <v>0</v>
      </c>
      <c r="I424" s="659" t="n">
        <f aca="false">SUBTOTAL(9,I425:I428)</f>
        <v>0</v>
      </c>
      <c r="J424" s="661"/>
    </row>
    <row r="425" s="631" customFormat="true" ht="18.75" hidden="false" customHeight="true" outlineLevel="0" collapsed="false">
      <c r="A425" s="663" t="s">
        <v>3619</v>
      </c>
      <c r="B425" s="664" t="s">
        <v>3429</v>
      </c>
      <c r="C425" s="665" t="s">
        <v>3425</v>
      </c>
      <c r="D425" s="659" t="str">
        <f aca="false">MID(J425,2,7)</f>
        <v>2080808</v>
      </c>
      <c r="E425" s="659" t="n">
        <v>0.5</v>
      </c>
      <c r="F425" s="659" t="n">
        <f aca="false">SUM(G425:H425)</f>
        <v>0.5</v>
      </c>
      <c r="G425" s="659" t="n">
        <v>0.5</v>
      </c>
      <c r="H425" s="660"/>
      <c r="I425" s="659"/>
      <c r="J425" s="661" t="s">
        <v>3620</v>
      </c>
    </row>
    <row r="426" s="631" customFormat="true" ht="18.75" hidden="false" customHeight="true" outlineLevel="0" collapsed="false">
      <c r="A426" s="663" t="s">
        <v>3619</v>
      </c>
      <c r="B426" s="664" t="s">
        <v>3459</v>
      </c>
      <c r="C426" s="665" t="s">
        <v>3425</v>
      </c>
      <c r="D426" s="659" t="str">
        <f aca="false">MID(J426,2,7)</f>
        <v>2080808</v>
      </c>
      <c r="E426" s="659" t="n">
        <v>36.61</v>
      </c>
      <c r="F426" s="659" t="n">
        <f aca="false">SUM(G426:H426)</f>
        <v>36.61</v>
      </c>
      <c r="G426" s="659" t="n">
        <v>36.61</v>
      </c>
      <c r="H426" s="660"/>
      <c r="I426" s="659"/>
      <c r="J426" s="661" t="s">
        <v>3620</v>
      </c>
    </row>
    <row r="427" s="631" customFormat="true" ht="18.75" hidden="false" customHeight="true" outlineLevel="0" collapsed="false">
      <c r="A427" s="663" t="s">
        <v>3619</v>
      </c>
      <c r="B427" s="664" t="s">
        <v>3482</v>
      </c>
      <c r="C427" s="665" t="s">
        <v>3425</v>
      </c>
      <c r="D427" s="659" t="str">
        <f aca="false">MID(J427,2,7)</f>
        <v>2080808</v>
      </c>
      <c r="E427" s="659" t="n">
        <v>10</v>
      </c>
      <c r="F427" s="659" t="n">
        <f aca="false">SUM(G427:H427)</f>
        <v>10</v>
      </c>
      <c r="G427" s="659" t="n">
        <v>10</v>
      </c>
      <c r="H427" s="660"/>
      <c r="I427" s="659"/>
      <c r="J427" s="661" t="s">
        <v>3620</v>
      </c>
    </row>
    <row r="428" s="631" customFormat="true" ht="18.75" hidden="false" customHeight="true" outlineLevel="0" collapsed="false">
      <c r="A428" s="663" t="s">
        <v>3619</v>
      </c>
      <c r="B428" s="664" t="s">
        <v>3433</v>
      </c>
      <c r="C428" s="665" t="s">
        <v>3425</v>
      </c>
      <c r="D428" s="659" t="str">
        <f aca="false">MID(J428,2,7)</f>
        <v>2080808</v>
      </c>
      <c r="E428" s="659" t="n">
        <v>0.02</v>
      </c>
      <c r="F428" s="659" t="n">
        <f aca="false">SUM(G428:H428)</f>
        <v>0.02</v>
      </c>
      <c r="G428" s="659" t="n">
        <v>0.02</v>
      </c>
      <c r="H428" s="660"/>
      <c r="I428" s="659"/>
      <c r="J428" s="661" t="s">
        <v>3620</v>
      </c>
    </row>
    <row r="429" s="631" customFormat="true" ht="18.75" hidden="false" customHeight="true" outlineLevel="0" collapsed="false">
      <c r="A429" s="662" t="s">
        <v>3621</v>
      </c>
      <c r="B429" s="664"/>
      <c r="C429" s="665"/>
      <c r="D429" s="659"/>
      <c r="E429" s="659" t="n">
        <f aca="false">SUBTOTAL(9,E430:E436)</f>
        <v>494.07</v>
      </c>
      <c r="F429" s="659" t="n">
        <f aca="false">SUBTOTAL(9,F430:F436)</f>
        <v>494.07</v>
      </c>
      <c r="G429" s="659" t="n">
        <f aca="false">SUBTOTAL(9,G430:G436)</f>
        <v>494.07</v>
      </c>
      <c r="H429" s="660" t="n">
        <f aca="false">SUBTOTAL(9,H430:H436)</f>
        <v>0</v>
      </c>
      <c r="I429" s="659" t="n">
        <f aca="false">SUBTOTAL(9,I430:I436)</f>
        <v>0</v>
      </c>
      <c r="J429" s="661"/>
    </row>
    <row r="430" s="631" customFormat="true" ht="18.75" hidden="false" customHeight="true" outlineLevel="0" collapsed="false">
      <c r="A430" s="663" t="s">
        <v>3622</v>
      </c>
      <c r="B430" s="664" t="s">
        <v>3429</v>
      </c>
      <c r="C430" s="665" t="s">
        <v>3425</v>
      </c>
      <c r="D430" s="659" t="str">
        <f aca="false">MID(J430,2,7)</f>
        <v>2082801</v>
      </c>
      <c r="E430" s="659" t="n">
        <v>14</v>
      </c>
      <c r="F430" s="659" t="n">
        <f aca="false">SUM(G430:H430)</f>
        <v>14</v>
      </c>
      <c r="G430" s="659" t="n">
        <v>14</v>
      </c>
      <c r="H430" s="660"/>
      <c r="I430" s="659"/>
      <c r="J430" s="661" t="s">
        <v>3623</v>
      </c>
    </row>
    <row r="431" s="631" customFormat="true" ht="18.75" hidden="false" customHeight="true" outlineLevel="0" collapsed="false">
      <c r="A431" s="663" t="s">
        <v>3622</v>
      </c>
      <c r="B431" s="664" t="s">
        <v>3431</v>
      </c>
      <c r="C431" s="665" t="s">
        <v>3425</v>
      </c>
      <c r="D431" s="659" t="str">
        <f aca="false">MID(J431,2,7)</f>
        <v>2082801</v>
      </c>
      <c r="E431" s="659" t="n">
        <v>8.28</v>
      </c>
      <c r="F431" s="659" t="n">
        <f aca="false">SUM(G431:H431)</f>
        <v>8.28</v>
      </c>
      <c r="G431" s="659" t="n">
        <v>8.28</v>
      </c>
      <c r="H431" s="660"/>
      <c r="I431" s="659"/>
      <c r="J431" s="661" t="s">
        <v>3623</v>
      </c>
    </row>
    <row r="432" s="631" customFormat="true" ht="18.75" hidden="false" customHeight="true" outlineLevel="0" collapsed="false">
      <c r="A432" s="663" t="s">
        <v>3622</v>
      </c>
      <c r="B432" s="664" t="s">
        <v>3432</v>
      </c>
      <c r="C432" s="665" t="s">
        <v>3425</v>
      </c>
      <c r="D432" s="659" t="str">
        <f aca="false">MID(J432,2,7)</f>
        <v>2082801</v>
      </c>
      <c r="E432" s="659" t="n">
        <v>18</v>
      </c>
      <c r="F432" s="659" t="n">
        <f aca="false">SUM(G432:H432)</f>
        <v>18</v>
      </c>
      <c r="G432" s="659" t="n">
        <v>18</v>
      </c>
      <c r="H432" s="660"/>
      <c r="I432" s="659"/>
      <c r="J432" s="661" t="s">
        <v>3623</v>
      </c>
    </row>
    <row r="433" s="631" customFormat="true" ht="18.75" hidden="false" customHeight="true" outlineLevel="0" collapsed="false">
      <c r="A433" s="663" t="s">
        <v>3622</v>
      </c>
      <c r="B433" s="664" t="s">
        <v>2926</v>
      </c>
      <c r="C433" s="665" t="s">
        <v>3425</v>
      </c>
      <c r="D433" s="659" t="str">
        <f aca="false">MID(J433,2,7)</f>
        <v>2082801</v>
      </c>
      <c r="E433" s="659" t="n">
        <v>62</v>
      </c>
      <c r="F433" s="659" t="n">
        <f aca="false">SUM(G433:H433)</f>
        <v>62</v>
      </c>
      <c r="G433" s="659" t="n">
        <v>62</v>
      </c>
      <c r="H433" s="660"/>
      <c r="I433" s="659"/>
      <c r="J433" s="661" t="s">
        <v>3623</v>
      </c>
    </row>
    <row r="434" s="631" customFormat="true" ht="18.75" hidden="false" customHeight="true" outlineLevel="0" collapsed="false">
      <c r="A434" s="663" t="s">
        <v>3622</v>
      </c>
      <c r="B434" s="664" t="s">
        <v>3459</v>
      </c>
      <c r="C434" s="665" t="s">
        <v>3425</v>
      </c>
      <c r="D434" s="659" t="str">
        <f aca="false">MID(J434,2,7)</f>
        <v>2082801</v>
      </c>
      <c r="E434" s="659" t="n">
        <v>40.04</v>
      </c>
      <c r="F434" s="659" t="n">
        <f aca="false">SUM(G434:H434)</f>
        <v>40.04</v>
      </c>
      <c r="G434" s="659" t="n">
        <v>40.04</v>
      </c>
      <c r="H434" s="660"/>
      <c r="I434" s="659"/>
      <c r="J434" s="661" t="s">
        <v>3623</v>
      </c>
    </row>
    <row r="435" s="631" customFormat="true" ht="18.75" hidden="false" customHeight="true" outlineLevel="0" collapsed="false">
      <c r="A435" s="663" t="s">
        <v>3622</v>
      </c>
      <c r="B435" s="664" t="s">
        <v>3433</v>
      </c>
      <c r="C435" s="665" t="s">
        <v>3425</v>
      </c>
      <c r="D435" s="659" t="str">
        <f aca="false">MID(J435,2,7)</f>
        <v>2082801</v>
      </c>
      <c r="E435" s="659" t="n">
        <v>350.97</v>
      </c>
      <c r="F435" s="659" t="n">
        <f aca="false">SUM(G435:H435)</f>
        <v>350.97</v>
      </c>
      <c r="G435" s="659" t="n">
        <v>350.97</v>
      </c>
      <c r="H435" s="660"/>
      <c r="I435" s="659"/>
      <c r="J435" s="661" t="s">
        <v>3623</v>
      </c>
    </row>
    <row r="436" s="631" customFormat="true" ht="18.75" hidden="false" customHeight="true" outlineLevel="0" collapsed="false">
      <c r="A436" s="663" t="s">
        <v>3622</v>
      </c>
      <c r="B436" s="664" t="s">
        <v>3434</v>
      </c>
      <c r="C436" s="665" t="s">
        <v>3425</v>
      </c>
      <c r="D436" s="659" t="str">
        <f aca="false">MID(J436,2,7)</f>
        <v>2082801</v>
      </c>
      <c r="E436" s="659" t="n">
        <v>0.78</v>
      </c>
      <c r="F436" s="659" t="n">
        <f aca="false">SUM(G436:H436)</f>
        <v>0.78</v>
      </c>
      <c r="G436" s="659" t="n">
        <v>0.78</v>
      </c>
      <c r="H436" s="660"/>
      <c r="I436" s="659"/>
      <c r="J436" s="661" t="s">
        <v>3623</v>
      </c>
    </row>
    <row r="437" s="631" customFormat="true" ht="18.75" hidden="false" customHeight="true" outlineLevel="0" collapsed="false">
      <c r="A437" s="662" t="s">
        <v>3624</v>
      </c>
      <c r="B437" s="664"/>
      <c r="C437" s="665"/>
      <c r="D437" s="659"/>
      <c r="E437" s="659" t="n">
        <f aca="false">SUBTOTAL(9,E438:E443)</f>
        <v>455.18</v>
      </c>
      <c r="F437" s="659" t="n">
        <f aca="false">SUBTOTAL(9,F438:F443)</f>
        <v>455.18</v>
      </c>
      <c r="G437" s="659" t="n">
        <f aca="false">SUBTOTAL(9,G438:G443)</f>
        <v>455.18</v>
      </c>
      <c r="H437" s="660" t="n">
        <f aca="false">SUBTOTAL(9,H438:H443)</f>
        <v>0</v>
      </c>
      <c r="I437" s="659" t="n">
        <f aca="false">SUBTOTAL(9,I438:I443)</f>
        <v>0</v>
      </c>
      <c r="J437" s="661"/>
    </row>
    <row r="438" s="631" customFormat="true" ht="18.75" hidden="false" customHeight="true" outlineLevel="0" collapsed="false">
      <c r="A438" s="663" t="s">
        <v>3625</v>
      </c>
      <c r="B438" s="664" t="s">
        <v>3429</v>
      </c>
      <c r="C438" s="665" t="s">
        <v>3425</v>
      </c>
      <c r="D438" s="659" t="str">
        <f aca="false">MID(J438,2,7)</f>
        <v>2101501</v>
      </c>
      <c r="E438" s="659" t="n">
        <v>14.5</v>
      </c>
      <c r="F438" s="659" t="n">
        <f aca="false">SUM(G438:H438)</f>
        <v>14.5</v>
      </c>
      <c r="G438" s="659" t="n">
        <v>14.5</v>
      </c>
      <c r="H438" s="660"/>
      <c r="I438" s="659"/>
      <c r="J438" s="661" t="s">
        <v>3626</v>
      </c>
    </row>
    <row r="439" s="631" customFormat="true" ht="18.75" hidden="false" customHeight="true" outlineLevel="0" collapsed="false">
      <c r="A439" s="663" t="s">
        <v>3625</v>
      </c>
      <c r="B439" s="664" t="s">
        <v>3431</v>
      </c>
      <c r="C439" s="665" t="s">
        <v>3425</v>
      </c>
      <c r="D439" s="659" t="str">
        <f aca="false">MID(J439,2,7)</f>
        <v>2101501</v>
      </c>
      <c r="E439" s="659" t="n">
        <v>4.5</v>
      </c>
      <c r="F439" s="659" t="n">
        <f aca="false">SUM(G439:H439)</f>
        <v>4.5</v>
      </c>
      <c r="G439" s="659" t="n">
        <v>4.5</v>
      </c>
      <c r="H439" s="660"/>
      <c r="I439" s="659"/>
      <c r="J439" s="661" t="s">
        <v>3626</v>
      </c>
    </row>
    <row r="440" s="631" customFormat="true" ht="18.75" hidden="false" customHeight="true" outlineLevel="0" collapsed="false">
      <c r="A440" s="663" t="s">
        <v>3625</v>
      </c>
      <c r="B440" s="664" t="s">
        <v>3432</v>
      </c>
      <c r="C440" s="665" t="s">
        <v>3425</v>
      </c>
      <c r="D440" s="659" t="str">
        <f aca="false">MID(J440,2,7)</f>
        <v>2101501</v>
      </c>
      <c r="E440" s="659" t="n">
        <v>16.52</v>
      </c>
      <c r="F440" s="659" t="n">
        <f aca="false">SUM(G440:H440)</f>
        <v>16.52</v>
      </c>
      <c r="G440" s="659" t="n">
        <v>16.52</v>
      </c>
      <c r="H440" s="660"/>
      <c r="I440" s="659"/>
      <c r="J440" s="661" t="s">
        <v>3626</v>
      </c>
    </row>
    <row r="441" s="631" customFormat="true" ht="18.75" hidden="false" customHeight="true" outlineLevel="0" collapsed="false">
      <c r="A441" s="663" t="s">
        <v>3625</v>
      </c>
      <c r="B441" s="664" t="s">
        <v>2926</v>
      </c>
      <c r="C441" s="665" t="s">
        <v>3425</v>
      </c>
      <c r="D441" s="659" t="str">
        <f aca="false">MID(J441,2,7)</f>
        <v>2101501</v>
      </c>
      <c r="E441" s="659" t="n">
        <v>21.87</v>
      </c>
      <c r="F441" s="659" t="n">
        <f aca="false">SUM(G441:H441)</f>
        <v>21.87</v>
      </c>
      <c r="G441" s="659" t="n">
        <v>21.87</v>
      </c>
      <c r="H441" s="660"/>
      <c r="I441" s="659"/>
      <c r="J441" s="661" t="s">
        <v>3626</v>
      </c>
    </row>
    <row r="442" s="631" customFormat="true" ht="18.75" hidden="false" customHeight="true" outlineLevel="0" collapsed="false">
      <c r="A442" s="663" t="s">
        <v>3625</v>
      </c>
      <c r="B442" s="664" t="s">
        <v>3482</v>
      </c>
      <c r="C442" s="665" t="s">
        <v>3425</v>
      </c>
      <c r="D442" s="659" t="str">
        <f aca="false">MID(J442,2,7)</f>
        <v>2101501</v>
      </c>
      <c r="E442" s="659" t="n">
        <v>68.11</v>
      </c>
      <c r="F442" s="659" t="n">
        <f aca="false">SUM(G442:H442)</f>
        <v>68.11</v>
      </c>
      <c r="G442" s="659" t="n">
        <v>68.11</v>
      </c>
      <c r="H442" s="660"/>
      <c r="I442" s="659"/>
      <c r="J442" s="661" t="s">
        <v>3626</v>
      </c>
    </row>
    <row r="443" s="631" customFormat="true" ht="18.75" hidden="false" customHeight="true" outlineLevel="0" collapsed="false">
      <c r="A443" s="663" t="s">
        <v>3625</v>
      </c>
      <c r="B443" s="664" t="s">
        <v>3433</v>
      </c>
      <c r="C443" s="665" t="s">
        <v>3425</v>
      </c>
      <c r="D443" s="659" t="str">
        <f aca="false">MID(J443,2,7)</f>
        <v>2101501</v>
      </c>
      <c r="E443" s="659" t="n">
        <v>329.68</v>
      </c>
      <c r="F443" s="659" t="n">
        <f aca="false">SUM(G443:H443)</f>
        <v>329.68</v>
      </c>
      <c r="G443" s="659" t="n">
        <v>329.68</v>
      </c>
      <c r="H443" s="660"/>
      <c r="I443" s="659"/>
      <c r="J443" s="661" t="s">
        <v>3626</v>
      </c>
    </row>
    <row r="444" s="631" customFormat="true" ht="18.75" hidden="false" customHeight="true" outlineLevel="0" collapsed="false">
      <c r="A444" s="662" t="s">
        <v>3627</v>
      </c>
      <c r="B444" s="664"/>
      <c r="C444" s="665"/>
      <c r="D444" s="659"/>
      <c r="E444" s="659" t="n">
        <f aca="false">SUBTOTAL(9,E445:E447)</f>
        <v>111.54</v>
      </c>
      <c r="F444" s="659" t="n">
        <f aca="false">SUBTOTAL(9,F445:F447)</f>
        <v>111.54</v>
      </c>
      <c r="G444" s="659" t="n">
        <f aca="false">SUBTOTAL(9,G445:G447)</f>
        <v>111.54</v>
      </c>
      <c r="H444" s="660" t="n">
        <f aca="false">SUBTOTAL(9,H445:H447)</f>
        <v>0</v>
      </c>
      <c r="I444" s="659" t="n">
        <f aca="false">SUBTOTAL(9,I445:I447)</f>
        <v>0</v>
      </c>
      <c r="J444" s="661"/>
    </row>
    <row r="445" s="631" customFormat="true" ht="18.75" hidden="false" customHeight="true" outlineLevel="0" collapsed="false">
      <c r="A445" s="663" t="s">
        <v>3628</v>
      </c>
      <c r="B445" s="664" t="s">
        <v>3432</v>
      </c>
      <c r="C445" s="665" t="s">
        <v>3425</v>
      </c>
      <c r="D445" s="659" t="str">
        <f aca="false">MID(J445,2,7)</f>
        <v>2110101</v>
      </c>
      <c r="E445" s="659" t="n">
        <v>33.6</v>
      </c>
      <c r="F445" s="659" t="n">
        <f aca="false">SUM(G445:H445)</f>
        <v>33.6</v>
      </c>
      <c r="G445" s="659" t="n">
        <v>33.6</v>
      </c>
      <c r="H445" s="660"/>
      <c r="I445" s="659"/>
      <c r="J445" s="661" t="s">
        <v>3629</v>
      </c>
    </row>
    <row r="446" s="631" customFormat="true" ht="18.75" hidden="false" customHeight="true" outlineLevel="0" collapsed="false">
      <c r="A446" s="663" t="s">
        <v>3628</v>
      </c>
      <c r="B446" s="664" t="s">
        <v>2926</v>
      </c>
      <c r="C446" s="665" t="s">
        <v>3425</v>
      </c>
      <c r="D446" s="659" t="str">
        <f aca="false">MID(J446,2,7)</f>
        <v>2110101</v>
      </c>
      <c r="E446" s="659" t="n">
        <v>28.53</v>
      </c>
      <c r="F446" s="659" t="n">
        <f aca="false">SUM(G446:H446)</f>
        <v>28.53</v>
      </c>
      <c r="G446" s="659" t="n">
        <v>28.53</v>
      </c>
      <c r="H446" s="660"/>
      <c r="I446" s="659"/>
      <c r="J446" s="661" t="s">
        <v>3629</v>
      </c>
    </row>
    <row r="447" s="631" customFormat="true" ht="18.75" hidden="false" customHeight="true" outlineLevel="0" collapsed="false">
      <c r="A447" s="663" t="s">
        <v>3628</v>
      </c>
      <c r="B447" s="664" t="s">
        <v>3459</v>
      </c>
      <c r="C447" s="665" t="s">
        <v>3425</v>
      </c>
      <c r="D447" s="659" t="str">
        <f aca="false">MID(J447,2,7)</f>
        <v>2110101</v>
      </c>
      <c r="E447" s="659" t="n">
        <v>49.41</v>
      </c>
      <c r="F447" s="659" t="n">
        <f aca="false">SUM(G447:H447)</f>
        <v>49.41</v>
      </c>
      <c r="G447" s="659" t="n">
        <v>49.41</v>
      </c>
      <c r="H447" s="660"/>
      <c r="I447" s="659"/>
      <c r="J447" s="661" t="s">
        <v>3629</v>
      </c>
    </row>
    <row r="448" s="631" customFormat="true" ht="18.75" hidden="false" customHeight="true" outlineLevel="0" collapsed="false">
      <c r="A448" s="662" t="s">
        <v>3630</v>
      </c>
      <c r="B448" s="664"/>
      <c r="C448" s="665"/>
      <c r="D448" s="659"/>
      <c r="E448" s="659" t="n">
        <f aca="false">SUBTOTAL(9,E449:E454)</f>
        <v>395.06</v>
      </c>
      <c r="F448" s="659" t="n">
        <f aca="false">SUBTOTAL(9,F449:F454)</f>
        <v>395.06</v>
      </c>
      <c r="G448" s="659" t="n">
        <f aca="false">SUBTOTAL(9,G449:G454)</f>
        <v>395.06</v>
      </c>
      <c r="H448" s="660" t="n">
        <f aca="false">SUBTOTAL(9,H449:H454)</f>
        <v>0</v>
      </c>
      <c r="I448" s="659" t="n">
        <f aca="false">SUBTOTAL(9,I449:I454)</f>
        <v>0</v>
      </c>
      <c r="J448" s="661"/>
    </row>
    <row r="449" s="631" customFormat="true" ht="18.75" hidden="false" customHeight="true" outlineLevel="0" collapsed="false">
      <c r="A449" s="663" t="s">
        <v>3631</v>
      </c>
      <c r="B449" s="664" t="s">
        <v>3429</v>
      </c>
      <c r="C449" s="665" t="s">
        <v>3425</v>
      </c>
      <c r="D449" s="659" t="str">
        <f aca="false">MID(J449,2,7)</f>
        <v>2130501</v>
      </c>
      <c r="E449" s="659" t="n">
        <v>12</v>
      </c>
      <c r="F449" s="659" t="n">
        <f aca="false">SUM(G449:H449)</f>
        <v>12</v>
      </c>
      <c r="G449" s="659" t="n">
        <v>12</v>
      </c>
      <c r="H449" s="660"/>
      <c r="I449" s="659"/>
      <c r="J449" s="661" t="s">
        <v>3632</v>
      </c>
    </row>
    <row r="450" s="631" customFormat="true" ht="18.75" hidden="false" customHeight="true" outlineLevel="0" collapsed="false">
      <c r="A450" s="663" t="s">
        <v>3631</v>
      </c>
      <c r="B450" s="664" t="s">
        <v>3431</v>
      </c>
      <c r="C450" s="665" t="s">
        <v>3425</v>
      </c>
      <c r="D450" s="659" t="str">
        <f aca="false">MID(J450,2,7)</f>
        <v>2130501</v>
      </c>
      <c r="E450" s="659" t="n">
        <v>56.2</v>
      </c>
      <c r="F450" s="659" t="n">
        <f aca="false">SUM(G450:H450)</f>
        <v>56.2</v>
      </c>
      <c r="G450" s="659" t="n">
        <v>56.2</v>
      </c>
      <c r="H450" s="660"/>
      <c r="I450" s="659"/>
      <c r="J450" s="661" t="s">
        <v>3632</v>
      </c>
    </row>
    <row r="451" s="631" customFormat="true" ht="18.75" hidden="false" customHeight="true" outlineLevel="0" collapsed="false">
      <c r="A451" s="663" t="s">
        <v>3631</v>
      </c>
      <c r="B451" s="664" t="s">
        <v>3432</v>
      </c>
      <c r="C451" s="665" t="s">
        <v>3425</v>
      </c>
      <c r="D451" s="659" t="str">
        <f aca="false">MID(J451,2,7)</f>
        <v>2130501</v>
      </c>
      <c r="E451" s="659" t="n">
        <v>13.95</v>
      </c>
      <c r="F451" s="659" t="n">
        <f aca="false">SUM(G451:H451)</f>
        <v>13.95</v>
      </c>
      <c r="G451" s="659" t="n">
        <v>13.95</v>
      </c>
      <c r="H451" s="660"/>
      <c r="I451" s="659"/>
      <c r="J451" s="661" t="s">
        <v>3632</v>
      </c>
    </row>
    <row r="452" s="631" customFormat="true" ht="18.75" hidden="false" customHeight="true" outlineLevel="0" collapsed="false">
      <c r="A452" s="663" t="s">
        <v>3631</v>
      </c>
      <c r="B452" s="664" t="s">
        <v>2926</v>
      </c>
      <c r="C452" s="665" t="s">
        <v>3425</v>
      </c>
      <c r="D452" s="659" t="str">
        <f aca="false">MID(J452,2,7)</f>
        <v>2130501</v>
      </c>
      <c r="E452" s="659" t="n">
        <v>12</v>
      </c>
      <c r="F452" s="659" t="n">
        <f aca="false">SUM(G452:H452)</f>
        <v>12</v>
      </c>
      <c r="G452" s="659" t="n">
        <v>12</v>
      </c>
      <c r="H452" s="660"/>
      <c r="I452" s="659"/>
      <c r="J452" s="661" t="s">
        <v>3632</v>
      </c>
    </row>
    <row r="453" s="631" customFormat="true" ht="18.75" hidden="false" customHeight="true" outlineLevel="0" collapsed="false">
      <c r="A453" s="663" t="s">
        <v>3631</v>
      </c>
      <c r="B453" s="664" t="s">
        <v>3433</v>
      </c>
      <c r="C453" s="665" t="s">
        <v>3425</v>
      </c>
      <c r="D453" s="659" t="str">
        <f aca="false">MID(J453,2,7)</f>
        <v>2130501</v>
      </c>
      <c r="E453" s="659" t="n">
        <v>299.74</v>
      </c>
      <c r="F453" s="659" t="n">
        <f aca="false">SUM(G453:H453)</f>
        <v>299.74</v>
      </c>
      <c r="G453" s="659" t="n">
        <v>299.74</v>
      </c>
      <c r="H453" s="660"/>
      <c r="I453" s="659"/>
      <c r="J453" s="661" t="s">
        <v>3632</v>
      </c>
    </row>
    <row r="454" s="631" customFormat="true" ht="18.75" hidden="false" customHeight="true" outlineLevel="0" collapsed="false">
      <c r="A454" s="663" t="s">
        <v>3631</v>
      </c>
      <c r="B454" s="664" t="s">
        <v>3434</v>
      </c>
      <c r="C454" s="665" t="s">
        <v>3425</v>
      </c>
      <c r="D454" s="659" t="str">
        <f aca="false">MID(J454,2,7)</f>
        <v>2130501</v>
      </c>
      <c r="E454" s="659" t="n">
        <v>1.17</v>
      </c>
      <c r="F454" s="659" t="n">
        <f aca="false">SUM(G454:H454)</f>
        <v>1.17</v>
      </c>
      <c r="G454" s="659" t="n">
        <v>1.17</v>
      </c>
      <c r="H454" s="660"/>
      <c r="I454" s="659"/>
      <c r="J454" s="661" t="s">
        <v>3632</v>
      </c>
    </row>
    <row r="455" s="631" customFormat="true" ht="18.75" hidden="false" customHeight="true" outlineLevel="0" collapsed="false">
      <c r="A455" s="662" t="s">
        <v>3633</v>
      </c>
      <c r="B455" s="664"/>
      <c r="C455" s="665"/>
      <c r="D455" s="659"/>
      <c r="E455" s="659" t="n">
        <f aca="false">SUBTOTAL(9,E456:E460)</f>
        <v>186.34</v>
      </c>
      <c r="F455" s="659" t="n">
        <f aca="false">SUBTOTAL(9,F456:F460)</f>
        <v>186.34</v>
      </c>
      <c r="G455" s="659" t="n">
        <f aca="false">SUBTOTAL(9,G456:G460)</f>
        <v>186.34</v>
      </c>
      <c r="H455" s="660" t="n">
        <f aca="false">SUBTOTAL(9,H456:H460)</f>
        <v>0</v>
      </c>
      <c r="I455" s="659" t="n">
        <f aca="false">SUBTOTAL(9,I456:I460)</f>
        <v>0</v>
      </c>
      <c r="J455" s="661"/>
    </row>
    <row r="456" s="631" customFormat="true" ht="18.75" hidden="false" customHeight="true" outlineLevel="0" collapsed="false">
      <c r="A456" s="663" t="s">
        <v>3634</v>
      </c>
      <c r="B456" s="664" t="s">
        <v>3429</v>
      </c>
      <c r="C456" s="665" t="s">
        <v>3425</v>
      </c>
      <c r="D456" s="659" t="str">
        <f aca="false">MID(J456,2,7)</f>
        <v>2012901</v>
      </c>
      <c r="E456" s="659" t="n">
        <v>5.5</v>
      </c>
      <c r="F456" s="659" t="n">
        <f aca="false">SUM(G456:H456)</f>
        <v>5.5</v>
      </c>
      <c r="G456" s="659" t="n">
        <v>5.5</v>
      </c>
      <c r="H456" s="660"/>
      <c r="I456" s="659"/>
      <c r="J456" s="661" t="s">
        <v>3635</v>
      </c>
    </row>
    <row r="457" s="631" customFormat="true" ht="18.75" hidden="false" customHeight="true" outlineLevel="0" collapsed="false">
      <c r="A457" s="663" t="s">
        <v>3634</v>
      </c>
      <c r="B457" s="664" t="s">
        <v>3432</v>
      </c>
      <c r="C457" s="665" t="s">
        <v>3425</v>
      </c>
      <c r="D457" s="659" t="str">
        <f aca="false">MID(J457,2,7)</f>
        <v>2012901</v>
      </c>
      <c r="E457" s="659" t="n">
        <v>6.71</v>
      </c>
      <c r="F457" s="659" t="n">
        <f aca="false">SUM(G457:H457)</f>
        <v>6.71</v>
      </c>
      <c r="G457" s="659" t="n">
        <v>6.71</v>
      </c>
      <c r="H457" s="660"/>
      <c r="I457" s="659"/>
      <c r="J457" s="661" t="s">
        <v>3635</v>
      </c>
    </row>
    <row r="458" s="631" customFormat="true" ht="18.75" hidden="false" customHeight="true" outlineLevel="0" collapsed="false">
      <c r="A458" s="663" t="s">
        <v>3634</v>
      </c>
      <c r="B458" s="664" t="s">
        <v>2926</v>
      </c>
      <c r="C458" s="665" t="s">
        <v>3425</v>
      </c>
      <c r="D458" s="659" t="str">
        <f aca="false">MID(J458,2,7)</f>
        <v>2012901</v>
      </c>
      <c r="E458" s="659" t="n">
        <v>31.44</v>
      </c>
      <c r="F458" s="659" t="n">
        <f aca="false">SUM(G458:H458)</f>
        <v>31.44</v>
      </c>
      <c r="G458" s="659" t="n">
        <v>31.44</v>
      </c>
      <c r="H458" s="660"/>
      <c r="I458" s="659"/>
      <c r="J458" s="661" t="s">
        <v>3635</v>
      </c>
    </row>
    <row r="459" s="631" customFormat="true" ht="18.75" hidden="false" customHeight="true" outlineLevel="0" collapsed="false">
      <c r="A459" s="663" t="s">
        <v>3634</v>
      </c>
      <c r="B459" s="664" t="s">
        <v>3433</v>
      </c>
      <c r="C459" s="665" t="s">
        <v>3425</v>
      </c>
      <c r="D459" s="659" t="str">
        <f aca="false">MID(J459,2,7)</f>
        <v>2012901</v>
      </c>
      <c r="E459" s="659" t="n">
        <v>140.19</v>
      </c>
      <c r="F459" s="659" t="n">
        <f aca="false">SUM(G459:H459)</f>
        <v>140.19</v>
      </c>
      <c r="G459" s="659" t="n">
        <v>140.19</v>
      </c>
      <c r="H459" s="660"/>
      <c r="I459" s="659"/>
      <c r="J459" s="661" t="s">
        <v>3635</v>
      </c>
    </row>
    <row r="460" s="631" customFormat="true" ht="18.75" hidden="false" customHeight="true" outlineLevel="0" collapsed="false">
      <c r="A460" s="663" t="s">
        <v>3634</v>
      </c>
      <c r="B460" s="664" t="s">
        <v>3434</v>
      </c>
      <c r="C460" s="665" t="s">
        <v>3425</v>
      </c>
      <c r="D460" s="659" t="str">
        <f aca="false">MID(J460,2,7)</f>
        <v>2012901</v>
      </c>
      <c r="E460" s="659" t="n">
        <v>2.5</v>
      </c>
      <c r="F460" s="659" t="n">
        <f aca="false">SUM(G460:H460)</f>
        <v>2.5</v>
      </c>
      <c r="G460" s="659" t="n">
        <v>2.5</v>
      </c>
      <c r="H460" s="660"/>
      <c r="I460" s="659"/>
      <c r="J460" s="661" t="s">
        <v>3635</v>
      </c>
    </row>
    <row r="461" s="631" customFormat="true" ht="18.75" hidden="false" customHeight="true" outlineLevel="0" collapsed="false">
      <c r="A461" s="662" t="s">
        <v>3636</v>
      </c>
      <c r="B461" s="664"/>
      <c r="C461" s="665"/>
      <c r="D461" s="659"/>
      <c r="E461" s="659" t="n">
        <f aca="false">SUBTOTAL(9,E462:E464)</f>
        <v>69.15</v>
      </c>
      <c r="F461" s="659" t="n">
        <f aca="false">SUBTOTAL(9,F462:F464)</f>
        <v>69.15</v>
      </c>
      <c r="G461" s="659" t="n">
        <f aca="false">SUBTOTAL(9,G462:G464)</f>
        <v>69.15</v>
      </c>
      <c r="H461" s="660" t="n">
        <f aca="false">SUBTOTAL(9,H462:H464)</f>
        <v>0</v>
      </c>
      <c r="I461" s="659" t="n">
        <f aca="false">SUBTOTAL(9,I462:I464)</f>
        <v>0</v>
      </c>
      <c r="J461" s="661"/>
    </row>
    <row r="462" s="631" customFormat="true" ht="18.75" hidden="false" customHeight="true" outlineLevel="0" collapsed="false">
      <c r="A462" s="663" t="s">
        <v>3637</v>
      </c>
      <c r="B462" s="664" t="s">
        <v>3429</v>
      </c>
      <c r="C462" s="665" t="s">
        <v>3425</v>
      </c>
      <c r="D462" s="659" t="str">
        <f aca="false">MID(J462,2,7)</f>
        <v>2012901</v>
      </c>
      <c r="E462" s="659" t="n">
        <v>2.5</v>
      </c>
      <c r="F462" s="659" t="n">
        <f aca="false">SUM(G462:H462)</f>
        <v>2.5</v>
      </c>
      <c r="G462" s="659" t="n">
        <v>2.5</v>
      </c>
      <c r="H462" s="660"/>
      <c r="I462" s="659"/>
      <c r="J462" s="661" t="s">
        <v>3635</v>
      </c>
    </row>
    <row r="463" s="631" customFormat="true" ht="18.75" hidden="false" customHeight="true" outlineLevel="0" collapsed="false">
      <c r="A463" s="663" t="s">
        <v>3637</v>
      </c>
      <c r="B463" s="664" t="s">
        <v>3432</v>
      </c>
      <c r="C463" s="665" t="s">
        <v>3425</v>
      </c>
      <c r="D463" s="659" t="str">
        <f aca="false">MID(J463,2,7)</f>
        <v>2012901</v>
      </c>
      <c r="E463" s="659" t="n">
        <v>3.62</v>
      </c>
      <c r="F463" s="659" t="n">
        <f aca="false">SUM(G463:H463)</f>
        <v>3.62</v>
      </c>
      <c r="G463" s="659" t="n">
        <v>3.62</v>
      </c>
      <c r="H463" s="660"/>
      <c r="I463" s="659"/>
      <c r="J463" s="661" t="s">
        <v>3635</v>
      </c>
    </row>
    <row r="464" s="631" customFormat="true" ht="18.75" hidden="false" customHeight="true" outlineLevel="0" collapsed="false">
      <c r="A464" s="663" t="s">
        <v>3637</v>
      </c>
      <c r="B464" s="664" t="s">
        <v>3433</v>
      </c>
      <c r="C464" s="665" t="s">
        <v>3425</v>
      </c>
      <c r="D464" s="659" t="str">
        <f aca="false">MID(J464,2,7)</f>
        <v>2012901</v>
      </c>
      <c r="E464" s="659" t="n">
        <v>63.03</v>
      </c>
      <c r="F464" s="659" t="n">
        <f aca="false">SUM(G464:H464)</f>
        <v>63.03</v>
      </c>
      <c r="G464" s="659" t="n">
        <v>63.03</v>
      </c>
      <c r="H464" s="660"/>
      <c r="I464" s="659"/>
      <c r="J464" s="661" t="s">
        <v>3635</v>
      </c>
    </row>
    <row r="465" s="631" customFormat="true" ht="18.75" hidden="false" customHeight="true" outlineLevel="0" collapsed="false">
      <c r="A465" s="662" t="s">
        <v>3638</v>
      </c>
      <c r="B465" s="664"/>
      <c r="C465" s="665"/>
      <c r="D465" s="659"/>
      <c r="E465" s="659" t="n">
        <f aca="false">SUBTOTAL(9,E466:E470)</f>
        <v>115.52</v>
      </c>
      <c r="F465" s="659" t="n">
        <f aca="false">SUBTOTAL(9,F466:F470)</f>
        <v>115.52</v>
      </c>
      <c r="G465" s="659" t="n">
        <f aca="false">SUBTOTAL(9,G466:G470)</f>
        <v>115.52</v>
      </c>
      <c r="H465" s="660" t="n">
        <f aca="false">SUBTOTAL(9,H466:H470)</f>
        <v>0</v>
      </c>
      <c r="I465" s="659" t="n">
        <f aca="false">SUBTOTAL(9,I466:I470)</f>
        <v>0</v>
      </c>
      <c r="J465" s="661"/>
    </row>
    <row r="466" s="631" customFormat="true" ht="18.75" hidden="false" customHeight="true" outlineLevel="0" collapsed="false">
      <c r="A466" s="663" t="s">
        <v>3639</v>
      </c>
      <c r="B466" s="664" t="s">
        <v>3429</v>
      </c>
      <c r="C466" s="665" t="s">
        <v>3425</v>
      </c>
      <c r="D466" s="659" t="str">
        <f aca="false">MID(J466,2,7)</f>
        <v>2012901</v>
      </c>
      <c r="E466" s="659" t="n">
        <v>3</v>
      </c>
      <c r="F466" s="659" t="n">
        <f aca="false">SUM(G466:H466)</f>
        <v>3</v>
      </c>
      <c r="G466" s="659" t="n">
        <v>3</v>
      </c>
      <c r="H466" s="660"/>
      <c r="I466" s="659"/>
      <c r="J466" s="661" t="s">
        <v>3635</v>
      </c>
    </row>
    <row r="467" s="631" customFormat="true" ht="18.75" hidden="false" customHeight="true" outlineLevel="0" collapsed="false">
      <c r="A467" s="663" t="s">
        <v>3639</v>
      </c>
      <c r="B467" s="664" t="s">
        <v>3431</v>
      </c>
      <c r="C467" s="665" t="s">
        <v>3425</v>
      </c>
      <c r="D467" s="659" t="str">
        <f aca="false">MID(J467,2,7)</f>
        <v>2012901</v>
      </c>
      <c r="E467" s="659" t="n">
        <v>16.56</v>
      </c>
      <c r="F467" s="659" t="n">
        <f aca="false">SUM(G467:H467)</f>
        <v>16.56</v>
      </c>
      <c r="G467" s="659" t="n">
        <v>16.56</v>
      </c>
      <c r="H467" s="660"/>
      <c r="I467" s="659"/>
      <c r="J467" s="661" t="s">
        <v>3635</v>
      </c>
    </row>
    <row r="468" s="631" customFormat="true" ht="18.75" hidden="false" customHeight="true" outlineLevel="0" collapsed="false">
      <c r="A468" s="663" t="s">
        <v>3639</v>
      </c>
      <c r="B468" s="664" t="s">
        <v>3432</v>
      </c>
      <c r="C468" s="665" t="s">
        <v>3425</v>
      </c>
      <c r="D468" s="659" t="str">
        <f aca="false">MID(J468,2,7)</f>
        <v>2012901</v>
      </c>
      <c r="E468" s="659" t="n">
        <v>2.58</v>
      </c>
      <c r="F468" s="659" t="n">
        <f aca="false">SUM(G468:H468)</f>
        <v>2.58</v>
      </c>
      <c r="G468" s="659" t="n">
        <v>2.58</v>
      </c>
      <c r="H468" s="660"/>
      <c r="I468" s="659"/>
      <c r="J468" s="661" t="s">
        <v>3635</v>
      </c>
    </row>
    <row r="469" s="631" customFormat="true" ht="18.75" hidden="false" customHeight="true" outlineLevel="0" collapsed="false">
      <c r="A469" s="663" t="s">
        <v>3639</v>
      </c>
      <c r="B469" s="664" t="s">
        <v>2926</v>
      </c>
      <c r="C469" s="665" t="s">
        <v>3425</v>
      </c>
      <c r="D469" s="659" t="str">
        <f aca="false">MID(J469,2,7)</f>
        <v>2012901</v>
      </c>
      <c r="E469" s="659" t="n">
        <v>9.52</v>
      </c>
      <c r="F469" s="659" t="n">
        <f aca="false">SUM(G469:H469)</f>
        <v>9.52</v>
      </c>
      <c r="G469" s="659" t="n">
        <v>9.52</v>
      </c>
      <c r="H469" s="660"/>
      <c r="I469" s="659"/>
      <c r="J469" s="661" t="s">
        <v>3635</v>
      </c>
    </row>
    <row r="470" s="631" customFormat="true" ht="18.75" hidden="false" customHeight="true" outlineLevel="0" collapsed="false">
      <c r="A470" s="663" t="s">
        <v>3639</v>
      </c>
      <c r="B470" s="664" t="s">
        <v>3433</v>
      </c>
      <c r="C470" s="665" t="s">
        <v>3425</v>
      </c>
      <c r="D470" s="659" t="str">
        <f aca="false">MID(J470,2,7)</f>
        <v>2012901</v>
      </c>
      <c r="E470" s="659" t="n">
        <v>83.86</v>
      </c>
      <c r="F470" s="659" t="n">
        <f aca="false">SUM(G470:H470)</f>
        <v>83.86</v>
      </c>
      <c r="G470" s="659" t="n">
        <v>83.86</v>
      </c>
      <c r="H470" s="660"/>
      <c r="I470" s="659"/>
      <c r="J470" s="661" t="s">
        <v>3635</v>
      </c>
    </row>
    <row r="471" s="631" customFormat="true" ht="18.75" hidden="false" customHeight="true" outlineLevel="0" collapsed="false">
      <c r="A471" s="662" t="s">
        <v>3640</v>
      </c>
      <c r="B471" s="664"/>
      <c r="C471" s="665"/>
      <c r="D471" s="659"/>
      <c r="E471" s="659" t="n">
        <f aca="false">SUBTOTAL(9,E472:E477)</f>
        <v>124.54</v>
      </c>
      <c r="F471" s="659" t="n">
        <f aca="false">SUBTOTAL(9,F472:F477)</f>
        <v>124.54</v>
      </c>
      <c r="G471" s="659" t="n">
        <f aca="false">SUBTOTAL(9,G472:G477)</f>
        <v>71.54</v>
      </c>
      <c r="H471" s="660" t="n">
        <f aca="false">SUBTOTAL(9,H472:H477)</f>
        <v>53</v>
      </c>
      <c r="I471" s="659" t="n">
        <f aca="false">SUBTOTAL(9,I472:I477)</f>
        <v>0</v>
      </c>
      <c r="J471" s="661"/>
    </row>
    <row r="472" s="631" customFormat="true" ht="18.75" hidden="false" customHeight="true" outlineLevel="0" collapsed="false">
      <c r="A472" s="663" t="s">
        <v>3641</v>
      </c>
      <c r="B472" s="664" t="s">
        <v>3429</v>
      </c>
      <c r="C472" s="665" t="s">
        <v>3425</v>
      </c>
      <c r="D472" s="659" t="str">
        <f aca="false">MID(J472,2,7)</f>
        <v>2081101</v>
      </c>
      <c r="E472" s="659" t="n">
        <v>3</v>
      </c>
      <c r="F472" s="659" t="n">
        <f aca="false">SUM(G472:H472)</f>
        <v>3</v>
      </c>
      <c r="G472" s="659" t="n">
        <v>3</v>
      </c>
      <c r="H472" s="660"/>
      <c r="I472" s="659"/>
      <c r="J472" s="661" t="s">
        <v>3642</v>
      </c>
    </row>
    <row r="473" s="631" customFormat="true" ht="18.75" hidden="false" customHeight="true" outlineLevel="0" collapsed="false">
      <c r="A473" s="663" t="s">
        <v>3641</v>
      </c>
      <c r="B473" s="664" t="s">
        <v>3432</v>
      </c>
      <c r="C473" s="665" t="s">
        <v>3425</v>
      </c>
      <c r="D473" s="659" t="str">
        <f aca="false">MID(J473,2,7)</f>
        <v>2081101</v>
      </c>
      <c r="E473" s="659" t="n">
        <v>2.79</v>
      </c>
      <c r="F473" s="659" t="n">
        <f aca="false">SUM(G473:H473)</f>
        <v>2.79</v>
      </c>
      <c r="G473" s="659" t="n">
        <v>2.79</v>
      </c>
      <c r="H473" s="660"/>
      <c r="I473" s="659"/>
      <c r="J473" s="661" t="s">
        <v>3642</v>
      </c>
    </row>
    <row r="474" s="631" customFormat="true" ht="18.75" hidden="false" customHeight="true" outlineLevel="0" collapsed="false">
      <c r="A474" s="663" t="s">
        <v>3641</v>
      </c>
      <c r="B474" s="664" t="s">
        <v>2926</v>
      </c>
      <c r="C474" s="665" t="s">
        <v>3425</v>
      </c>
      <c r="D474" s="659" t="str">
        <f aca="false">MID(J474,2,7)</f>
        <v>2081101</v>
      </c>
      <c r="E474" s="659" t="n">
        <v>10.4</v>
      </c>
      <c r="F474" s="659" t="n">
        <f aca="false">SUM(G474:H474)</f>
        <v>10.4</v>
      </c>
      <c r="G474" s="659" t="n">
        <v>10.4</v>
      </c>
      <c r="H474" s="660"/>
      <c r="I474" s="659"/>
      <c r="J474" s="661" t="s">
        <v>3642</v>
      </c>
    </row>
    <row r="475" s="631" customFormat="true" ht="18.75" hidden="false" customHeight="true" outlineLevel="0" collapsed="false">
      <c r="A475" s="663" t="s">
        <v>3641</v>
      </c>
      <c r="B475" s="664" t="s">
        <v>3459</v>
      </c>
      <c r="C475" s="665" t="s">
        <v>17</v>
      </c>
      <c r="D475" s="659" t="str">
        <f aca="false">MID(J475,2,7)</f>
        <v>2081101</v>
      </c>
      <c r="E475" s="659" t="n">
        <v>30</v>
      </c>
      <c r="F475" s="659" t="n">
        <f aca="false">SUM(G475:H475)</f>
        <v>30</v>
      </c>
      <c r="G475" s="659"/>
      <c r="H475" s="660" t="n">
        <v>30</v>
      </c>
      <c r="I475" s="659"/>
      <c r="J475" s="661" t="s">
        <v>3642</v>
      </c>
    </row>
    <row r="476" s="631" customFormat="true" ht="18.75" hidden="false" customHeight="true" outlineLevel="0" collapsed="false">
      <c r="A476" s="663" t="s">
        <v>3641</v>
      </c>
      <c r="B476" s="664" t="s">
        <v>3482</v>
      </c>
      <c r="C476" s="665" t="s">
        <v>17</v>
      </c>
      <c r="D476" s="659" t="str">
        <f aca="false">MID(J476,2,7)</f>
        <v>2081101</v>
      </c>
      <c r="E476" s="659" t="n">
        <v>23</v>
      </c>
      <c r="F476" s="659" t="n">
        <f aca="false">SUM(G476:H476)</f>
        <v>23</v>
      </c>
      <c r="G476" s="659"/>
      <c r="H476" s="660" t="n">
        <v>23</v>
      </c>
      <c r="I476" s="659"/>
      <c r="J476" s="661" t="s">
        <v>3642</v>
      </c>
    </row>
    <row r="477" s="631" customFormat="true" ht="18.75" hidden="false" customHeight="true" outlineLevel="0" collapsed="false">
      <c r="A477" s="663" t="s">
        <v>3641</v>
      </c>
      <c r="B477" s="664" t="s">
        <v>3433</v>
      </c>
      <c r="C477" s="665" t="s">
        <v>3425</v>
      </c>
      <c r="D477" s="659" t="str">
        <f aca="false">MID(J477,2,7)</f>
        <v>2081101</v>
      </c>
      <c r="E477" s="659" t="n">
        <v>55.35</v>
      </c>
      <c r="F477" s="659" t="n">
        <f aca="false">SUM(G477:H477)</f>
        <v>55.35</v>
      </c>
      <c r="G477" s="659" t="n">
        <v>55.35</v>
      </c>
      <c r="H477" s="660"/>
      <c r="I477" s="659"/>
      <c r="J477" s="661" t="s">
        <v>3642</v>
      </c>
    </row>
    <row r="478" s="631" customFormat="true" ht="18.75" hidden="false" customHeight="true" outlineLevel="0" collapsed="false">
      <c r="A478" s="662" t="s">
        <v>3643</v>
      </c>
      <c r="B478" s="664"/>
      <c r="C478" s="665"/>
      <c r="D478" s="659"/>
      <c r="E478" s="659" t="n">
        <f aca="false">SUBTOTAL(9,E479:E482)</f>
        <v>107.37</v>
      </c>
      <c r="F478" s="659" t="n">
        <f aca="false">SUBTOTAL(9,F479:F482)</f>
        <v>107.37</v>
      </c>
      <c r="G478" s="659" t="n">
        <f aca="false">SUBTOTAL(9,G479:G482)</f>
        <v>107.37</v>
      </c>
      <c r="H478" s="660" t="n">
        <f aca="false">SUBTOTAL(9,H479:H482)</f>
        <v>0</v>
      </c>
      <c r="I478" s="659" t="n">
        <f aca="false">SUBTOTAL(9,I479:I482)</f>
        <v>0</v>
      </c>
      <c r="J478" s="661"/>
    </row>
    <row r="479" s="631" customFormat="true" ht="18.75" hidden="false" customHeight="true" outlineLevel="0" collapsed="false">
      <c r="A479" s="663" t="s">
        <v>3644</v>
      </c>
      <c r="B479" s="664" t="s">
        <v>3429</v>
      </c>
      <c r="C479" s="665" t="s">
        <v>3425</v>
      </c>
      <c r="D479" s="659" t="str">
        <f aca="false">MID(J479,2,7)</f>
        <v>2030607</v>
      </c>
      <c r="E479" s="659" t="n">
        <v>4</v>
      </c>
      <c r="F479" s="659" t="n">
        <f aca="false">SUM(G479:H479)</f>
        <v>4</v>
      </c>
      <c r="G479" s="659" t="n">
        <v>4</v>
      </c>
      <c r="H479" s="660"/>
      <c r="I479" s="659"/>
      <c r="J479" s="661" t="s">
        <v>3645</v>
      </c>
    </row>
    <row r="480" s="631" customFormat="true" ht="18.75" hidden="false" customHeight="true" outlineLevel="0" collapsed="false">
      <c r="A480" s="663" t="s">
        <v>3644</v>
      </c>
      <c r="B480" s="664" t="s">
        <v>3432</v>
      </c>
      <c r="C480" s="665" t="s">
        <v>3425</v>
      </c>
      <c r="D480" s="659" t="str">
        <f aca="false">MID(J480,2,7)</f>
        <v>2030607</v>
      </c>
      <c r="E480" s="659" t="n">
        <v>3.1</v>
      </c>
      <c r="F480" s="659" t="n">
        <f aca="false">SUM(G480:H480)</f>
        <v>3.1</v>
      </c>
      <c r="G480" s="659" t="n">
        <v>3.1</v>
      </c>
      <c r="H480" s="660"/>
      <c r="I480" s="659"/>
      <c r="J480" s="661" t="s">
        <v>3645</v>
      </c>
    </row>
    <row r="481" s="631" customFormat="true" ht="18.75" hidden="false" customHeight="true" outlineLevel="0" collapsed="false">
      <c r="A481" s="663" t="s">
        <v>3644</v>
      </c>
      <c r="B481" s="664" t="s">
        <v>2926</v>
      </c>
      <c r="C481" s="665" t="s">
        <v>3425</v>
      </c>
      <c r="D481" s="659" t="str">
        <f aca="false">MID(J481,2,7)</f>
        <v>2030607</v>
      </c>
      <c r="E481" s="659" t="n">
        <v>18.91</v>
      </c>
      <c r="F481" s="659" t="n">
        <f aca="false">SUM(G481:H481)</f>
        <v>18.91</v>
      </c>
      <c r="G481" s="659" t="n">
        <v>18.91</v>
      </c>
      <c r="H481" s="660"/>
      <c r="I481" s="659"/>
      <c r="J481" s="661" t="s">
        <v>3645</v>
      </c>
    </row>
    <row r="482" s="631" customFormat="true" ht="18.75" hidden="false" customHeight="true" outlineLevel="0" collapsed="false">
      <c r="A482" s="663" t="s">
        <v>3644</v>
      </c>
      <c r="B482" s="664" t="s">
        <v>3433</v>
      </c>
      <c r="C482" s="665" t="s">
        <v>3425</v>
      </c>
      <c r="D482" s="659" t="str">
        <f aca="false">MID(J482,2,7)</f>
        <v>2030607</v>
      </c>
      <c r="E482" s="659" t="n">
        <v>81.36</v>
      </c>
      <c r="F482" s="659" t="n">
        <f aca="false">SUM(G482:H482)</f>
        <v>81.36</v>
      </c>
      <c r="G482" s="659" t="n">
        <v>81.36</v>
      </c>
      <c r="H482" s="660"/>
      <c r="I482" s="659"/>
      <c r="J482" s="661" t="s">
        <v>3645</v>
      </c>
    </row>
    <row r="483" s="631" customFormat="true" ht="18.75" hidden="false" customHeight="true" outlineLevel="0" collapsed="false">
      <c r="A483" s="662" t="s">
        <v>3646</v>
      </c>
      <c r="B483" s="664"/>
      <c r="C483" s="665"/>
      <c r="D483" s="659"/>
      <c r="E483" s="659" t="n">
        <f aca="false">SUBTOTAL(9,E484:E487)</f>
        <v>74.08</v>
      </c>
      <c r="F483" s="659" t="n">
        <f aca="false">SUBTOTAL(9,F484:F487)</f>
        <v>74.08</v>
      </c>
      <c r="G483" s="659" t="n">
        <f aca="false">SUBTOTAL(9,G484:G487)</f>
        <v>74.08</v>
      </c>
      <c r="H483" s="660" t="n">
        <f aca="false">SUBTOTAL(9,H484:H487)</f>
        <v>0</v>
      </c>
      <c r="I483" s="659" t="n">
        <f aca="false">SUBTOTAL(9,I484:I487)</f>
        <v>0</v>
      </c>
      <c r="J483" s="661"/>
    </row>
    <row r="484" s="631" customFormat="true" ht="18.75" hidden="false" customHeight="true" outlineLevel="0" collapsed="false">
      <c r="A484" s="663" t="s">
        <v>3647</v>
      </c>
      <c r="B484" s="664" t="s">
        <v>3429</v>
      </c>
      <c r="C484" s="665" t="s">
        <v>3425</v>
      </c>
      <c r="D484" s="659" t="str">
        <f aca="false">MID(J484,2,7)</f>
        <v>2030699</v>
      </c>
      <c r="E484" s="659" t="n">
        <v>2</v>
      </c>
      <c r="F484" s="659" t="n">
        <f aca="false">SUM(G484:H484)</f>
        <v>2</v>
      </c>
      <c r="G484" s="659" t="n">
        <v>2</v>
      </c>
      <c r="H484" s="660"/>
      <c r="I484" s="659"/>
      <c r="J484" s="661" t="s">
        <v>3648</v>
      </c>
    </row>
    <row r="485" s="631" customFormat="true" ht="18.75" hidden="false" customHeight="true" outlineLevel="0" collapsed="false">
      <c r="A485" s="663" t="s">
        <v>3647</v>
      </c>
      <c r="B485" s="664" t="s">
        <v>3432</v>
      </c>
      <c r="C485" s="665" t="s">
        <v>3425</v>
      </c>
      <c r="D485" s="659" t="str">
        <f aca="false">MID(J485,2,7)</f>
        <v>2030699</v>
      </c>
      <c r="E485" s="659" t="n">
        <v>2.07</v>
      </c>
      <c r="F485" s="659" t="n">
        <f aca="false">SUM(G485:H485)</f>
        <v>2.07</v>
      </c>
      <c r="G485" s="659" t="n">
        <v>2.07</v>
      </c>
      <c r="H485" s="660"/>
      <c r="I485" s="659"/>
      <c r="J485" s="661" t="s">
        <v>3648</v>
      </c>
    </row>
    <row r="486" s="631" customFormat="true" ht="18.75" hidden="false" customHeight="true" outlineLevel="0" collapsed="false">
      <c r="A486" s="663" t="s">
        <v>3647</v>
      </c>
      <c r="B486" s="664" t="s">
        <v>2926</v>
      </c>
      <c r="C486" s="665" t="s">
        <v>3425</v>
      </c>
      <c r="D486" s="659" t="str">
        <f aca="false">MID(J486,2,7)</f>
        <v>2030699</v>
      </c>
      <c r="E486" s="659" t="n">
        <v>2.61</v>
      </c>
      <c r="F486" s="659" t="n">
        <f aca="false">SUM(G486:H486)</f>
        <v>2.61</v>
      </c>
      <c r="G486" s="659" t="n">
        <v>2.61</v>
      </c>
      <c r="H486" s="660"/>
      <c r="I486" s="659"/>
      <c r="J486" s="661" t="s">
        <v>3648</v>
      </c>
    </row>
    <row r="487" s="631" customFormat="true" ht="18.75" hidden="false" customHeight="true" outlineLevel="0" collapsed="false">
      <c r="A487" s="663" t="s">
        <v>3647</v>
      </c>
      <c r="B487" s="664" t="s">
        <v>3433</v>
      </c>
      <c r="C487" s="665" t="s">
        <v>3425</v>
      </c>
      <c r="D487" s="659" t="str">
        <f aca="false">MID(J487,2,7)</f>
        <v>2030699</v>
      </c>
      <c r="E487" s="659" t="n">
        <v>67.4</v>
      </c>
      <c r="F487" s="659" t="n">
        <f aca="false">SUM(G487:H487)</f>
        <v>67.4</v>
      </c>
      <c r="G487" s="659" t="n">
        <v>67.4</v>
      </c>
      <c r="H487" s="660"/>
      <c r="I487" s="659"/>
      <c r="J487" s="661" t="s">
        <v>3648</v>
      </c>
    </row>
    <row r="488" s="631" customFormat="true" ht="18.75" hidden="false" customHeight="true" outlineLevel="0" collapsed="false">
      <c r="A488" s="662" t="s">
        <v>3649</v>
      </c>
      <c r="B488" s="664"/>
      <c r="C488" s="665"/>
      <c r="D488" s="659"/>
      <c r="E488" s="659" t="n">
        <f aca="false">SUBTOTAL(9,E489:E494)</f>
        <v>605.56</v>
      </c>
      <c r="F488" s="659" t="n">
        <f aca="false">SUBTOTAL(9,F489:F494)</f>
        <v>605.56</v>
      </c>
      <c r="G488" s="659" t="n">
        <f aca="false">SUBTOTAL(9,G489:G494)</f>
        <v>585.56</v>
      </c>
      <c r="H488" s="660" t="n">
        <f aca="false">SUBTOTAL(9,H489:H494)</f>
        <v>20</v>
      </c>
      <c r="I488" s="659" t="n">
        <f aca="false">SUBTOTAL(9,I489:I494)</f>
        <v>0</v>
      </c>
      <c r="J488" s="661"/>
    </row>
    <row r="489" s="631" customFormat="true" ht="18.75" hidden="false" customHeight="true" outlineLevel="0" collapsed="false">
      <c r="A489" s="663" t="s">
        <v>3650</v>
      </c>
      <c r="B489" s="664" t="s">
        <v>3429</v>
      </c>
      <c r="C489" s="665" t="s">
        <v>3425</v>
      </c>
      <c r="D489" s="659" t="str">
        <f aca="false">MID(J489,2,7)</f>
        <v>2240201</v>
      </c>
      <c r="E489" s="659" t="n">
        <v>4.5</v>
      </c>
      <c r="F489" s="659" t="n">
        <f aca="false">SUM(G489:H489)</f>
        <v>4.5</v>
      </c>
      <c r="G489" s="659" t="n">
        <v>4.5</v>
      </c>
      <c r="H489" s="660"/>
      <c r="I489" s="659"/>
      <c r="J489" s="661" t="s">
        <v>3651</v>
      </c>
    </row>
    <row r="490" s="631" customFormat="true" ht="18.75" hidden="false" customHeight="true" outlineLevel="0" collapsed="false">
      <c r="A490" s="663" t="s">
        <v>3650</v>
      </c>
      <c r="B490" s="664" t="s">
        <v>3431</v>
      </c>
      <c r="C490" s="665" t="s">
        <v>3425</v>
      </c>
      <c r="D490" s="659" t="str">
        <f aca="false">MID(J490,2,7)</f>
        <v>2240201</v>
      </c>
      <c r="E490" s="659" t="n">
        <v>375.26</v>
      </c>
      <c r="F490" s="659" t="n">
        <f aca="false">SUM(G490:H490)</f>
        <v>375.26</v>
      </c>
      <c r="G490" s="659" t="n">
        <v>375.26</v>
      </c>
      <c r="H490" s="660"/>
      <c r="I490" s="659"/>
      <c r="J490" s="661" t="s">
        <v>3651</v>
      </c>
    </row>
    <row r="491" s="631" customFormat="true" ht="18.75" hidden="false" customHeight="true" outlineLevel="0" collapsed="false">
      <c r="A491" s="663" t="s">
        <v>3650</v>
      </c>
      <c r="B491" s="664" t="s">
        <v>3432</v>
      </c>
      <c r="C491" s="665" t="s">
        <v>3425</v>
      </c>
      <c r="D491" s="659" t="str">
        <f aca="false">MID(J491,2,7)</f>
        <v>2240201</v>
      </c>
      <c r="E491" s="659" t="n">
        <v>5.4</v>
      </c>
      <c r="F491" s="659" t="n">
        <f aca="false">SUM(G491:H491)</f>
        <v>5.4</v>
      </c>
      <c r="G491" s="659" t="n">
        <v>5.4</v>
      </c>
      <c r="H491" s="660"/>
      <c r="I491" s="659"/>
      <c r="J491" s="661" t="s">
        <v>3651</v>
      </c>
    </row>
    <row r="492" s="631" customFormat="true" ht="18.75" hidden="false" customHeight="true" outlineLevel="0" collapsed="false">
      <c r="A492" s="663" t="s">
        <v>3650</v>
      </c>
      <c r="B492" s="664" t="s">
        <v>3459</v>
      </c>
      <c r="C492" s="665" t="s">
        <v>3425</v>
      </c>
      <c r="D492" s="659" t="str">
        <f aca="false">MID(J492,2,7)</f>
        <v>2240201</v>
      </c>
      <c r="E492" s="659" t="n">
        <v>178.81</v>
      </c>
      <c r="F492" s="659" t="n">
        <f aca="false">SUM(G492:H492)</f>
        <v>178.81</v>
      </c>
      <c r="G492" s="659" t="n">
        <v>178.81</v>
      </c>
      <c r="H492" s="660"/>
      <c r="I492" s="659"/>
      <c r="J492" s="661" t="s">
        <v>3651</v>
      </c>
    </row>
    <row r="493" s="631" customFormat="true" ht="18.75" hidden="false" customHeight="true" outlineLevel="0" collapsed="false">
      <c r="A493" s="663" t="s">
        <v>3650</v>
      </c>
      <c r="B493" s="664" t="s">
        <v>3459</v>
      </c>
      <c r="C493" s="665" t="s">
        <v>17</v>
      </c>
      <c r="D493" s="659" t="str">
        <f aca="false">MID(J493,2,7)</f>
        <v>2240201</v>
      </c>
      <c r="E493" s="659" t="n">
        <v>20</v>
      </c>
      <c r="F493" s="659" t="n">
        <f aca="false">SUM(G493:H493)</f>
        <v>20</v>
      </c>
      <c r="G493" s="659"/>
      <c r="H493" s="660" t="n">
        <v>20</v>
      </c>
      <c r="I493" s="659"/>
      <c r="J493" s="661" t="s">
        <v>3651</v>
      </c>
    </row>
    <row r="494" s="631" customFormat="true" ht="18.75" hidden="false" customHeight="true" outlineLevel="0" collapsed="false">
      <c r="A494" s="663" t="s">
        <v>3650</v>
      </c>
      <c r="B494" s="664" t="s">
        <v>3433</v>
      </c>
      <c r="C494" s="665" t="s">
        <v>3425</v>
      </c>
      <c r="D494" s="659" t="str">
        <f aca="false">MID(J494,2,7)</f>
        <v>2240201</v>
      </c>
      <c r="E494" s="659" t="n">
        <v>21.59</v>
      </c>
      <c r="F494" s="659" t="n">
        <f aca="false">SUM(G494:H494)</f>
        <v>21.59</v>
      </c>
      <c r="G494" s="659" t="n">
        <v>21.59</v>
      </c>
      <c r="H494" s="660"/>
      <c r="I494" s="659"/>
      <c r="J494" s="661" t="s">
        <v>3651</v>
      </c>
    </row>
    <row r="495" s="631" customFormat="true" ht="18.75" hidden="false" customHeight="true" outlineLevel="0" collapsed="false">
      <c r="A495" s="662" t="s">
        <v>3652</v>
      </c>
      <c r="B495" s="664"/>
      <c r="C495" s="665"/>
      <c r="D495" s="659"/>
      <c r="E495" s="659" t="n">
        <f aca="false">SUBTOTAL(9,E496:E500)</f>
        <v>1166.01</v>
      </c>
      <c r="F495" s="659" t="n">
        <f aca="false">SUBTOTAL(9,F496:F500)</f>
        <v>1166.01</v>
      </c>
      <c r="G495" s="659" t="n">
        <f aca="false">SUBTOTAL(9,G496:G500)</f>
        <v>1166.01</v>
      </c>
      <c r="H495" s="660" t="n">
        <f aca="false">SUBTOTAL(9,H496:H500)</f>
        <v>0</v>
      </c>
      <c r="I495" s="659" t="n">
        <f aca="false">SUBTOTAL(9,I496:I500)</f>
        <v>0</v>
      </c>
      <c r="J495" s="661"/>
    </row>
    <row r="496" s="631" customFormat="true" ht="18.75" hidden="false" customHeight="true" outlineLevel="0" collapsed="false">
      <c r="A496" s="663" t="s">
        <v>3653</v>
      </c>
      <c r="B496" s="664" t="s">
        <v>3429</v>
      </c>
      <c r="C496" s="665" t="s">
        <v>3425</v>
      </c>
      <c r="D496" s="659" t="str">
        <f aca="false">MID(J496,2,7)</f>
        <v>2010301</v>
      </c>
      <c r="E496" s="659" t="n">
        <v>33</v>
      </c>
      <c r="F496" s="659" t="n">
        <f aca="false">SUM(G496:H496)</f>
        <v>33</v>
      </c>
      <c r="G496" s="659" t="n">
        <v>33</v>
      </c>
      <c r="H496" s="660"/>
      <c r="I496" s="659"/>
      <c r="J496" s="661" t="s">
        <v>3485</v>
      </c>
    </row>
    <row r="497" s="631" customFormat="true" ht="18.75" hidden="false" customHeight="true" outlineLevel="0" collapsed="false">
      <c r="A497" s="663" t="s">
        <v>3653</v>
      </c>
      <c r="B497" s="664" t="s">
        <v>3432</v>
      </c>
      <c r="C497" s="665" t="s">
        <v>3425</v>
      </c>
      <c r="D497" s="659" t="str">
        <f aca="false">MID(J497,2,7)</f>
        <v>2010301</v>
      </c>
      <c r="E497" s="659" t="n">
        <v>42.77</v>
      </c>
      <c r="F497" s="659" t="n">
        <f aca="false">SUM(G497:H497)</f>
        <v>42.77</v>
      </c>
      <c r="G497" s="659" t="n">
        <v>42.77</v>
      </c>
      <c r="H497" s="660"/>
      <c r="I497" s="659"/>
      <c r="J497" s="661" t="s">
        <v>3485</v>
      </c>
    </row>
    <row r="498" s="631" customFormat="true" ht="18.75" hidden="false" customHeight="true" outlineLevel="0" collapsed="false">
      <c r="A498" s="663" t="s">
        <v>3653</v>
      </c>
      <c r="B498" s="664" t="s">
        <v>2926</v>
      </c>
      <c r="C498" s="665" t="s">
        <v>3425</v>
      </c>
      <c r="D498" s="659" t="str">
        <f aca="false">MID(J498,2,7)</f>
        <v>2010301</v>
      </c>
      <c r="E498" s="659" t="n">
        <v>210.46</v>
      </c>
      <c r="F498" s="659" t="n">
        <f aca="false">SUM(G498:H498)</f>
        <v>210.46</v>
      </c>
      <c r="G498" s="659" t="n">
        <v>210.46</v>
      </c>
      <c r="H498" s="660"/>
      <c r="I498" s="659"/>
      <c r="J498" s="661" t="s">
        <v>3485</v>
      </c>
    </row>
    <row r="499" s="631" customFormat="true" ht="18.75" hidden="false" customHeight="true" outlineLevel="0" collapsed="false">
      <c r="A499" s="663" t="s">
        <v>3653</v>
      </c>
      <c r="B499" s="664" t="s">
        <v>3433</v>
      </c>
      <c r="C499" s="665" t="s">
        <v>3425</v>
      </c>
      <c r="D499" s="659" t="str">
        <f aca="false">MID(J499,2,7)</f>
        <v>2010301</v>
      </c>
      <c r="E499" s="659" t="n">
        <v>855.91</v>
      </c>
      <c r="F499" s="659" t="n">
        <f aca="false">SUM(G499:H499)</f>
        <v>855.91</v>
      </c>
      <c r="G499" s="659" t="n">
        <v>855.91</v>
      </c>
      <c r="H499" s="660"/>
      <c r="I499" s="659"/>
      <c r="J499" s="661" t="s">
        <v>3485</v>
      </c>
    </row>
    <row r="500" s="631" customFormat="true" ht="18.75" hidden="false" customHeight="true" outlineLevel="0" collapsed="false">
      <c r="A500" s="663" t="s">
        <v>3653</v>
      </c>
      <c r="B500" s="664" t="s">
        <v>3434</v>
      </c>
      <c r="C500" s="665" t="s">
        <v>3425</v>
      </c>
      <c r="D500" s="659" t="str">
        <f aca="false">MID(J500,2,7)</f>
        <v>2010301</v>
      </c>
      <c r="E500" s="659" t="n">
        <v>23.87</v>
      </c>
      <c r="F500" s="659" t="n">
        <f aca="false">SUM(G500:H500)</f>
        <v>23.87</v>
      </c>
      <c r="G500" s="659" t="n">
        <v>23.87</v>
      </c>
      <c r="H500" s="660"/>
      <c r="I500" s="659"/>
      <c r="J500" s="661" t="s">
        <v>3485</v>
      </c>
    </row>
    <row r="501" s="631" customFormat="true" ht="18.75" hidden="false" customHeight="true" outlineLevel="0" collapsed="false">
      <c r="A501" s="662" t="s">
        <v>3654</v>
      </c>
      <c r="B501" s="664"/>
      <c r="C501" s="665"/>
      <c r="D501" s="659"/>
      <c r="E501" s="659" t="n">
        <f aca="false">SUBTOTAL(9,E502:E506)</f>
        <v>877.8</v>
      </c>
      <c r="F501" s="659" t="n">
        <f aca="false">SUBTOTAL(9,F502:F506)</f>
        <v>877.8</v>
      </c>
      <c r="G501" s="659" t="n">
        <f aca="false">SUBTOTAL(9,G502:G506)</f>
        <v>877.8</v>
      </c>
      <c r="H501" s="660" t="n">
        <f aca="false">SUBTOTAL(9,H502:H506)</f>
        <v>0</v>
      </c>
      <c r="I501" s="659" t="n">
        <f aca="false">SUBTOTAL(9,I502:I506)</f>
        <v>0</v>
      </c>
      <c r="J501" s="661"/>
    </row>
    <row r="502" s="631" customFormat="true" ht="18.75" hidden="false" customHeight="true" outlineLevel="0" collapsed="false">
      <c r="A502" s="663" t="s">
        <v>3655</v>
      </c>
      <c r="B502" s="664" t="s">
        <v>3429</v>
      </c>
      <c r="C502" s="665" t="s">
        <v>3425</v>
      </c>
      <c r="D502" s="659" t="str">
        <f aca="false">MID(J502,2,7)</f>
        <v>2010301</v>
      </c>
      <c r="E502" s="659" t="n">
        <v>30</v>
      </c>
      <c r="F502" s="659" t="n">
        <f aca="false">SUM(G502:H502)</f>
        <v>30</v>
      </c>
      <c r="G502" s="659" t="n">
        <v>30</v>
      </c>
      <c r="H502" s="660"/>
      <c r="I502" s="659"/>
      <c r="J502" s="661" t="s">
        <v>3485</v>
      </c>
    </row>
    <row r="503" s="631" customFormat="true" ht="18.75" hidden="false" customHeight="true" outlineLevel="0" collapsed="false">
      <c r="A503" s="663" t="s">
        <v>3655</v>
      </c>
      <c r="B503" s="664" t="s">
        <v>3432</v>
      </c>
      <c r="C503" s="665" t="s">
        <v>3425</v>
      </c>
      <c r="D503" s="659" t="str">
        <f aca="false">MID(J503,2,7)</f>
        <v>2010301</v>
      </c>
      <c r="E503" s="659" t="n">
        <v>38.84</v>
      </c>
      <c r="F503" s="659" t="n">
        <f aca="false">SUM(G503:H503)</f>
        <v>38.84</v>
      </c>
      <c r="G503" s="659" t="n">
        <v>38.84</v>
      </c>
      <c r="H503" s="660"/>
      <c r="I503" s="659"/>
      <c r="J503" s="661" t="s">
        <v>3485</v>
      </c>
    </row>
    <row r="504" s="631" customFormat="true" ht="18.75" hidden="false" customHeight="true" outlineLevel="0" collapsed="false">
      <c r="A504" s="663" t="s">
        <v>3655</v>
      </c>
      <c r="B504" s="664" t="s">
        <v>2926</v>
      </c>
      <c r="C504" s="665" t="s">
        <v>3425</v>
      </c>
      <c r="D504" s="659" t="str">
        <f aca="false">MID(J504,2,7)</f>
        <v>2010301</v>
      </c>
      <c r="E504" s="659" t="n">
        <v>74.29</v>
      </c>
      <c r="F504" s="659" t="n">
        <f aca="false">SUM(G504:H504)</f>
        <v>74.29</v>
      </c>
      <c r="G504" s="659" t="n">
        <v>74.29</v>
      </c>
      <c r="H504" s="660"/>
      <c r="I504" s="659"/>
      <c r="J504" s="661" t="s">
        <v>3485</v>
      </c>
    </row>
    <row r="505" s="631" customFormat="true" ht="18.75" hidden="false" customHeight="true" outlineLevel="0" collapsed="false">
      <c r="A505" s="663" t="s">
        <v>3655</v>
      </c>
      <c r="B505" s="664" t="s">
        <v>3433</v>
      </c>
      <c r="C505" s="665" t="s">
        <v>3425</v>
      </c>
      <c r="D505" s="659" t="str">
        <f aca="false">MID(J505,2,7)</f>
        <v>2010301</v>
      </c>
      <c r="E505" s="659" t="n">
        <v>725.31</v>
      </c>
      <c r="F505" s="659" t="n">
        <f aca="false">SUM(G505:H505)</f>
        <v>725.31</v>
      </c>
      <c r="G505" s="659" t="n">
        <v>725.31</v>
      </c>
      <c r="H505" s="660"/>
      <c r="I505" s="659"/>
      <c r="J505" s="661" t="s">
        <v>3485</v>
      </c>
    </row>
    <row r="506" s="631" customFormat="true" ht="18.75" hidden="false" customHeight="true" outlineLevel="0" collapsed="false">
      <c r="A506" s="663" t="s">
        <v>3655</v>
      </c>
      <c r="B506" s="664" t="s">
        <v>3434</v>
      </c>
      <c r="C506" s="665" t="s">
        <v>3425</v>
      </c>
      <c r="D506" s="659" t="str">
        <f aca="false">MID(J506,2,7)</f>
        <v>2010301</v>
      </c>
      <c r="E506" s="659" t="n">
        <v>9.36</v>
      </c>
      <c r="F506" s="659" t="n">
        <f aca="false">SUM(G506:H506)</f>
        <v>9.36</v>
      </c>
      <c r="G506" s="659" t="n">
        <v>9.36</v>
      </c>
      <c r="H506" s="660"/>
      <c r="I506" s="659"/>
      <c r="J506" s="661" t="s">
        <v>3485</v>
      </c>
    </row>
    <row r="507" s="631" customFormat="true" ht="18.75" hidden="false" customHeight="true" outlineLevel="0" collapsed="false">
      <c r="A507" s="662" t="s">
        <v>3656</v>
      </c>
      <c r="B507" s="664"/>
      <c r="C507" s="665"/>
      <c r="D507" s="659"/>
      <c r="E507" s="659" t="n">
        <f aca="false">SUBTOTAL(9,E508:E512)</f>
        <v>696.85</v>
      </c>
      <c r="F507" s="659" t="n">
        <f aca="false">SUBTOTAL(9,F508:F512)</f>
        <v>696.85</v>
      </c>
      <c r="G507" s="659" t="n">
        <f aca="false">SUBTOTAL(9,G508:G512)</f>
        <v>696.85</v>
      </c>
      <c r="H507" s="660" t="n">
        <f aca="false">SUBTOTAL(9,H508:H512)</f>
        <v>0</v>
      </c>
      <c r="I507" s="659" t="n">
        <f aca="false">SUBTOTAL(9,I508:I512)</f>
        <v>0</v>
      </c>
      <c r="J507" s="661"/>
    </row>
    <row r="508" s="631" customFormat="true" ht="18.75" hidden="false" customHeight="true" outlineLevel="0" collapsed="false">
      <c r="A508" s="663" t="s">
        <v>3657</v>
      </c>
      <c r="B508" s="664" t="s">
        <v>3429</v>
      </c>
      <c r="C508" s="665" t="s">
        <v>3425</v>
      </c>
      <c r="D508" s="659" t="str">
        <f aca="false">MID(J508,2,7)</f>
        <v>2010301</v>
      </c>
      <c r="E508" s="659" t="n">
        <v>24.5</v>
      </c>
      <c r="F508" s="659" t="n">
        <f aca="false">SUM(G508:H508)</f>
        <v>24.5</v>
      </c>
      <c r="G508" s="659" t="n">
        <v>24.5</v>
      </c>
      <c r="H508" s="660"/>
      <c r="I508" s="659"/>
      <c r="J508" s="661" t="s">
        <v>3485</v>
      </c>
    </row>
    <row r="509" s="631" customFormat="true" ht="18.75" hidden="false" customHeight="true" outlineLevel="0" collapsed="false">
      <c r="A509" s="663" t="s">
        <v>3657</v>
      </c>
      <c r="B509" s="664" t="s">
        <v>3432</v>
      </c>
      <c r="C509" s="665" t="s">
        <v>3425</v>
      </c>
      <c r="D509" s="659" t="str">
        <f aca="false">MID(J509,2,7)</f>
        <v>2010301</v>
      </c>
      <c r="E509" s="659" t="n">
        <v>29.85</v>
      </c>
      <c r="F509" s="659" t="n">
        <f aca="false">SUM(G509:H509)</f>
        <v>29.85</v>
      </c>
      <c r="G509" s="659" t="n">
        <v>29.85</v>
      </c>
      <c r="H509" s="660"/>
      <c r="I509" s="659"/>
      <c r="J509" s="661" t="s">
        <v>3485</v>
      </c>
    </row>
    <row r="510" s="631" customFormat="true" ht="18.75" hidden="false" customHeight="true" outlineLevel="0" collapsed="false">
      <c r="A510" s="663" t="s">
        <v>3657</v>
      </c>
      <c r="B510" s="664" t="s">
        <v>2926</v>
      </c>
      <c r="C510" s="665" t="s">
        <v>3425</v>
      </c>
      <c r="D510" s="659" t="str">
        <f aca="false">MID(J510,2,7)</f>
        <v>2010301</v>
      </c>
      <c r="E510" s="659" t="n">
        <v>33.21</v>
      </c>
      <c r="F510" s="659" t="n">
        <f aca="false">SUM(G510:H510)</f>
        <v>33.21</v>
      </c>
      <c r="G510" s="659" t="n">
        <v>33.21</v>
      </c>
      <c r="H510" s="660"/>
      <c r="I510" s="659"/>
      <c r="J510" s="661" t="s">
        <v>3485</v>
      </c>
    </row>
    <row r="511" s="631" customFormat="true" ht="18.75" hidden="false" customHeight="true" outlineLevel="0" collapsed="false">
      <c r="A511" s="663" t="s">
        <v>3657</v>
      </c>
      <c r="B511" s="664" t="s">
        <v>3433</v>
      </c>
      <c r="C511" s="665" t="s">
        <v>3425</v>
      </c>
      <c r="D511" s="659" t="str">
        <f aca="false">MID(J511,2,7)</f>
        <v>2010301</v>
      </c>
      <c r="E511" s="659" t="n">
        <v>606.95</v>
      </c>
      <c r="F511" s="659" t="n">
        <f aca="false">SUM(G511:H511)</f>
        <v>606.95</v>
      </c>
      <c r="G511" s="659" t="n">
        <v>606.95</v>
      </c>
      <c r="H511" s="660"/>
      <c r="I511" s="659"/>
      <c r="J511" s="661" t="s">
        <v>3485</v>
      </c>
    </row>
    <row r="512" s="631" customFormat="true" ht="18.75" hidden="false" customHeight="true" outlineLevel="0" collapsed="false">
      <c r="A512" s="663" t="s">
        <v>3657</v>
      </c>
      <c r="B512" s="664" t="s">
        <v>3434</v>
      </c>
      <c r="C512" s="665" t="s">
        <v>3425</v>
      </c>
      <c r="D512" s="659" t="str">
        <f aca="false">MID(J512,2,7)</f>
        <v>2010301</v>
      </c>
      <c r="E512" s="659" t="n">
        <v>2.34</v>
      </c>
      <c r="F512" s="659" t="n">
        <f aca="false">SUM(G512:H512)</f>
        <v>2.34</v>
      </c>
      <c r="G512" s="659" t="n">
        <v>2.34</v>
      </c>
      <c r="H512" s="660"/>
      <c r="I512" s="659"/>
      <c r="J512" s="661" t="s">
        <v>3485</v>
      </c>
    </row>
    <row r="513" s="631" customFormat="true" ht="18.75" hidden="false" customHeight="true" outlineLevel="0" collapsed="false">
      <c r="A513" s="662" t="s">
        <v>3658</v>
      </c>
      <c r="B513" s="664"/>
      <c r="C513" s="665"/>
      <c r="D513" s="659"/>
      <c r="E513" s="659" t="n">
        <f aca="false">SUBTOTAL(9,E514:E519)</f>
        <v>938.59</v>
      </c>
      <c r="F513" s="659" t="n">
        <f aca="false">SUBTOTAL(9,F514:F519)</f>
        <v>938.59</v>
      </c>
      <c r="G513" s="659" t="n">
        <f aca="false">SUBTOTAL(9,G514:G519)</f>
        <v>938.59</v>
      </c>
      <c r="H513" s="660" t="n">
        <f aca="false">SUBTOTAL(9,H514:H519)</f>
        <v>0</v>
      </c>
      <c r="I513" s="659" t="n">
        <f aca="false">SUBTOTAL(9,I514:I519)</f>
        <v>0</v>
      </c>
      <c r="J513" s="661"/>
    </row>
    <row r="514" s="631" customFormat="true" ht="18.75" hidden="false" customHeight="true" outlineLevel="0" collapsed="false">
      <c r="A514" s="663" t="s">
        <v>3659</v>
      </c>
      <c r="B514" s="664" t="s">
        <v>3429</v>
      </c>
      <c r="C514" s="665" t="s">
        <v>3425</v>
      </c>
      <c r="D514" s="659" t="str">
        <f aca="false">MID(J514,2,7)</f>
        <v>2010301</v>
      </c>
      <c r="E514" s="659" t="n">
        <v>30.5</v>
      </c>
      <c r="F514" s="659" t="n">
        <f aca="false">SUM(G514:H514)</f>
        <v>30.5</v>
      </c>
      <c r="G514" s="659" t="n">
        <v>30.5</v>
      </c>
      <c r="H514" s="660"/>
      <c r="I514" s="659"/>
      <c r="J514" s="661" t="s">
        <v>3485</v>
      </c>
    </row>
    <row r="515" s="631" customFormat="true" ht="18.75" hidden="false" customHeight="true" outlineLevel="0" collapsed="false">
      <c r="A515" s="663" t="s">
        <v>3659</v>
      </c>
      <c r="B515" s="664" t="s">
        <v>3431</v>
      </c>
      <c r="C515" s="665" t="s">
        <v>3425</v>
      </c>
      <c r="D515" s="659" t="str">
        <f aca="false">MID(J515,2,7)</f>
        <v>2010301</v>
      </c>
      <c r="E515" s="659" t="n">
        <v>9</v>
      </c>
      <c r="F515" s="659" t="n">
        <f aca="false">SUM(G515:H515)</f>
        <v>9</v>
      </c>
      <c r="G515" s="659" t="n">
        <v>9</v>
      </c>
      <c r="H515" s="660"/>
      <c r="I515" s="659"/>
      <c r="J515" s="661" t="s">
        <v>3485</v>
      </c>
    </row>
    <row r="516" s="631" customFormat="true" ht="18.75" hidden="false" customHeight="true" outlineLevel="0" collapsed="false">
      <c r="A516" s="663" t="s">
        <v>3659</v>
      </c>
      <c r="B516" s="664" t="s">
        <v>3432</v>
      </c>
      <c r="C516" s="665" t="s">
        <v>3425</v>
      </c>
      <c r="D516" s="659" t="str">
        <f aca="false">MID(J516,2,7)</f>
        <v>2010301</v>
      </c>
      <c r="E516" s="659" t="n">
        <v>33.78</v>
      </c>
      <c r="F516" s="659" t="n">
        <f aca="false">SUM(G516:H516)</f>
        <v>33.78</v>
      </c>
      <c r="G516" s="659" t="n">
        <v>33.78</v>
      </c>
      <c r="H516" s="660"/>
      <c r="I516" s="659"/>
      <c r="J516" s="661" t="s">
        <v>3485</v>
      </c>
    </row>
    <row r="517" s="631" customFormat="true" ht="18.75" hidden="false" customHeight="true" outlineLevel="0" collapsed="false">
      <c r="A517" s="663" t="s">
        <v>3659</v>
      </c>
      <c r="B517" s="664" t="s">
        <v>2926</v>
      </c>
      <c r="C517" s="665" t="s">
        <v>3425</v>
      </c>
      <c r="D517" s="659" t="str">
        <f aca="false">MID(J517,2,7)</f>
        <v>2010301</v>
      </c>
      <c r="E517" s="659" t="n">
        <v>85.38</v>
      </c>
      <c r="F517" s="659" t="n">
        <f aca="false">SUM(G517:H517)</f>
        <v>85.38</v>
      </c>
      <c r="G517" s="659" t="n">
        <v>85.38</v>
      </c>
      <c r="H517" s="660"/>
      <c r="I517" s="659"/>
      <c r="J517" s="661" t="s">
        <v>3485</v>
      </c>
    </row>
    <row r="518" s="631" customFormat="true" ht="18.75" hidden="false" customHeight="true" outlineLevel="0" collapsed="false">
      <c r="A518" s="663" t="s">
        <v>3659</v>
      </c>
      <c r="B518" s="664" t="s">
        <v>3433</v>
      </c>
      <c r="C518" s="665" t="s">
        <v>3425</v>
      </c>
      <c r="D518" s="659" t="str">
        <f aca="false">MID(J518,2,7)</f>
        <v>2010301</v>
      </c>
      <c r="E518" s="659" t="n">
        <v>777.59</v>
      </c>
      <c r="F518" s="659" t="n">
        <f aca="false">SUM(G518:H518)</f>
        <v>777.59</v>
      </c>
      <c r="G518" s="659" t="n">
        <v>777.59</v>
      </c>
      <c r="H518" s="660"/>
      <c r="I518" s="659"/>
      <c r="J518" s="661" t="s">
        <v>3485</v>
      </c>
    </row>
    <row r="519" s="631" customFormat="true" ht="18.75" hidden="false" customHeight="true" outlineLevel="0" collapsed="false">
      <c r="A519" s="663" t="s">
        <v>3659</v>
      </c>
      <c r="B519" s="664" t="s">
        <v>3434</v>
      </c>
      <c r="C519" s="665" t="s">
        <v>3425</v>
      </c>
      <c r="D519" s="659" t="str">
        <f aca="false">MID(J519,2,7)</f>
        <v>2010301</v>
      </c>
      <c r="E519" s="659" t="n">
        <v>2.34</v>
      </c>
      <c r="F519" s="659" t="n">
        <f aca="false">SUM(G519:H519)</f>
        <v>2.34</v>
      </c>
      <c r="G519" s="659" t="n">
        <v>2.34</v>
      </c>
      <c r="H519" s="660"/>
      <c r="I519" s="659"/>
      <c r="J519" s="661" t="s">
        <v>3485</v>
      </c>
    </row>
    <row r="520" s="631" customFormat="true" ht="18.75" hidden="false" customHeight="true" outlineLevel="0" collapsed="false">
      <c r="A520" s="662" t="s">
        <v>3660</v>
      </c>
      <c r="B520" s="664"/>
      <c r="C520" s="665"/>
      <c r="D520" s="659"/>
      <c r="E520" s="659" t="n">
        <f aca="false">SUBTOTAL(9,E521:E526)</f>
        <v>572.06</v>
      </c>
      <c r="F520" s="659" t="n">
        <f aca="false">SUBTOTAL(9,F521:F526)</f>
        <v>572.06</v>
      </c>
      <c r="G520" s="659" t="n">
        <f aca="false">SUBTOTAL(9,G521:G526)</f>
        <v>572.06</v>
      </c>
      <c r="H520" s="660" t="n">
        <f aca="false">SUBTOTAL(9,H521:H526)</f>
        <v>0</v>
      </c>
      <c r="I520" s="659" t="n">
        <f aca="false">SUBTOTAL(9,I521:I526)</f>
        <v>0</v>
      </c>
      <c r="J520" s="661"/>
    </row>
    <row r="521" s="631" customFormat="true" ht="18.75" hidden="false" customHeight="true" outlineLevel="0" collapsed="false">
      <c r="A521" s="663" t="s">
        <v>3661</v>
      </c>
      <c r="B521" s="664" t="s">
        <v>3429</v>
      </c>
      <c r="C521" s="665" t="s">
        <v>3425</v>
      </c>
      <c r="D521" s="659" t="str">
        <f aca="false">MID(J521,2,7)</f>
        <v>2010301</v>
      </c>
      <c r="E521" s="659" t="n">
        <v>20.5</v>
      </c>
      <c r="F521" s="659" t="n">
        <f aca="false">SUM(G521:H521)</f>
        <v>20.5</v>
      </c>
      <c r="G521" s="659" t="n">
        <v>20.5</v>
      </c>
      <c r="H521" s="660"/>
      <c r="I521" s="659"/>
      <c r="J521" s="661" t="s">
        <v>3485</v>
      </c>
    </row>
    <row r="522" s="631" customFormat="true" ht="18.75" hidden="false" customHeight="true" outlineLevel="0" collapsed="false">
      <c r="A522" s="663" t="s">
        <v>3661</v>
      </c>
      <c r="B522" s="664" t="s">
        <v>3431</v>
      </c>
      <c r="C522" s="665" t="s">
        <v>3425</v>
      </c>
      <c r="D522" s="659" t="str">
        <f aca="false">MID(J522,2,7)</f>
        <v>2010301</v>
      </c>
      <c r="E522" s="659" t="n">
        <v>4.5</v>
      </c>
      <c r="F522" s="659" t="n">
        <f aca="false">SUM(G522:H522)</f>
        <v>4.5</v>
      </c>
      <c r="G522" s="659" t="n">
        <v>4.5</v>
      </c>
      <c r="H522" s="660"/>
      <c r="I522" s="659"/>
      <c r="J522" s="661" t="s">
        <v>3485</v>
      </c>
    </row>
    <row r="523" s="631" customFormat="true" ht="18.75" hidden="false" customHeight="true" outlineLevel="0" collapsed="false">
      <c r="A523" s="663" t="s">
        <v>3661</v>
      </c>
      <c r="B523" s="664" t="s">
        <v>3432</v>
      </c>
      <c r="C523" s="665" t="s">
        <v>3425</v>
      </c>
      <c r="D523" s="659" t="str">
        <f aca="false">MID(J523,2,7)</f>
        <v>2010301</v>
      </c>
      <c r="E523" s="659" t="n">
        <v>26.31</v>
      </c>
      <c r="F523" s="659" t="n">
        <f aca="false">SUM(G523:H523)</f>
        <v>26.31</v>
      </c>
      <c r="G523" s="659" t="n">
        <v>26.31</v>
      </c>
      <c r="H523" s="660"/>
      <c r="I523" s="659"/>
      <c r="J523" s="661" t="s">
        <v>3485</v>
      </c>
    </row>
    <row r="524" s="631" customFormat="true" ht="18.75" hidden="false" customHeight="true" outlineLevel="0" collapsed="false">
      <c r="A524" s="663" t="s">
        <v>3661</v>
      </c>
      <c r="B524" s="664" t="s">
        <v>2926</v>
      </c>
      <c r="C524" s="665" t="s">
        <v>3425</v>
      </c>
      <c r="D524" s="659" t="str">
        <f aca="false">MID(J524,2,7)</f>
        <v>2010301</v>
      </c>
      <c r="E524" s="659" t="n">
        <v>31.45</v>
      </c>
      <c r="F524" s="659" t="n">
        <f aca="false">SUM(G524:H524)</f>
        <v>31.45</v>
      </c>
      <c r="G524" s="659" t="n">
        <v>31.45</v>
      </c>
      <c r="H524" s="660"/>
      <c r="I524" s="659"/>
      <c r="J524" s="661" t="s">
        <v>3485</v>
      </c>
    </row>
    <row r="525" s="631" customFormat="true" ht="18.75" hidden="false" customHeight="true" outlineLevel="0" collapsed="false">
      <c r="A525" s="663" t="s">
        <v>3661</v>
      </c>
      <c r="B525" s="664" t="s">
        <v>3433</v>
      </c>
      <c r="C525" s="665" t="s">
        <v>3425</v>
      </c>
      <c r="D525" s="659" t="str">
        <f aca="false">MID(J525,2,7)</f>
        <v>2010301</v>
      </c>
      <c r="E525" s="659" t="n">
        <v>487.58</v>
      </c>
      <c r="F525" s="659" t="n">
        <f aca="false">SUM(G525:H525)</f>
        <v>487.58</v>
      </c>
      <c r="G525" s="659" t="n">
        <v>487.58</v>
      </c>
      <c r="H525" s="660"/>
      <c r="I525" s="659"/>
      <c r="J525" s="661" t="s">
        <v>3485</v>
      </c>
    </row>
    <row r="526" s="631" customFormat="true" ht="18.75" hidden="false" customHeight="true" outlineLevel="0" collapsed="false">
      <c r="A526" s="663" t="s">
        <v>3661</v>
      </c>
      <c r="B526" s="664" t="s">
        <v>3434</v>
      </c>
      <c r="C526" s="665" t="s">
        <v>3425</v>
      </c>
      <c r="D526" s="659" t="str">
        <f aca="false">MID(J526,2,7)</f>
        <v>2010301</v>
      </c>
      <c r="E526" s="659" t="n">
        <v>1.72</v>
      </c>
      <c r="F526" s="659" t="n">
        <f aca="false">SUM(G526:H526)</f>
        <v>1.72</v>
      </c>
      <c r="G526" s="659" t="n">
        <v>1.72</v>
      </c>
      <c r="H526" s="660"/>
      <c r="I526" s="659"/>
      <c r="J526" s="661" t="s">
        <v>3485</v>
      </c>
    </row>
    <row r="527" s="631" customFormat="true" ht="18.75" hidden="false" customHeight="true" outlineLevel="0" collapsed="false">
      <c r="A527" s="662" t="s">
        <v>3662</v>
      </c>
      <c r="B527" s="664"/>
      <c r="C527" s="665"/>
      <c r="D527" s="659"/>
      <c r="E527" s="659" t="n">
        <f aca="false">SUBTOTAL(9,E528:E532)</f>
        <v>526.1</v>
      </c>
      <c r="F527" s="659" t="n">
        <f aca="false">SUBTOTAL(9,F528:F532)</f>
        <v>526.1</v>
      </c>
      <c r="G527" s="659" t="n">
        <f aca="false">SUBTOTAL(9,G528:G532)</f>
        <v>526.1</v>
      </c>
      <c r="H527" s="660" t="n">
        <f aca="false">SUBTOTAL(9,H528:H532)</f>
        <v>0</v>
      </c>
      <c r="I527" s="659" t="n">
        <f aca="false">SUBTOTAL(9,I528:I532)</f>
        <v>0</v>
      </c>
      <c r="J527" s="661"/>
    </row>
    <row r="528" s="631" customFormat="true" ht="18.75" hidden="false" customHeight="true" outlineLevel="0" collapsed="false">
      <c r="A528" s="663" t="s">
        <v>3663</v>
      </c>
      <c r="B528" s="664" t="s">
        <v>3429</v>
      </c>
      <c r="C528" s="665" t="s">
        <v>3425</v>
      </c>
      <c r="D528" s="659" t="str">
        <f aca="false">MID(J528,2,7)</f>
        <v>2010301</v>
      </c>
      <c r="E528" s="659" t="n">
        <v>19.5</v>
      </c>
      <c r="F528" s="659" t="n">
        <f aca="false">SUM(G528:H528)</f>
        <v>19.5</v>
      </c>
      <c r="G528" s="659" t="n">
        <v>19.5</v>
      </c>
      <c r="H528" s="660"/>
      <c r="I528" s="659"/>
      <c r="J528" s="661" t="s">
        <v>3485</v>
      </c>
    </row>
    <row r="529" s="631" customFormat="true" ht="18.75" hidden="false" customHeight="true" outlineLevel="0" collapsed="false">
      <c r="A529" s="663" t="s">
        <v>3663</v>
      </c>
      <c r="B529" s="664" t="s">
        <v>3432</v>
      </c>
      <c r="C529" s="665" t="s">
        <v>3425</v>
      </c>
      <c r="D529" s="659" t="str">
        <f aca="false">MID(J529,2,7)</f>
        <v>2010301</v>
      </c>
      <c r="E529" s="659" t="n">
        <v>25.91</v>
      </c>
      <c r="F529" s="659" t="n">
        <f aca="false">SUM(G529:H529)</f>
        <v>25.91</v>
      </c>
      <c r="G529" s="659" t="n">
        <v>25.91</v>
      </c>
      <c r="H529" s="660"/>
      <c r="I529" s="659"/>
      <c r="J529" s="661" t="s">
        <v>3485</v>
      </c>
    </row>
    <row r="530" s="631" customFormat="true" ht="18.75" hidden="false" customHeight="true" outlineLevel="0" collapsed="false">
      <c r="A530" s="663" t="s">
        <v>3663</v>
      </c>
      <c r="B530" s="664" t="s">
        <v>2926</v>
      </c>
      <c r="C530" s="665" t="s">
        <v>3425</v>
      </c>
      <c r="D530" s="659" t="str">
        <f aca="false">MID(J530,2,7)</f>
        <v>2010301</v>
      </c>
      <c r="E530" s="659" t="n">
        <v>24.13</v>
      </c>
      <c r="F530" s="659" t="n">
        <f aca="false">SUM(G530:H530)</f>
        <v>24.13</v>
      </c>
      <c r="G530" s="659" t="n">
        <v>24.13</v>
      </c>
      <c r="H530" s="660"/>
      <c r="I530" s="659"/>
      <c r="J530" s="661" t="s">
        <v>3485</v>
      </c>
    </row>
    <row r="531" s="631" customFormat="true" ht="18.75" hidden="false" customHeight="true" outlineLevel="0" collapsed="false">
      <c r="A531" s="663" t="s">
        <v>3663</v>
      </c>
      <c r="B531" s="664" t="s">
        <v>3433</v>
      </c>
      <c r="C531" s="665" t="s">
        <v>3425</v>
      </c>
      <c r="D531" s="659" t="str">
        <f aca="false">MID(J531,2,7)</f>
        <v>2010301</v>
      </c>
      <c r="E531" s="659" t="n">
        <v>455</v>
      </c>
      <c r="F531" s="659" t="n">
        <f aca="false">SUM(G531:H531)</f>
        <v>455</v>
      </c>
      <c r="G531" s="659" t="n">
        <v>455</v>
      </c>
      <c r="H531" s="660"/>
      <c r="I531" s="659"/>
      <c r="J531" s="661" t="s">
        <v>3485</v>
      </c>
    </row>
    <row r="532" s="631" customFormat="true" ht="18.75" hidden="false" customHeight="true" outlineLevel="0" collapsed="false">
      <c r="A532" s="663" t="s">
        <v>3663</v>
      </c>
      <c r="B532" s="664" t="s">
        <v>3434</v>
      </c>
      <c r="C532" s="665" t="s">
        <v>3425</v>
      </c>
      <c r="D532" s="659" t="str">
        <f aca="false">MID(J532,2,7)</f>
        <v>2010301</v>
      </c>
      <c r="E532" s="659" t="n">
        <v>1.56</v>
      </c>
      <c r="F532" s="659" t="n">
        <f aca="false">SUM(G532:H532)</f>
        <v>1.56</v>
      </c>
      <c r="G532" s="659" t="n">
        <v>1.56</v>
      </c>
      <c r="H532" s="660"/>
      <c r="I532" s="659"/>
      <c r="J532" s="661" t="s">
        <v>3485</v>
      </c>
    </row>
    <row r="533" s="631" customFormat="true" ht="18.75" hidden="false" customHeight="true" outlineLevel="0" collapsed="false">
      <c r="A533" s="662" t="s">
        <v>3664</v>
      </c>
      <c r="B533" s="664"/>
      <c r="C533" s="665"/>
      <c r="D533" s="659"/>
      <c r="E533" s="659" t="n">
        <f aca="false">SUBTOTAL(9,E534:E539)</f>
        <v>698.72</v>
      </c>
      <c r="F533" s="659" t="n">
        <f aca="false">SUBTOTAL(9,F534:F539)</f>
        <v>698.72</v>
      </c>
      <c r="G533" s="659" t="n">
        <f aca="false">SUBTOTAL(9,G534:G539)</f>
        <v>698.72</v>
      </c>
      <c r="H533" s="660" t="n">
        <f aca="false">SUBTOTAL(9,H534:H539)</f>
        <v>0</v>
      </c>
      <c r="I533" s="659" t="n">
        <f aca="false">SUBTOTAL(9,I534:I539)</f>
        <v>0</v>
      </c>
      <c r="J533" s="661"/>
    </row>
    <row r="534" s="631" customFormat="true" ht="18.75" hidden="false" customHeight="true" outlineLevel="0" collapsed="false">
      <c r="A534" s="663" t="s">
        <v>3665</v>
      </c>
      <c r="B534" s="664" t="s">
        <v>3429</v>
      </c>
      <c r="C534" s="665" t="s">
        <v>3425</v>
      </c>
      <c r="D534" s="659" t="str">
        <f aca="false">MID(J534,2,7)</f>
        <v>2010301</v>
      </c>
      <c r="E534" s="659" t="n">
        <v>26</v>
      </c>
      <c r="F534" s="659" t="n">
        <f aca="false">SUM(G534:H534)</f>
        <v>26</v>
      </c>
      <c r="G534" s="659" t="n">
        <v>26</v>
      </c>
      <c r="H534" s="660"/>
      <c r="I534" s="659"/>
      <c r="J534" s="661" t="s">
        <v>3485</v>
      </c>
    </row>
    <row r="535" s="631" customFormat="true" ht="18.75" hidden="false" customHeight="true" outlineLevel="0" collapsed="false">
      <c r="A535" s="663" t="s">
        <v>3665</v>
      </c>
      <c r="B535" s="664" t="s">
        <v>3431</v>
      </c>
      <c r="C535" s="665" t="s">
        <v>3425</v>
      </c>
      <c r="D535" s="659" t="str">
        <f aca="false">MID(J535,2,7)</f>
        <v>2010301</v>
      </c>
      <c r="E535" s="659" t="n">
        <v>4.5</v>
      </c>
      <c r="F535" s="659" t="n">
        <f aca="false">SUM(G535:H535)</f>
        <v>4.5</v>
      </c>
      <c r="G535" s="659" t="n">
        <v>4.5</v>
      </c>
      <c r="H535" s="660"/>
      <c r="I535" s="659"/>
      <c r="J535" s="661" t="s">
        <v>3485</v>
      </c>
    </row>
    <row r="536" s="631" customFormat="true" ht="18.75" hidden="false" customHeight="true" outlineLevel="0" collapsed="false">
      <c r="A536" s="663" t="s">
        <v>3665</v>
      </c>
      <c r="B536" s="664" t="s">
        <v>3432</v>
      </c>
      <c r="C536" s="665" t="s">
        <v>3425</v>
      </c>
      <c r="D536" s="659" t="str">
        <f aca="false">MID(J536,2,7)</f>
        <v>2010301</v>
      </c>
      <c r="E536" s="659" t="n">
        <v>32.95</v>
      </c>
      <c r="F536" s="659" t="n">
        <f aca="false">SUM(G536:H536)</f>
        <v>32.95</v>
      </c>
      <c r="G536" s="659" t="n">
        <v>32.95</v>
      </c>
      <c r="H536" s="660"/>
      <c r="I536" s="659"/>
      <c r="J536" s="661" t="s">
        <v>3485</v>
      </c>
    </row>
    <row r="537" s="631" customFormat="true" ht="18.75" hidden="false" customHeight="true" outlineLevel="0" collapsed="false">
      <c r="A537" s="663" t="s">
        <v>3665</v>
      </c>
      <c r="B537" s="664" t="s">
        <v>2926</v>
      </c>
      <c r="C537" s="665" t="s">
        <v>3425</v>
      </c>
      <c r="D537" s="659" t="str">
        <f aca="false">MID(J537,2,7)</f>
        <v>2010301</v>
      </c>
      <c r="E537" s="659" t="n">
        <v>32.09</v>
      </c>
      <c r="F537" s="659" t="n">
        <f aca="false">SUM(G537:H537)</f>
        <v>32.09</v>
      </c>
      <c r="G537" s="659" t="n">
        <v>32.09</v>
      </c>
      <c r="H537" s="660"/>
      <c r="I537" s="659"/>
      <c r="J537" s="661" t="s">
        <v>3485</v>
      </c>
    </row>
    <row r="538" s="631" customFormat="true" ht="18.75" hidden="false" customHeight="true" outlineLevel="0" collapsed="false">
      <c r="A538" s="663" t="s">
        <v>3665</v>
      </c>
      <c r="B538" s="664" t="s">
        <v>3433</v>
      </c>
      <c r="C538" s="665" t="s">
        <v>3425</v>
      </c>
      <c r="D538" s="659" t="str">
        <f aca="false">MID(J538,2,7)</f>
        <v>2010301</v>
      </c>
      <c r="E538" s="659" t="n">
        <v>596.16</v>
      </c>
      <c r="F538" s="659" t="n">
        <f aca="false">SUM(G538:H538)</f>
        <v>596.16</v>
      </c>
      <c r="G538" s="659" t="n">
        <v>596.16</v>
      </c>
      <c r="H538" s="660"/>
      <c r="I538" s="659"/>
      <c r="J538" s="661" t="s">
        <v>3485</v>
      </c>
    </row>
    <row r="539" s="631" customFormat="true" ht="18.75" hidden="false" customHeight="true" outlineLevel="0" collapsed="false">
      <c r="A539" s="663" t="s">
        <v>3665</v>
      </c>
      <c r="B539" s="664" t="s">
        <v>3434</v>
      </c>
      <c r="C539" s="665" t="s">
        <v>3425</v>
      </c>
      <c r="D539" s="659" t="str">
        <f aca="false">MID(J539,2,7)</f>
        <v>2010301</v>
      </c>
      <c r="E539" s="659" t="n">
        <v>7.02</v>
      </c>
      <c r="F539" s="659" t="n">
        <f aca="false">SUM(G539:H539)</f>
        <v>7.02</v>
      </c>
      <c r="G539" s="659" t="n">
        <v>7.02</v>
      </c>
      <c r="H539" s="660"/>
      <c r="I539" s="659"/>
      <c r="J539" s="661" t="s">
        <v>3485</v>
      </c>
    </row>
    <row r="540" s="631" customFormat="true" ht="18.75" hidden="false" customHeight="true" outlineLevel="0" collapsed="false">
      <c r="A540" s="662" t="s">
        <v>3666</v>
      </c>
      <c r="B540" s="664"/>
      <c r="C540" s="665"/>
      <c r="D540" s="659"/>
      <c r="E540" s="659" t="n">
        <f aca="false">SUBTOTAL(9,E541:E545)</f>
        <v>693.48</v>
      </c>
      <c r="F540" s="659" t="n">
        <f aca="false">SUBTOTAL(9,F541:F545)</f>
        <v>693.48</v>
      </c>
      <c r="G540" s="659" t="n">
        <f aca="false">SUBTOTAL(9,G541:G545)</f>
        <v>693.48</v>
      </c>
      <c r="H540" s="660" t="n">
        <f aca="false">SUBTOTAL(9,H541:H545)</f>
        <v>0</v>
      </c>
      <c r="I540" s="659" t="n">
        <f aca="false">SUBTOTAL(9,I541:I545)</f>
        <v>0</v>
      </c>
      <c r="J540" s="661"/>
    </row>
    <row r="541" s="631" customFormat="true" ht="18.75" hidden="false" customHeight="true" outlineLevel="0" collapsed="false">
      <c r="A541" s="663" t="s">
        <v>3667</v>
      </c>
      <c r="B541" s="664" t="s">
        <v>3429</v>
      </c>
      <c r="C541" s="665" t="s">
        <v>3425</v>
      </c>
      <c r="D541" s="659" t="str">
        <f aca="false">MID(J541,2,7)</f>
        <v>2010301</v>
      </c>
      <c r="E541" s="659" t="n">
        <v>25</v>
      </c>
      <c r="F541" s="659" t="n">
        <f aca="false">SUM(G541:H541)</f>
        <v>25</v>
      </c>
      <c r="G541" s="659" t="n">
        <v>25</v>
      </c>
      <c r="H541" s="660"/>
      <c r="I541" s="659"/>
      <c r="J541" s="661" t="s">
        <v>3485</v>
      </c>
    </row>
    <row r="542" s="631" customFormat="true" ht="18.75" hidden="false" customHeight="true" outlineLevel="0" collapsed="false">
      <c r="A542" s="663" t="s">
        <v>3667</v>
      </c>
      <c r="B542" s="664" t="s">
        <v>3432</v>
      </c>
      <c r="C542" s="665" t="s">
        <v>3425</v>
      </c>
      <c r="D542" s="659" t="str">
        <f aca="false">MID(J542,2,7)</f>
        <v>2010301</v>
      </c>
      <c r="E542" s="659" t="n">
        <v>31.25</v>
      </c>
      <c r="F542" s="659" t="n">
        <f aca="false">SUM(G542:H542)</f>
        <v>31.25</v>
      </c>
      <c r="G542" s="659" t="n">
        <v>31.25</v>
      </c>
      <c r="H542" s="660"/>
      <c r="I542" s="659"/>
      <c r="J542" s="661" t="s">
        <v>3485</v>
      </c>
    </row>
    <row r="543" s="631" customFormat="true" ht="18.75" hidden="false" customHeight="true" outlineLevel="0" collapsed="false">
      <c r="A543" s="663" t="s">
        <v>3667</v>
      </c>
      <c r="B543" s="664" t="s">
        <v>2926</v>
      </c>
      <c r="C543" s="665" t="s">
        <v>3425</v>
      </c>
      <c r="D543" s="659" t="str">
        <f aca="false">MID(J543,2,7)</f>
        <v>2010301</v>
      </c>
      <c r="E543" s="659" t="n">
        <v>34.89</v>
      </c>
      <c r="F543" s="659" t="n">
        <f aca="false">SUM(G543:H543)</f>
        <v>34.89</v>
      </c>
      <c r="G543" s="659" t="n">
        <v>34.89</v>
      </c>
      <c r="H543" s="660"/>
      <c r="I543" s="659"/>
      <c r="J543" s="661" t="s">
        <v>3485</v>
      </c>
    </row>
    <row r="544" s="631" customFormat="true" ht="18.75" hidden="false" customHeight="true" outlineLevel="0" collapsed="false">
      <c r="A544" s="663" t="s">
        <v>3667</v>
      </c>
      <c r="B544" s="664" t="s">
        <v>3433</v>
      </c>
      <c r="C544" s="665" t="s">
        <v>3425</v>
      </c>
      <c r="D544" s="659" t="str">
        <f aca="false">MID(J544,2,7)</f>
        <v>2010301</v>
      </c>
      <c r="E544" s="659" t="n">
        <v>599.06</v>
      </c>
      <c r="F544" s="659" t="n">
        <f aca="false">SUM(G544:H544)</f>
        <v>599.06</v>
      </c>
      <c r="G544" s="659" t="n">
        <v>599.06</v>
      </c>
      <c r="H544" s="660"/>
      <c r="I544" s="659"/>
      <c r="J544" s="661" t="s">
        <v>3485</v>
      </c>
    </row>
    <row r="545" s="631" customFormat="true" ht="18.75" hidden="false" customHeight="true" outlineLevel="0" collapsed="false">
      <c r="A545" s="663" t="s">
        <v>3667</v>
      </c>
      <c r="B545" s="664" t="s">
        <v>3434</v>
      </c>
      <c r="C545" s="665" t="s">
        <v>3425</v>
      </c>
      <c r="D545" s="659" t="str">
        <f aca="false">MID(J545,2,7)</f>
        <v>2010301</v>
      </c>
      <c r="E545" s="659" t="n">
        <v>3.28</v>
      </c>
      <c r="F545" s="659" t="n">
        <f aca="false">SUM(G545:H545)</f>
        <v>3.28</v>
      </c>
      <c r="G545" s="659" t="n">
        <v>3.28</v>
      </c>
      <c r="H545" s="660"/>
      <c r="I545" s="659"/>
      <c r="J545" s="661" t="s">
        <v>3485</v>
      </c>
    </row>
    <row r="546" s="631" customFormat="true" ht="18.75" hidden="false" customHeight="true" outlineLevel="0" collapsed="false">
      <c r="A546" s="662" t="s">
        <v>3668</v>
      </c>
      <c r="B546" s="664"/>
      <c r="C546" s="665"/>
      <c r="D546" s="659"/>
      <c r="E546" s="659" t="n">
        <f aca="false">SUBTOTAL(9,E547:E552)</f>
        <v>646.61</v>
      </c>
      <c r="F546" s="659" t="n">
        <f aca="false">SUBTOTAL(9,F547:F552)</f>
        <v>646.61</v>
      </c>
      <c r="G546" s="659" t="n">
        <f aca="false">SUBTOTAL(9,G547:G552)</f>
        <v>646.61</v>
      </c>
      <c r="H546" s="660" t="n">
        <f aca="false">SUBTOTAL(9,H547:H552)</f>
        <v>0</v>
      </c>
      <c r="I546" s="659" t="n">
        <f aca="false">SUBTOTAL(9,I547:I552)</f>
        <v>0</v>
      </c>
      <c r="J546" s="661"/>
    </row>
    <row r="547" s="631" customFormat="true" ht="18.75" hidden="false" customHeight="true" outlineLevel="0" collapsed="false">
      <c r="A547" s="663" t="s">
        <v>3669</v>
      </c>
      <c r="B547" s="664" t="s">
        <v>3429</v>
      </c>
      <c r="C547" s="665" t="s">
        <v>3425</v>
      </c>
      <c r="D547" s="659" t="str">
        <f aca="false">MID(J547,2,7)</f>
        <v>2010301</v>
      </c>
      <c r="E547" s="659" t="n">
        <v>23.5</v>
      </c>
      <c r="F547" s="659" t="n">
        <f aca="false">SUM(G547:H547)</f>
        <v>23.5</v>
      </c>
      <c r="G547" s="659" t="n">
        <v>23.5</v>
      </c>
      <c r="H547" s="660"/>
      <c r="I547" s="659"/>
      <c r="J547" s="661" t="s">
        <v>3485</v>
      </c>
    </row>
    <row r="548" s="631" customFormat="true" ht="18.75" hidden="false" customHeight="true" outlineLevel="0" collapsed="false">
      <c r="A548" s="663" t="s">
        <v>3669</v>
      </c>
      <c r="B548" s="664" t="s">
        <v>3431</v>
      </c>
      <c r="C548" s="665" t="s">
        <v>3425</v>
      </c>
      <c r="D548" s="659" t="str">
        <f aca="false">MID(J548,2,7)</f>
        <v>2010301</v>
      </c>
      <c r="E548" s="659" t="n">
        <v>4.5</v>
      </c>
      <c r="F548" s="659" t="n">
        <f aca="false">SUM(G548:H548)</f>
        <v>4.5</v>
      </c>
      <c r="G548" s="659" t="n">
        <v>4.5</v>
      </c>
      <c r="H548" s="660"/>
      <c r="I548" s="659"/>
      <c r="J548" s="661" t="s">
        <v>3485</v>
      </c>
    </row>
    <row r="549" s="631" customFormat="true" ht="18.75" hidden="false" customHeight="true" outlineLevel="0" collapsed="false">
      <c r="A549" s="663" t="s">
        <v>3669</v>
      </c>
      <c r="B549" s="664" t="s">
        <v>3432</v>
      </c>
      <c r="C549" s="665" t="s">
        <v>3425</v>
      </c>
      <c r="D549" s="659" t="str">
        <f aca="false">MID(J549,2,7)</f>
        <v>2010301</v>
      </c>
      <c r="E549" s="659" t="n">
        <v>32.4</v>
      </c>
      <c r="F549" s="659" t="n">
        <f aca="false">SUM(G549:H549)</f>
        <v>32.4</v>
      </c>
      <c r="G549" s="659" t="n">
        <v>32.4</v>
      </c>
      <c r="H549" s="660"/>
      <c r="I549" s="659"/>
      <c r="J549" s="661" t="s">
        <v>3485</v>
      </c>
    </row>
    <row r="550" s="631" customFormat="true" ht="18.75" hidden="false" customHeight="true" outlineLevel="0" collapsed="false">
      <c r="A550" s="663" t="s">
        <v>3669</v>
      </c>
      <c r="B550" s="664" t="s">
        <v>2926</v>
      </c>
      <c r="C550" s="665" t="s">
        <v>3425</v>
      </c>
      <c r="D550" s="659" t="str">
        <f aca="false">MID(J550,2,7)</f>
        <v>2010301</v>
      </c>
      <c r="E550" s="659" t="n">
        <v>32.06</v>
      </c>
      <c r="F550" s="659" t="n">
        <f aca="false">SUM(G550:H550)</f>
        <v>32.06</v>
      </c>
      <c r="G550" s="659" t="n">
        <v>32.06</v>
      </c>
      <c r="H550" s="660"/>
      <c r="I550" s="659"/>
      <c r="J550" s="661" t="s">
        <v>3485</v>
      </c>
    </row>
    <row r="551" s="631" customFormat="true" ht="18.75" hidden="false" customHeight="true" outlineLevel="0" collapsed="false">
      <c r="A551" s="663" t="s">
        <v>3669</v>
      </c>
      <c r="B551" s="664" t="s">
        <v>3433</v>
      </c>
      <c r="C551" s="665" t="s">
        <v>3425</v>
      </c>
      <c r="D551" s="659" t="str">
        <f aca="false">MID(J551,2,7)</f>
        <v>2010301</v>
      </c>
      <c r="E551" s="659" t="n">
        <v>552.59</v>
      </c>
      <c r="F551" s="659" t="n">
        <f aca="false">SUM(G551:H551)</f>
        <v>552.59</v>
      </c>
      <c r="G551" s="659" t="n">
        <v>552.59</v>
      </c>
      <c r="H551" s="660"/>
      <c r="I551" s="659"/>
      <c r="J551" s="661" t="s">
        <v>3485</v>
      </c>
    </row>
    <row r="552" s="631" customFormat="true" ht="18.75" hidden="false" customHeight="true" outlineLevel="0" collapsed="false">
      <c r="A552" s="663" t="s">
        <v>3669</v>
      </c>
      <c r="B552" s="664" t="s">
        <v>3434</v>
      </c>
      <c r="C552" s="665" t="s">
        <v>3425</v>
      </c>
      <c r="D552" s="659" t="str">
        <f aca="false">MID(J552,2,7)</f>
        <v>2010301</v>
      </c>
      <c r="E552" s="659" t="n">
        <v>1.56</v>
      </c>
      <c r="F552" s="659" t="n">
        <f aca="false">SUM(G552:H552)</f>
        <v>1.56</v>
      </c>
      <c r="G552" s="659" t="n">
        <v>1.56</v>
      </c>
      <c r="H552" s="660"/>
      <c r="I552" s="659"/>
      <c r="J552" s="661" t="s">
        <v>3485</v>
      </c>
    </row>
    <row r="553" s="631" customFormat="true" ht="18.75" hidden="false" customHeight="true" outlineLevel="0" collapsed="false">
      <c r="A553" s="662" t="s">
        <v>3670</v>
      </c>
      <c r="B553" s="664"/>
      <c r="C553" s="665"/>
      <c r="D553" s="659"/>
      <c r="E553" s="659" t="n">
        <f aca="false">SUBTOTAL(9,E554:E558)</f>
        <v>577.64</v>
      </c>
      <c r="F553" s="659" t="n">
        <f aca="false">SUBTOTAL(9,F554:F558)</f>
        <v>577.64</v>
      </c>
      <c r="G553" s="659" t="n">
        <f aca="false">SUBTOTAL(9,G554:G558)</f>
        <v>577.64</v>
      </c>
      <c r="H553" s="660" t="n">
        <f aca="false">SUBTOTAL(9,H554:H558)</f>
        <v>0</v>
      </c>
      <c r="I553" s="659" t="n">
        <f aca="false">SUBTOTAL(9,I554:I558)</f>
        <v>0</v>
      </c>
      <c r="J553" s="661"/>
    </row>
    <row r="554" s="631" customFormat="true" ht="18.75" hidden="false" customHeight="true" outlineLevel="0" collapsed="false">
      <c r="A554" s="663" t="s">
        <v>3671</v>
      </c>
      <c r="B554" s="664" t="s">
        <v>3429</v>
      </c>
      <c r="C554" s="665" t="s">
        <v>3425</v>
      </c>
      <c r="D554" s="659" t="str">
        <f aca="false">MID(J554,2,7)</f>
        <v>2010301</v>
      </c>
      <c r="E554" s="659" t="n">
        <v>21.5</v>
      </c>
      <c r="F554" s="659" t="n">
        <f aca="false">SUM(G554:H554)</f>
        <v>21.5</v>
      </c>
      <c r="G554" s="659" t="n">
        <v>21.5</v>
      </c>
      <c r="H554" s="660"/>
      <c r="I554" s="659"/>
      <c r="J554" s="661" t="s">
        <v>3485</v>
      </c>
    </row>
    <row r="555" s="631" customFormat="true" ht="18.75" hidden="false" customHeight="true" outlineLevel="0" collapsed="false">
      <c r="A555" s="663" t="s">
        <v>3671</v>
      </c>
      <c r="B555" s="664" t="s">
        <v>3432</v>
      </c>
      <c r="C555" s="665" t="s">
        <v>3425</v>
      </c>
      <c r="D555" s="659" t="str">
        <f aca="false">MID(J555,2,7)</f>
        <v>2010301</v>
      </c>
      <c r="E555" s="659" t="n">
        <v>26.41</v>
      </c>
      <c r="F555" s="659" t="n">
        <f aca="false">SUM(G555:H555)</f>
        <v>26.41</v>
      </c>
      <c r="G555" s="659" t="n">
        <v>26.41</v>
      </c>
      <c r="H555" s="660"/>
      <c r="I555" s="659"/>
      <c r="J555" s="661" t="s">
        <v>3485</v>
      </c>
    </row>
    <row r="556" s="631" customFormat="true" ht="18.75" hidden="false" customHeight="true" outlineLevel="0" collapsed="false">
      <c r="A556" s="663" t="s">
        <v>3671</v>
      </c>
      <c r="B556" s="664" t="s">
        <v>2926</v>
      </c>
      <c r="C556" s="665" t="s">
        <v>3425</v>
      </c>
      <c r="D556" s="659" t="str">
        <f aca="false">MID(J556,2,7)</f>
        <v>2010301</v>
      </c>
      <c r="E556" s="659" t="n">
        <v>31.42</v>
      </c>
      <c r="F556" s="659" t="n">
        <f aca="false">SUM(G556:H556)</f>
        <v>31.42</v>
      </c>
      <c r="G556" s="659" t="n">
        <v>31.42</v>
      </c>
      <c r="H556" s="660"/>
      <c r="I556" s="659"/>
      <c r="J556" s="661" t="s">
        <v>3485</v>
      </c>
    </row>
    <row r="557" s="631" customFormat="true" ht="18.75" hidden="false" customHeight="true" outlineLevel="0" collapsed="false">
      <c r="A557" s="663" t="s">
        <v>3671</v>
      </c>
      <c r="B557" s="664" t="s">
        <v>3433</v>
      </c>
      <c r="C557" s="665" t="s">
        <v>3425</v>
      </c>
      <c r="D557" s="659" t="str">
        <f aca="false">MID(J557,2,7)</f>
        <v>2010301</v>
      </c>
      <c r="E557" s="659" t="n">
        <v>492.46</v>
      </c>
      <c r="F557" s="659" t="n">
        <f aca="false">SUM(G557:H557)</f>
        <v>492.46</v>
      </c>
      <c r="G557" s="659" t="n">
        <v>492.46</v>
      </c>
      <c r="H557" s="660"/>
      <c r="I557" s="659"/>
      <c r="J557" s="661" t="s">
        <v>3485</v>
      </c>
    </row>
    <row r="558" s="631" customFormat="true" ht="18.75" hidden="false" customHeight="true" outlineLevel="0" collapsed="false">
      <c r="A558" s="663" t="s">
        <v>3671</v>
      </c>
      <c r="B558" s="664" t="s">
        <v>3434</v>
      </c>
      <c r="C558" s="665" t="s">
        <v>3425</v>
      </c>
      <c r="D558" s="659" t="str">
        <f aca="false">MID(J558,2,7)</f>
        <v>2010301</v>
      </c>
      <c r="E558" s="659" t="n">
        <v>5.85</v>
      </c>
      <c r="F558" s="659" t="n">
        <f aca="false">SUM(G558:H558)</f>
        <v>5.85</v>
      </c>
      <c r="G558" s="659" t="n">
        <v>5.85</v>
      </c>
      <c r="H558" s="660"/>
      <c r="I558" s="659"/>
      <c r="J558" s="661" t="s">
        <v>3485</v>
      </c>
    </row>
    <row r="559" s="631" customFormat="true" ht="18.75" hidden="false" customHeight="true" outlineLevel="0" collapsed="false">
      <c r="A559" s="662" t="s">
        <v>3672</v>
      </c>
      <c r="B559" s="664"/>
      <c r="C559" s="665"/>
      <c r="D559" s="659"/>
      <c r="E559" s="659" t="n">
        <f aca="false">SUBTOTAL(9,E560:E564)</f>
        <v>878.96</v>
      </c>
      <c r="F559" s="659" t="n">
        <f aca="false">SUBTOTAL(9,F560:F564)</f>
        <v>878.96</v>
      </c>
      <c r="G559" s="659" t="n">
        <f aca="false">SUBTOTAL(9,G560:G564)</f>
        <v>878.96</v>
      </c>
      <c r="H559" s="660" t="n">
        <f aca="false">SUBTOTAL(9,H560:H564)</f>
        <v>0</v>
      </c>
      <c r="I559" s="659" t="n">
        <f aca="false">SUBTOTAL(9,I560:I564)</f>
        <v>0</v>
      </c>
      <c r="J559" s="661"/>
    </row>
    <row r="560" s="631" customFormat="true" ht="18.75" hidden="false" customHeight="true" outlineLevel="0" collapsed="false">
      <c r="A560" s="663" t="s">
        <v>3673</v>
      </c>
      <c r="B560" s="664" t="s">
        <v>3429</v>
      </c>
      <c r="C560" s="665" t="s">
        <v>3425</v>
      </c>
      <c r="D560" s="659" t="str">
        <f aca="false">MID(J560,2,7)</f>
        <v>2010301</v>
      </c>
      <c r="E560" s="659" t="n">
        <v>27.5</v>
      </c>
      <c r="F560" s="659" t="n">
        <f aca="false">SUM(G560:H560)</f>
        <v>27.5</v>
      </c>
      <c r="G560" s="659" t="n">
        <v>27.5</v>
      </c>
      <c r="H560" s="660"/>
      <c r="I560" s="659"/>
      <c r="J560" s="661" t="s">
        <v>3485</v>
      </c>
    </row>
    <row r="561" s="631" customFormat="true" ht="18.75" hidden="false" customHeight="true" outlineLevel="0" collapsed="false">
      <c r="A561" s="663" t="s">
        <v>3673</v>
      </c>
      <c r="B561" s="664" t="s">
        <v>3432</v>
      </c>
      <c r="C561" s="665" t="s">
        <v>3425</v>
      </c>
      <c r="D561" s="659" t="str">
        <f aca="false">MID(J561,2,7)</f>
        <v>2010301</v>
      </c>
      <c r="E561" s="659" t="n">
        <v>37.17</v>
      </c>
      <c r="F561" s="659" t="n">
        <f aca="false">SUM(G561:H561)</f>
        <v>37.17</v>
      </c>
      <c r="G561" s="659" t="n">
        <v>37.17</v>
      </c>
      <c r="H561" s="660"/>
      <c r="I561" s="659"/>
      <c r="J561" s="661" t="s">
        <v>3485</v>
      </c>
    </row>
    <row r="562" s="631" customFormat="true" ht="18.75" hidden="false" customHeight="true" outlineLevel="0" collapsed="false">
      <c r="A562" s="663" t="s">
        <v>3673</v>
      </c>
      <c r="B562" s="664" t="s">
        <v>2926</v>
      </c>
      <c r="C562" s="665" t="s">
        <v>3425</v>
      </c>
      <c r="D562" s="659" t="str">
        <f aca="false">MID(J562,2,7)</f>
        <v>2010301</v>
      </c>
      <c r="E562" s="659" t="n">
        <v>73.34</v>
      </c>
      <c r="F562" s="659" t="n">
        <f aca="false">SUM(G562:H562)</f>
        <v>73.34</v>
      </c>
      <c r="G562" s="659" t="n">
        <v>73.34</v>
      </c>
      <c r="H562" s="660"/>
      <c r="I562" s="659"/>
      <c r="J562" s="661" t="s">
        <v>3485</v>
      </c>
    </row>
    <row r="563" s="631" customFormat="true" ht="18.75" hidden="false" customHeight="true" outlineLevel="0" collapsed="false">
      <c r="A563" s="663" t="s">
        <v>3673</v>
      </c>
      <c r="B563" s="664" t="s">
        <v>3433</v>
      </c>
      <c r="C563" s="665" t="s">
        <v>3425</v>
      </c>
      <c r="D563" s="659" t="str">
        <f aca="false">MID(J563,2,7)</f>
        <v>2010301</v>
      </c>
      <c r="E563" s="659" t="n">
        <v>734.74</v>
      </c>
      <c r="F563" s="659" t="n">
        <f aca="false">SUM(G563:H563)</f>
        <v>734.74</v>
      </c>
      <c r="G563" s="659" t="n">
        <v>734.74</v>
      </c>
      <c r="H563" s="660"/>
      <c r="I563" s="659"/>
      <c r="J563" s="661" t="s">
        <v>3485</v>
      </c>
    </row>
    <row r="564" s="631" customFormat="true" ht="18.75" hidden="false" customHeight="true" outlineLevel="0" collapsed="false">
      <c r="A564" s="663" t="s">
        <v>3673</v>
      </c>
      <c r="B564" s="664" t="s">
        <v>3434</v>
      </c>
      <c r="C564" s="665" t="s">
        <v>3425</v>
      </c>
      <c r="D564" s="659" t="str">
        <f aca="false">MID(J564,2,7)</f>
        <v>2010301</v>
      </c>
      <c r="E564" s="659" t="n">
        <v>6.21</v>
      </c>
      <c r="F564" s="659" t="n">
        <f aca="false">SUM(G564:H564)</f>
        <v>6.21</v>
      </c>
      <c r="G564" s="659" t="n">
        <v>6.21</v>
      </c>
      <c r="H564" s="660"/>
      <c r="I564" s="659"/>
      <c r="J564" s="661" t="s">
        <v>3485</v>
      </c>
    </row>
    <row r="565" s="631" customFormat="true" ht="18.75" hidden="false" customHeight="true" outlineLevel="0" collapsed="false">
      <c r="A565" s="662" t="s">
        <v>3674</v>
      </c>
      <c r="B565" s="664"/>
      <c r="C565" s="665"/>
      <c r="D565" s="659"/>
      <c r="E565" s="659" t="n">
        <f aca="false">SUBTOTAL(9,E566:E571)</f>
        <v>622.72</v>
      </c>
      <c r="F565" s="659" t="n">
        <f aca="false">SUBTOTAL(9,F566:F571)</f>
        <v>622.72</v>
      </c>
      <c r="G565" s="659" t="n">
        <f aca="false">SUBTOTAL(9,G566:G571)</f>
        <v>622.72</v>
      </c>
      <c r="H565" s="660" t="n">
        <f aca="false">SUBTOTAL(9,H566:H571)</f>
        <v>0</v>
      </c>
      <c r="I565" s="659" t="n">
        <f aca="false">SUBTOTAL(9,I566:I571)</f>
        <v>0</v>
      </c>
      <c r="J565" s="661"/>
    </row>
    <row r="566" s="631" customFormat="true" ht="18.75" hidden="false" customHeight="true" outlineLevel="0" collapsed="false">
      <c r="A566" s="663" t="s">
        <v>3675</v>
      </c>
      <c r="B566" s="664" t="s">
        <v>3429</v>
      </c>
      <c r="C566" s="665" t="s">
        <v>3425</v>
      </c>
      <c r="D566" s="659" t="str">
        <f aca="false">MID(J566,2,7)</f>
        <v>2010301</v>
      </c>
      <c r="E566" s="659" t="n">
        <v>22.5</v>
      </c>
      <c r="F566" s="659" t="n">
        <f aca="false">SUM(G566:H566)</f>
        <v>22.5</v>
      </c>
      <c r="G566" s="659" t="n">
        <v>22.5</v>
      </c>
      <c r="H566" s="660"/>
      <c r="I566" s="659"/>
      <c r="J566" s="661" t="s">
        <v>3485</v>
      </c>
    </row>
    <row r="567" s="631" customFormat="true" ht="18.75" hidden="false" customHeight="true" outlineLevel="0" collapsed="false">
      <c r="A567" s="663" t="s">
        <v>3675</v>
      </c>
      <c r="B567" s="664" t="s">
        <v>3431</v>
      </c>
      <c r="C567" s="665" t="s">
        <v>3425</v>
      </c>
      <c r="D567" s="659" t="str">
        <f aca="false">MID(J567,2,7)</f>
        <v>2010301</v>
      </c>
      <c r="E567" s="659" t="n">
        <v>4.5</v>
      </c>
      <c r="F567" s="659" t="n">
        <f aca="false">SUM(G567:H567)</f>
        <v>4.5</v>
      </c>
      <c r="G567" s="659" t="n">
        <v>4.5</v>
      </c>
      <c r="H567" s="660"/>
      <c r="I567" s="659"/>
      <c r="J567" s="661" t="s">
        <v>3485</v>
      </c>
    </row>
    <row r="568" s="631" customFormat="true" ht="18.75" hidden="false" customHeight="true" outlineLevel="0" collapsed="false">
      <c r="A568" s="663" t="s">
        <v>3675</v>
      </c>
      <c r="B568" s="664" t="s">
        <v>3432</v>
      </c>
      <c r="C568" s="665" t="s">
        <v>3425</v>
      </c>
      <c r="D568" s="659" t="str">
        <f aca="false">MID(J568,2,7)</f>
        <v>2010301</v>
      </c>
      <c r="E568" s="659" t="n">
        <v>27.48</v>
      </c>
      <c r="F568" s="659" t="n">
        <f aca="false">SUM(G568:H568)</f>
        <v>27.48</v>
      </c>
      <c r="G568" s="659" t="n">
        <v>27.48</v>
      </c>
      <c r="H568" s="660"/>
      <c r="I568" s="659"/>
      <c r="J568" s="661" t="s">
        <v>3485</v>
      </c>
    </row>
    <row r="569" s="631" customFormat="true" ht="18.75" hidden="false" customHeight="true" outlineLevel="0" collapsed="false">
      <c r="A569" s="663" t="s">
        <v>3675</v>
      </c>
      <c r="B569" s="664" t="s">
        <v>2926</v>
      </c>
      <c r="C569" s="665" t="s">
        <v>3425</v>
      </c>
      <c r="D569" s="659" t="str">
        <f aca="false">MID(J569,2,7)</f>
        <v>2010301</v>
      </c>
      <c r="E569" s="659" t="n">
        <v>31.42</v>
      </c>
      <c r="F569" s="659" t="n">
        <f aca="false">SUM(G569:H569)</f>
        <v>31.42</v>
      </c>
      <c r="G569" s="659" t="n">
        <v>31.42</v>
      </c>
      <c r="H569" s="660"/>
      <c r="I569" s="659"/>
      <c r="J569" s="661" t="s">
        <v>3485</v>
      </c>
    </row>
    <row r="570" s="631" customFormat="true" ht="18.75" hidden="false" customHeight="true" outlineLevel="0" collapsed="false">
      <c r="A570" s="663" t="s">
        <v>3675</v>
      </c>
      <c r="B570" s="664" t="s">
        <v>3433</v>
      </c>
      <c r="C570" s="665" t="s">
        <v>3425</v>
      </c>
      <c r="D570" s="659" t="str">
        <f aca="false">MID(J570,2,7)</f>
        <v>2010301</v>
      </c>
      <c r="E570" s="659" t="n">
        <v>532.76</v>
      </c>
      <c r="F570" s="659" t="n">
        <f aca="false">SUM(G570:H570)</f>
        <v>532.76</v>
      </c>
      <c r="G570" s="659" t="n">
        <v>532.76</v>
      </c>
      <c r="H570" s="660"/>
      <c r="I570" s="659"/>
      <c r="J570" s="661" t="s">
        <v>3485</v>
      </c>
    </row>
    <row r="571" s="631" customFormat="true" ht="18.75" hidden="false" customHeight="true" outlineLevel="0" collapsed="false">
      <c r="A571" s="663" t="s">
        <v>3675</v>
      </c>
      <c r="B571" s="664" t="s">
        <v>3434</v>
      </c>
      <c r="C571" s="665" t="s">
        <v>3425</v>
      </c>
      <c r="D571" s="659" t="str">
        <f aca="false">MID(J571,2,7)</f>
        <v>2010301</v>
      </c>
      <c r="E571" s="659" t="n">
        <v>4.06</v>
      </c>
      <c r="F571" s="659" t="n">
        <f aca="false">SUM(G571:H571)</f>
        <v>4.06</v>
      </c>
      <c r="G571" s="659" t="n">
        <v>4.06</v>
      </c>
      <c r="H571" s="660"/>
      <c r="I571" s="659"/>
      <c r="J571" s="661" t="s">
        <v>3485</v>
      </c>
    </row>
    <row r="572" s="631" customFormat="true" ht="18.75" hidden="false" customHeight="true" outlineLevel="0" collapsed="false">
      <c r="A572" s="662" t="s">
        <v>3676</v>
      </c>
      <c r="B572" s="664"/>
      <c r="C572" s="665"/>
      <c r="D572" s="659"/>
      <c r="E572" s="659" t="n">
        <f aca="false">SUBTOTAL(9,E573:E578)</f>
        <v>577.06</v>
      </c>
      <c r="F572" s="659" t="n">
        <f aca="false">SUBTOTAL(9,F573:F578)</f>
        <v>577.06</v>
      </c>
      <c r="G572" s="659" t="n">
        <f aca="false">SUBTOTAL(9,G573:G578)</f>
        <v>577.06</v>
      </c>
      <c r="H572" s="660" t="n">
        <f aca="false">SUBTOTAL(9,H573:H578)</f>
        <v>0</v>
      </c>
      <c r="I572" s="659" t="n">
        <f aca="false">SUBTOTAL(9,I573:I578)</f>
        <v>0</v>
      </c>
      <c r="J572" s="661"/>
    </row>
    <row r="573" s="631" customFormat="true" ht="18.75" hidden="false" customHeight="true" outlineLevel="0" collapsed="false">
      <c r="A573" s="663" t="s">
        <v>3677</v>
      </c>
      <c r="B573" s="664" t="s">
        <v>3429</v>
      </c>
      <c r="C573" s="665" t="s">
        <v>3425</v>
      </c>
      <c r="D573" s="659" t="str">
        <f aca="false">MID(J573,2,7)</f>
        <v>2010301</v>
      </c>
      <c r="E573" s="659" t="n">
        <v>21.5</v>
      </c>
      <c r="F573" s="659" t="n">
        <f aca="false">SUM(G573:H573)</f>
        <v>21.5</v>
      </c>
      <c r="G573" s="659" t="n">
        <v>21.5</v>
      </c>
      <c r="H573" s="660"/>
      <c r="I573" s="659"/>
      <c r="J573" s="661" t="s">
        <v>3485</v>
      </c>
    </row>
    <row r="574" s="631" customFormat="true" ht="18.75" hidden="false" customHeight="true" outlineLevel="0" collapsed="false">
      <c r="A574" s="663" t="s">
        <v>3677</v>
      </c>
      <c r="B574" s="664" t="s">
        <v>3431</v>
      </c>
      <c r="C574" s="665" t="s">
        <v>3425</v>
      </c>
      <c r="D574" s="659" t="str">
        <f aca="false">MID(J574,2,7)</f>
        <v>2010301</v>
      </c>
      <c r="E574" s="659" t="n">
        <v>9</v>
      </c>
      <c r="F574" s="659" t="n">
        <f aca="false">SUM(G574:H574)</f>
        <v>9</v>
      </c>
      <c r="G574" s="659" t="n">
        <v>9</v>
      </c>
      <c r="H574" s="660"/>
      <c r="I574" s="659"/>
      <c r="J574" s="661" t="s">
        <v>3485</v>
      </c>
    </row>
    <row r="575" s="631" customFormat="true" ht="18.75" hidden="false" customHeight="true" outlineLevel="0" collapsed="false">
      <c r="A575" s="663" t="s">
        <v>3677</v>
      </c>
      <c r="B575" s="664" t="s">
        <v>3432</v>
      </c>
      <c r="C575" s="665" t="s">
        <v>3425</v>
      </c>
      <c r="D575" s="659" t="str">
        <f aca="false">MID(J575,2,7)</f>
        <v>2010301</v>
      </c>
      <c r="E575" s="659" t="n">
        <v>29.52</v>
      </c>
      <c r="F575" s="659" t="n">
        <f aca="false">SUM(G575:H575)</f>
        <v>29.52</v>
      </c>
      <c r="G575" s="659" t="n">
        <v>29.52</v>
      </c>
      <c r="H575" s="660"/>
      <c r="I575" s="659"/>
      <c r="J575" s="661" t="s">
        <v>3485</v>
      </c>
    </row>
    <row r="576" s="631" customFormat="true" ht="18.75" hidden="false" customHeight="true" outlineLevel="0" collapsed="false">
      <c r="A576" s="663" t="s">
        <v>3677</v>
      </c>
      <c r="B576" s="664" t="s">
        <v>2926</v>
      </c>
      <c r="C576" s="665" t="s">
        <v>3425</v>
      </c>
      <c r="D576" s="659" t="str">
        <f aca="false">MID(J576,2,7)</f>
        <v>2010301</v>
      </c>
      <c r="E576" s="659" t="n">
        <v>13.32</v>
      </c>
      <c r="F576" s="659" t="n">
        <f aca="false">SUM(G576:H576)</f>
        <v>13.32</v>
      </c>
      <c r="G576" s="659" t="n">
        <v>13.32</v>
      </c>
      <c r="H576" s="660"/>
      <c r="I576" s="659"/>
      <c r="J576" s="661" t="s">
        <v>3485</v>
      </c>
    </row>
    <row r="577" s="631" customFormat="true" ht="18.75" hidden="false" customHeight="true" outlineLevel="0" collapsed="false">
      <c r="A577" s="663" t="s">
        <v>3677</v>
      </c>
      <c r="B577" s="664" t="s">
        <v>3482</v>
      </c>
      <c r="C577" s="665" t="s">
        <v>3425</v>
      </c>
      <c r="D577" s="659" t="str">
        <f aca="false">MID(J577,2,7)</f>
        <v>2010301</v>
      </c>
      <c r="E577" s="659" t="n">
        <v>8</v>
      </c>
      <c r="F577" s="659" t="n">
        <f aca="false">SUM(G577:H577)</f>
        <v>8</v>
      </c>
      <c r="G577" s="659" t="n">
        <v>8</v>
      </c>
      <c r="H577" s="660"/>
      <c r="I577" s="659"/>
      <c r="J577" s="661" t="s">
        <v>3485</v>
      </c>
    </row>
    <row r="578" s="631" customFormat="true" ht="18.75" hidden="false" customHeight="true" outlineLevel="0" collapsed="false">
      <c r="A578" s="663" t="s">
        <v>3677</v>
      </c>
      <c r="B578" s="664" t="s">
        <v>3433</v>
      </c>
      <c r="C578" s="665" t="s">
        <v>3425</v>
      </c>
      <c r="D578" s="659" t="str">
        <f aca="false">MID(J578,2,7)</f>
        <v>2010301</v>
      </c>
      <c r="E578" s="659" t="n">
        <v>495.72</v>
      </c>
      <c r="F578" s="659" t="n">
        <f aca="false">SUM(G578:H578)</f>
        <v>495.72</v>
      </c>
      <c r="G578" s="659" t="n">
        <v>495.72</v>
      </c>
      <c r="H578" s="660"/>
      <c r="I578" s="659"/>
      <c r="J578" s="661" t="s">
        <v>3485</v>
      </c>
    </row>
    <row r="579" s="631" customFormat="true" ht="18.75" hidden="false" customHeight="true" outlineLevel="0" collapsed="false">
      <c r="A579" s="662" t="s">
        <v>3678</v>
      </c>
      <c r="B579" s="664"/>
      <c r="C579" s="665"/>
      <c r="D579" s="659"/>
      <c r="E579" s="659" t="n">
        <f aca="false">SUBTOTAL(9,E580:E585)</f>
        <v>737.68</v>
      </c>
      <c r="F579" s="659" t="n">
        <f aca="false">SUBTOTAL(9,F580:F585)</f>
        <v>737.68</v>
      </c>
      <c r="G579" s="659" t="n">
        <f aca="false">SUBTOTAL(9,G580:G585)</f>
        <v>737.68</v>
      </c>
      <c r="H579" s="660" t="n">
        <f aca="false">SUBTOTAL(9,H580:H585)</f>
        <v>0</v>
      </c>
      <c r="I579" s="659" t="n">
        <f aca="false">SUBTOTAL(9,I580:I585)</f>
        <v>0</v>
      </c>
      <c r="J579" s="661"/>
    </row>
    <row r="580" s="631" customFormat="true" ht="18.75" hidden="false" customHeight="true" outlineLevel="0" collapsed="false">
      <c r="A580" s="663" t="s">
        <v>3679</v>
      </c>
      <c r="B580" s="664" t="s">
        <v>3429</v>
      </c>
      <c r="C580" s="665" t="s">
        <v>3425</v>
      </c>
      <c r="D580" s="659" t="str">
        <f aca="false">MID(J580,2,7)</f>
        <v>2010301</v>
      </c>
      <c r="E580" s="659" t="n">
        <v>24.5</v>
      </c>
      <c r="F580" s="659" t="n">
        <f aca="false">SUM(G580:H580)</f>
        <v>24.5</v>
      </c>
      <c r="G580" s="659" t="n">
        <v>24.5</v>
      </c>
      <c r="H580" s="660"/>
      <c r="I580" s="659"/>
      <c r="J580" s="661" t="s">
        <v>3485</v>
      </c>
    </row>
    <row r="581" s="631" customFormat="true" ht="18.75" hidden="false" customHeight="true" outlineLevel="0" collapsed="false">
      <c r="A581" s="663" t="s">
        <v>3679</v>
      </c>
      <c r="B581" s="664" t="s">
        <v>3431</v>
      </c>
      <c r="C581" s="665" t="s">
        <v>3425</v>
      </c>
      <c r="D581" s="659" t="str">
        <f aca="false">MID(J581,2,7)</f>
        <v>2010301</v>
      </c>
      <c r="E581" s="659" t="n">
        <v>4.5</v>
      </c>
      <c r="F581" s="659" t="n">
        <f aca="false">SUM(G581:H581)</f>
        <v>4.5</v>
      </c>
      <c r="G581" s="659" t="n">
        <v>4.5</v>
      </c>
      <c r="H581" s="660"/>
      <c r="I581" s="659"/>
      <c r="J581" s="661" t="s">
        <v>3485</v>
      </c>
    </row>
    <row r="582" s="631" customFormat="true" ht="18.75" hidden="false" customHeight="true" outlineLevel="0" collapsed="false">
      <c r="A582" s="663" t="s">
        <v>3679</v>
      </c>
      <c r="B582" s="664" t="s">
        <v>3432</v>
      </c>
      <c r="C582" s="665" t="s">
        <v>3425</v>
      </c>
      <c r="D582" s="659" t="str">
        <f aca="false">MID(J582,2,7)</f>
        <v>2010301</v>
      </c>
      <c r="E582" s="659" t="n">
        <v>30.68</v>
      </c>
      <c r="F582" s="659" t="n">
        <f aca="false">SUM(G582:H582)</f>
        <v>30.68</v>
      </c>
      <c r="G582" s="659" t="n">
        <v>30.68</v>
      </c>
      <c r="H582" s="660"/>
      <c r="I582" s="659"/>
      <c r="J582" s="661" t="s">
        <v>3485</v>
      </c>
    </row>
    <row r="583" s="631" customFormat="true" ht="18.75" hidden="false" customHeight="true" outlineLevel="0" collapsed="false">
      <c r="A583" s="663" t="s">
        <v>3679</v>
      </c>
      <c r="B583" s="664" t="s">
        <v>2926</v>
      </c>
      <c r="C583" s="665" t="s">
        <v>3425</v>
      </c>
      <c r="D583" s="659" t="str">
        <f aca="false">MID(J583,2,7)</f>
        <v>2010301</v>
      </c>
      <c r="E583" s="659" t="n">
        <v>66.01</v>
      </c>
      <c r="F583" s="659" t="n">
        <f aca="false">SUM(G583:H583)</f>
        <v>66.01</v>
      </c>
      <c r="G583" s="659" t="n">
        <v>66.01</v>
      </c>
      <c r="H583" s="660"/>
      <c r="I583" s="659"/>
      <c r="J583" s="661" t="s">
        <v>3485</v>
      </c>
    </row>
    <row r="584" s="631" customFormat="true" ht="18.75" hidden="false" customHeight="true" outlineLevel="0" collapsed="false">
      <c r="A584" s="663" t="s">
        <v>3679</v>
      </c>
      <c r="B584" s="664" t="s">
        <v>3433</v>
      </c>
      <c r="C584" s="665" t="s">
        <v>3425</v>
      </c>
      <c r="D584" s="659" t="str">
        <f aca="false">MID(J584,2,7)</f>
        <v>2010301</v>
      </c>
      <c r="E584" s="659" t="n">
        <v>607.7</v>
      </c>
      <c r="F584" s="659" t="n">
        <f aca="false">SUM(G584:H584)</f>
        <v>607.7</v>
      </c>
      <c r="G584" s="659" t="n">
        <v>607.7</v>
      </c>
      <c r="H584" s="660"/>
      <c r="I584" s="659"/>
      <c r="J584" s="661" t="s">
        <v>3485</v>
      </c>
    </row>
    <row r="585" s="631" customFormat="true" ht="18.75" hidden="false" customHeight="true" outlineLevel="0" collapsed="false">
      <c r="A585" s="663" t="s">
        <v>3679</v>
      </c>
      <c r="B585" s="664" t="s">
        <v>3434</v>
      </c>
      <c r="C585" s="665" t="s">
        <v>3425</v>
      </c>
      <c r="D585" s="659" t="str">
        <f aca="false">MID(J585,2,7)</f>
        <v>2010301</v>
      </c>
      <c r="E585" s="659" t="n">
        <v>4.29</v>
      </c>
      <c r="F585" s="659" t="n">
        <f aca="false">SUM(G585:H585)</f>
        <v>4.29</v>
      </c>
      <c r="G585" s="659" t="n">
        <v>4.29</v>
      </c>
      <c r="H585" s="660"/>
      <c r="I585" s="659"/>
      <c r="J585" s="661" t="s">
        <v>3485</v>
      </c>
    </row>
    <row r="586" s="631" customFormat="true" ht="18.75" hidden="false" customHeight="true" outlineLevel="0" collapsed="false">
      <c r="A586" s="662" t="s">
        <v>3680</v>
      </c>
      <c r="B586" s="664"/>
      <c r="C586" s="665"/>
      <c r="D586" s="659"/>
      <c r="E586" s="659" t="n">
        <f aca="false">SUBTOTAL(9,E587:E591)</f>
        <v>639.95</v>
      </c>
      <c r="F586" s="659" t="n">
        <f aca="false">SUBTOTAL(9,F587:F591)</f>
        <v>639.95</v>
      </c>
      <c r="G586" s="659" t="n">
        <f aca="false">SUBTOTAL(9,G587:G591)</f>
        <v>639.95</v>
      </c>
      <c r="H586" s="660" t="n">
        <f aca="false">SUBTOTAL(9,H587:H591)</f>
        <v>0</v>
      </c>
      <c r="I586" s="659" t="n">
        <f aca="false">SUBTOTAL(9,I587:I591)</f>
        <v>0</v>
      </c>
      <c r="J586" s="661"/>
    </row>
    <row r="587" s="631" customFormat="true" ht="18.75" hidden="false" customHeight="true" outlineLevel="0" collapsed="false">
      <c r="A587" s="663" t="s">
        <v>3681</v>
      </c>
      <c r="B587" s="664" t="s">
        <v>3429</v>
      </c>
      <c r="C587" s="665" t="s">
        <v>3425</v>
      </c>
      <c r="D587" s="659" t="str">
        <f aca="false">MID(J587,2,7)</f>
        <v>2010301</v>
      </c>
      <c r="E587" s="659" t="n">
        <v>22.5</v>
      </c>
      <c r="F587" s="659" t="n">
        <f aca="false">SUM(G587:H587)</f>
        <v>22.5</v>
      </c>
      <c r="G587" s="659" t="n">
        <v>22.5</v>
      </c>
      <c r="H587" s="660"/>
      <c r="I587" s="659"/>
      <c r="J587" s="661" t="s">
        <v>3485</v>
      </c>
    </row>
    <row r="588" s="631" customFormat="true" ht="18.75" hidden="false" customHeight="true" outlineLevel="0" collapsed="false">
      <c r="A588" s="663" t="s">
        <v>3681</v>
      </c>
      <c r="B588" s="664" t="s">
        <v>3432</v>
      </c>
      <c r="C588" s="665" t="s">
        <v>3425</v>
      </c>
      <c r="D588" s="659" t="str">
        <f aca="false">MID(J588,2,7)</f>
        <v>2010301</v>
      </c>
      <c r="E588" s="659" t="n">
        <v>32.43</v>
      </c>
      <c r="F588" s="659" t="n">
        <f aca="false">SUM(G588:H588)</f>
        <v>32.43</v>
      </c>
      <c r="G588" s="659" t="n">
        <v>32.43</v>
      </c>
      <c r="H588" s="660"/>
      <c r="I588" s="659"/>
      <c r="J588" s="661" t="s">
        <v>3485</v>
      </c>
    </row>
    <row r="589" s="631" customFormat="true" ht="18.75" hidden="false" customHeight="true" outlineLevel="0" collapsed="false">
      <c r="A589" s="663" t="s">
        <v>3681</v>
      </c>
      <c r="B589" s="664" t="s">
        <v>2926</v>
      </c>
      <c r="C589" s="665" t="s">
        <v>3425</v>
      </c>
      <c r="D589" s="659" t="str">
        <f aca="false">MID(J589,2,7)</f>
        <v>2010301</v>
      </c>
      <c r="E589" s="659" t="n">
        <v>40.25</v>
      </c>
      <c r="F589" s="659" t="n">
        <f aca="false">SUM(G589:H589)</f>
        <v>40.25</v>
      </c>
      <c r="G589" s="659" t="n">
        <v>40.25</v>
      </c>
      <c r="H589" s="660"/>
      <c r="I589" s="659"/>
      <c r="J589" s="661" t="s">
        <v>3485</v>
      </c>
    </row>
    <row r="590" s="631" customFormat="true" ht="18.75" hidden="false" customHeight="true" outlineLevel="0" collapsed="false">
      <c r="A590" s="663" t="s">
        <v>3681</v>
      </c>
      <c r="B590" s="664" t="s">
        <v>3433</v>
      </c>
      <c r="C590" s="665" t="s">
        <v>3425</v>
      </c>
      <c r="D590" s="659" t="str">
        <f aca="false">MID(J590,2,7)</f>
        <v>2010301</v>
      </c>
      <c r="E590" s="659" t="n">
        <v>536.27</v>
      </c>
      <c r="F590" s="659" t="n">
        <f aca="false">SUM(G590:H590)</f>
        <v>536.27</v>
      </c>
      <c r="G590" s="659" t="n">
        <v>536.27</v>
      </c>
      <c r="H590" s="660"/>
      <c r="I590" s="659"/>
      <c r="J590" s="661" t="s">
        <v>3485</v>
      </c>
    </row>
    <row r="591" s="631" customFormat="true" ht="18.75" hidden="false" customHeight="true" outlineLevel="0" collapsed="false">
      <c r="A591" s="663" t="s">
        <v>3681</v>
      </c>
      <c r="B591" s="664" t="s">
        <v>3434</v>
      </c>
      <c r="C591" s="665" t="s">
        <v>3425</v>
      </c>
      <c r="D591" s="659" t="str">
        <f aca="false">MID(J591,2,7)</f>
        <v>2010301</v>
      </c>
      <c r="E591" s="659" t="n">
        <v>8.5</v>
      </c>
      <c r="F591" s="659" t="n">
        <f aca="false">SUM(G591:H591)</f>
        <v>8.5</v>
      </c>
      <c r="G591" s="659" t="n">
        <v>8.5</v>
      </c>
      <c r="H591" s="660"/>
      <c r="I591" s="659"/>
      <c r="J591" s="661" t="s">
        <v>3485</v>
      </c>
    </row>
    <row r="592" s="631" customFormat="true" ht="18.75" hidden="false" customHeight="true" outlineLevel="0" collapsed="false">
      <c r="A592" s="662" t="s">
        <v>3682</v>
      </c>
      <c r="B592" s="664"/>
      <c r="C592" s="665"/>
      <c r="D592" s="659"/>
      <c r="E592" s="659" t="n">
        <f aca="false">SUBTOTAL(9,E593:E597)</f>
        <v>922.53</v>
      </c>
      <c r="F592" s="659" t="n">
        <f aca="false">SUBTOTAL(9,F593:F597)</f>
        <v>922.53</v>
      </c>
      <c r="G592" s="659" t="n">
        <f aca="false">SUBTOTAL(9,G593:G597)</f>
        <v>922.53</v>
      </c>
      <c r="H592" s="660" t="n">
        <f aca="false">SUBTOTAL(9,H593:H597)</f>
        <v>0</v>
      </c>
      <c r="I592" s="659" t="n">
        <f aca="false">SUBTOTAL(9,I593:I597)</f>
        <v>0</v>
      </c>
      <c r="J592" s="661"/>
    </row>
    <row r="593" s="631" customFormat="true" ht="18.75" hidden="false" customHeight="true" outlineLevel="0" collapsed="false">
      <c r="A593" s="663" t="s">
        <v>3683</v>
      </c>
      <c r="B593" s="664" t="s">
        <v>3429</v>
      </c>
      <c r="C593" s="665" t="s">
        <v>3425</v>
      </c>
      <c r="D593" s="659" t="str">
        <f aca="false">MID(J593,2,7)</f>
        <v>2010301</v>
      </c>
      <c r="E593" s="659" t="n">
        <v>30.5</v>
      </c>
      <c r="F593" s="659" t="n">
        <f aca="false">SUM(G593:H593)</f>
        <v>30.5</v>
      </c>
      <c r="G593" s="659" t="n">
        <v>30.5</v>
      </c>
      <c r="H593" s="660"/>
      <c r="I593" s="659"/>
      <c r="J593" s="661" t="s">
        <v>3485</v>
      </c>
    </row>
    <row r="594" s="631" customFormat="true" ht="18.75" hidden="false" customHeight="true" outlineLevel="0" collapsed="false">
      <c r="A594" s="663" t="s">
        <v>3683</v>
      </c>
      <c r="B594" s="664" t="s">
        <v>3432</v>
      </c>
      <c r="C594" s="665" t="s">
        <v>3425</v>
      </c>
      <c r="D594" s="659" t="str">
        <f aca="false">MID(J594,2,7)</f>
        <v>2010301</v>
      </c>
      <c r="E594" s="659" t="n">
        <v>44.11</v>
      </c>
      <c r="F594" s="659" t="n">
        <f aca="false">SUM(G594:H594)</f>
        <v>44.11</v>
      </c>
      <c r="G594" s="659" t="n">
        <v>44.11</v>
      </c>
      <c r="H594" s="660"/>
      <c r="I594" s="659"/>
      <c r="J594" s="661" t="s">
        <v>3485</v>
      </c>
    </row>
    <row r="595" s="631" customFormat="true" ht="18.75" hidden="false" customHeight="true" outlineLevel="0" collapsed="false">
      <c r="A595" s="663" t="s">
        <v>3683</v>
      </c>
      <c r="B595" s="664" t="s">
        <v>2926</v>
      </c>
      <c r="C595" s="665" t="s">
        <v>3425</v>
      </c>
      <c r="D595" s="659" t="str">
        <f aca="false">MID(J595,2,7)</f>
        <v>2010301</v>
      </c>
      <c r="E595" s="659" t="n">
        <v>79.65</v>
      </c>
      <c r="F595" s="659" t="n">
        <f aca="false">SUM(G595:H595)</f>
        <v>79.65</v>
      </c>
      <c r="G595" s="659" t="n">
        <v>79.65</v>
      </c>
      <c r="H595" s="660"/>
      <c r="I595" s="659"/>
      <c r="J595" s="661" t="s">
        <v>3485</v>
      </c>
    </row>
    <row r="596" s="631" customFormat="true" ht="18.75" hidden="false" customHeight="true" outlineLevel="0" collapsed="false">
      <c r="A596" s="663" t="s">
        <v>3683</v>
      </c>
      <c r="B596" s="664" t="s">
        <v>3433</v>
      </c>
      <c r="C596" s="665" t="s">
        <v>3425</v>
      </c>
      <c r="D596" s="659" t="str">
        <f aca="false">MID(J596,2,7)</f>
        <v>2010301</v>
      </c>
      <c r="E596" s="659" t="n">
        <v>761.25</v>
      </c>
      <c r="F596" s="659" t="n">
        <f aca="false">SUM(G596:H596)</f>
        <v>761.25</v>
      </c>
      <c r="G596" s="659" t="n">
        <v>761.25</v>
      </c>
      <c r="H596" s="660"/>
      <c r="I596" s="659"/>
      <c r="J596" s="661" t="s">
        <v>3485</v>
      </c>
    </row>
    <row r="597" s="631" customFormat="true" ht="18.75" hidden="false" customHeight="true" outlineLevel="0" collapsed="false">
      <c r="A597" s="663" t="s">
        <v>3683</v>
      </c>
      <c r="B597" s="664" t="s">
        <v>3434</v>
      </c>
      <c r="C597" s="665" t="s">
        <v>3425</v>
      </c>
      <c r="D597" s="659" t="str">
        <f aca="false">MID(J597,2,7)</f>
        <v>2010301</v>
      </c>
      <c r="E597" s="659" t="n">
        <v>7.02</v>
      </c>
      <c r="F597" s="659" t="n">
        <f aca="false">SUM(G597:H597)</f>
        <v>7.02</v>
      </c>
      <c r="G597" s="659" t="n">
        <v>7.02</v>
      </c>
      <c r="H597" s="660"/>
      <c r="I597" s="659"/>
      <c r="J597" s="661" t="s">
        <v>3485</v>
      </c>
    </row>
    <row r="598" s="631" customFormat="true" ht="18.75" hidden="false" customHeight="true" outlineLevel="0" collapsed="false">
      <c r="A598" s="662" t="s">
        <v>3684</v>
      </c>
      <c r="B598" s="664"/>
      <c r="C598" s="665"/>
      <c r="D598" s="659"/>
      <c r="E598" s="659" t="n">
        <f aca="false">SUBTOTAL(9,E599:E604)</f>
        <v>550.89</v>
      </c>
      <c r="F598" s="659" t="n">
        <f aca="false">SUBTOTAL(9,F599:F604)</f>
        <v>550.89</v>
      </c>
      <c r="G598" s="659" t="n">
        <f aca="false">SUBTOTAL(9,G599:G604)</f>
        <v>550.89</v>
      </c>
      <c r="H598" s="660" t="n">
        <f aca="false">SUBTOTAL(9,H599:H604)</f>
        <v>0</v>
      </c>
      <c r="I598" s="659" t="n">
        <f aca="false">SUBTOTAL(9,I599:I604)</f>
        <v>0</v>
      </c>
      <c r="J598" s="661"/>
    </row>
    <row r="599" s="631" customFormat="true" ht="18.75" hidden="false" customHeight="true" outlineLevel="0" collapsed="false">
      <c r="A599" s="663" t="s">
        <v>3685</v>
      </c>
      <c r="B599" s="664" t="s">
        <v>3429</v>
      </c>
      <c r="C599" s="665" t="s">
        <v>3425</v>
      </c>
      <c r="D599" s="659" t="str">
        <f aca="false">MID(J599,2,7)</f>
        <v>2010301</v>
      </c>
      <c r="E599" s="659" t="n">
        <v>20</v>
      </c>
      <c r="F599" s="659" t="n">
        <f aca="false">SUM(G599:H599)</f>
        <v>20</v>
      </c>
      <c r="G599" s="659" t="n">
        <v>20</v>
      </c>
      <c r="H599" s="660"/>
      <c r="I599" s="659"/>
      <c r="J599" s="661" t="s">
        <v>3485</v>
      </c>
    </row>
    <row r="600" s="631" customFormat="true" ht="18.75" hidden="false" customHeight="true" outlineLevel="0" collapsed="false">
      <c r="A600" s="663" t="s">
        <v>3685</v>
      </c>
      <c r="B600" s="664" t="s">
        <v>3431</v>
      </c>
      <c r="C600" s="665" t="s">
        <v>3425</v>
      </c>
      <c r="D600" s="659" t="str">
        <f aca="false">MID(J600,2,7)</f>
        <v>2010301</v>
      </c>
      <c r="E600" s="659" t="n">
        <v>4.5</v>
      </c>
      <c r="F600" s="659" t="n">
        <f aca="false">SUM(G600:H600)</f>
        <v>4.5</v>
      </c>
      <c r="G600" s="659" t="n">
        <v>4.5</v>
      </c>
      <c r="H600" s="660"/>
      <c r="I600" s="659"/>
      <c r="J600" s="661" t="s">
        <v>3485</v>
      </c>
    </row>
    <row r="601" s="631" customFormat="true" ht="18.75" hidden="false" customHeight="true" outlineLevel="0" collapsed="false">
      <c r="A601" s="663" t="s">
        <v>3685</v>
      </c>
      <c r="B601" s="664" t="s">
        <v>3432</v>
      </c>
      <c r="C601" s="665" t="s">
        <v>3425</v>
      </c>
      <c r="D601" s="659" t="str">
        <f aca="false">MID(J601,2,7)</f>
        <v>2010301</v>
      </c>
      <c r="E601" s="659" t="n">
        <v>27.37</v>
      </c>
      <c r="F601" s="659" t="n">
        <f aca="false">SUM(G601:H601)</f>
        <v>27.37</v>
      </c>
      <c r="G601" s="659" t="n">
        <v>27.37</v>
      </c>
      <c r="H601" s="660"/>
      <c r="I601" s="659"/>
      <c r="J601" s="661" t="s">
        <v>3485</v>
      </c>
    </row>
    <row r="602" s="631" customFormat="true" ht="18.75" hidden="false" customHeight="true" outlineLevel="0" collapsed="false">
      <c r="A602" s="663" t="s">
        <v>3685</v>
      </c>
      <c r="B602" s="664" t="s">
        <v>2926</v>
      </c>
      <c r="C602" s="665" t="s">
        <v>3425</v>
      </c>
      <c r="D602" s="659" t="str">
        <f aca="false">MID(J602,2,7)</f>
        <v>2010301</v>
      </c>
      <c r="E602" s="659" t="n">
        <v>33.68</v>
      </c>
      <c r="F602" s="659" t="n">
        <f aca="false">SUM(G602:H602)</f>
        <v>33.68</v>
      </c>
      <c r="G602" s="659" t="n">
        <v>33.68</v>
      </c>
      <c r="H602" s="660"/>
      <c r="I602" s="659"/>
      <c r="J602" s="661" t="s">
        <v>3485</v>
      </c>
    </row>
    <row r="603" s="631" customFormat="true" ht="18.75" hidden="false" customHeight="true" outlineLevel="0" collapsed="false">
      <c r="A603" s="663" t="s">
        <v>3685</v>
      </c>
      <c r="B603" s="664" t="s">
        <v>3433</v>
      </c>
      <c r="C603" s="665" t="s">
        <v>3425</v>
      </c>
      <c r="D603" s="659" t="str">
        <f aca="false">MID(J603,2,7)</f>
        <v>2010301</v>
      </c>
      <c r="E603" s="659" t="n">
        <v>461.28</v>
      </c>
      <c r="F603" s="659" t="n">
        <f aca="false">SUM(G603:H603)</f>
        <v>461.28</v>
      </c>
      <c r="G603" s="659" t="n">
        <v>461.28</v>
      </c>
      <c r="H603" s="660"/>
      <c r="I603" s="659"/>
      <c r="J603" s="661" t="s">
        <v>3485</v>
      </c>
    </row>
    <row r="604" s="631" customFormat="true" ht="18.75" hidden="false" customHeight="true" outlineLevel="0" collapsed="false">
      <c r="A604" s="663" t="s">
        <v>3685</v>
      </c>
      <c r="B604" s="664" t="s">
        <v>3434</v>
      </c>
      <c r="C604" s="665" t="s">
        <v>3425</v>
      </c>
      <c r="D604" s="659" t="str">
        <f aca="false">MID(J604,2,7)</f>
        <v>2010301</v>
      </c>
      <c r="E604" s="659" t="n">
        <v>4.06</v>
      </c>
      <c r="F604" s="659" t="n">
        <f aca="false">SUM(G604:H604)</f>
        <v>4.06</v>
      </c>
      <c r="G604" s="659" t="n">
        <v>4.06</v>
      </c>
      <c r="H604" s="660"/>
      <c r="I604" s="659"/>
      <c r="J604" s="661" t="s">
        <v>3485</v>
      </c>
    </row>
    <row r="605" s="631" customFormat="true" ht="18.75" hidden="false" customHeight="true" outlineLevel="0" collapsed="false">
      <c r="A605" s="662" t="s">
        <v>3686</v>
      </c>
      <c r="B605" s="664"/>
      <c r="C605" s="665"/>
      <c r="D605" s="659"/>
      <c r="E605" s="659" t="n">
        <f aca="false">SUBTOTAL(9,E606:E611)</f>
        <v>531.16</v>
      </c>
      <c r="F605" s="659" t="n">
        <f aca="false">SUBTOTAL(9,F606:F611)</f>
        <v>531.16</v>
      </c>
      <c r="G605" s="659" t="n">
        <f aca="false">SUBTOTAL(9,G606:G611)</f>
        <v>531.16</v>
      </c>
      <c r="H605" s="660" t="n">
        <f aca="false">SUBTOTAL(9,H606:H611)</f>
        <v>0</v>
      </c>
      <c r="I605" s="659" t="n">
        <f aca="false">SUBTOTAL(9,I606:I611)</f>
        <v>0</v>
      </c>
      <c r="J605" s="661"/>
    </row>
    <row r="606" s="631" customFormat="true" ht="18.75" hidden="false" customHeight="true" outlineLevel="0" collapsed="false">
      <c r="A606" s="663" t="s">
        <v>3687</v>
      </c>
      <c r="B606" s="664" t="s">
        <v>3429</v>
      </c>
      <c r="C606" s="665" t="s">
        <v>3425</v>
      </c>
      <c r="D606" s="659" t="str">
        <f aca="false">MID(J606,2,7)</f>
        <v>2010301</v>
      </c>
      <c r="E606" s="659" t="n">
        <v>19.5</v>
      </c>
      <c r="F606" s="659" t="n">
        <f aca="false">SUM(G606:H606)</f>
        <v>19.5</v>
      </c>
      <c r="G606" s="659" t="n">
        <v>19.5</v>
      </c>
      <c r="H606" s="660"/>
      <c r="I606" s="659"/>
      <c r="J606" s="661" t="s">
        <v>3485</v>
      </c>
    </row>
    <row r="607" s="631" customFormat="true" ht="18.75" hidden="false" customHeight="true" outlineLevel="0" collapsed="false">
      <c r="A607" s="663" t="s">
        <v>3687</v>
      </c>
      <c r="B607" s="664" t="s">
        <v>3431</v>
      </c>
      <c r="C607" s="665" t="s">
        <v>3425</v>
      </c>
      <c r="D607" s="659" t="str">
        <f aca="false">MID(J607,2,7)</f>
        <v>2010301</v>
      </c>
      <c r="E607" s="659" t="n">
        <v>9</v>
      </c>
      <c r="F607" s="659" t="n">
        <f aca="false">SUM(G607:H607)</f>
        <v>9</v>
      </c>
      <c r="G607" s="659" t="n">
        <v>9</v>
      </c>
      <c r="H607" s="660"/>
      <c r="I607" s="659"/>
      <c r="J607" s="661" t="s">
        <v>3485</v>
      </c>
    </row>
    <row r="608" s="631" customFormat="true" ht="18.75" hidden="false" customHeight="true" outlineLevel="0" collapsed="false">
      <c r="A608" s="663" t="s">
        <v>3687</v>
      </c>
      <c r="B608" s="664" t="s">
        <v>3432</v>
      </c>
      <c r="C608" s="665" t="s">
        <v>3425</v>
      </c>
      <c r="D608" s="659" t="str">
        <f aca="false">MID(J608,2,7)</f>
        <v>2010301</v>
      </c>
      <c r="E608" s="659" t="n">
        <v>21.8</v>
      </c>
      <c r="F608" s="659" t="n">
        <f aca="false">SUM(G608:H608)</f>
        <v>21.8</v>
      </c>
      <c r="G608" s="659" t="n">
        <v>21.8</v>
      </c>
      <c r="H608" s="660"/>
      <c r="I608" s="659"/>
      <c r="J608" s="661" t="s">
        <v>3485</v>
      </c>
    </row>
    <row r="609" s="631" customFormat="true" ht="18.75" hidden="false" customHeight="true" outlineLevel="0" collapsed="false">
      <c r="A609" s="663" t="s">
        <v>3687</v>
      </c>
      <c r="B609" s="664" t="s">
        <v>2926</v>
      </c>
      <c r="C609" s="665" t="s">
        <v>3425</v>
      </c>
      <c r="D609" s="659" t="str">
        <f aca="false">MID(J609,2,7)</f>
        <v>2010301</v>
      </c>
      <c r="E609" s="659" t="n">
        <v>31.65</v>
      </c>
      <c r="F609" s="659" t="n">
        <f aca="false">SUM(G609:H609)</f>
        <v>31.65</v>
      </c>
      <c r="G609" s="659" t="n">
        <v>31.65</v>
      </c>
      <c r="H609" s="660"/>
      <c r="I609" s="659"/>
      <c r="J609" s="661" t="s">
        <v>3485</v>
      </c>
    </row>
    <row r="610" s="631" customFormat="true" ht="18.75" hidden="false" customHeight="true" outlineLevel="0" collapsed="false">
      <c r="A610" s="663" t="s">
        <v>3687</v>
      </c>
      <c r="B610" s="664" t="s">
        <v>3433</v>
      </c>
      <c r="C610" s="665" t="s">
        <v>3425</v>
      </c>
      <c r="D610" s="659" t="str">
        <f aca="false">MID(J610,2,7)</f>
        <v>2010301</v>
      </c>
      <c r="E610" s="659" t="n">
        <v>448.27</v>
      </c>
      <c r="F610" s="659" t="n">
        <f aca="false">SUM(G610:H610)</f>
        <v>448.27</v>
      </c>
      <c r="G610" s="659" t="n">
        <v>448.27</v>
      </c>
      <c r="H610" s="660"/>
      <c r="I610" s="659"/>
      <c r="J610" s="661" t="s">
        <v>3485</v>
      </c>
    </row>
    <row r="611" s="631" customFormat="true" ht="18.75" hidden="false" customHeight="true" outlineLevel="0" collapsed="false">
      <c r="A611" s="663" t="s">
        <v>3687</v>
      </c>
      <c r="B611" s="664" t="s">
        <v>3434</v>
      </c>
      <c r="C611" s="665" t="s">
        <v>3425</v>
      </c>
      <c r="D611" s="659" t="str">
        <f aca="false">MID(J611,2,7)</f>
        <v>2010301</v>
      </c>
      <c r="E611" s="659" t="n">
        <v>0.94</v>
      </c>
      <c r="F611" s="659" t="n">
        <f aca="false">SUM(G611:H611)</f>
        <v>0.94</v>
      </c>
      <c r="G611" s="659" t="n">
        <v>0.94</v>
      </c>
      <c r="H611" s="660"/>
      <c r="I611" s="659"/>
      <c r="J611" s="661" t="s">
        <v>3485</v>
      </c>
    </row>
    <row r="612" s="631" customFormat="true" ht="18.75" hidden="false" customHeight="true" outlineLevel="0" collapsed="false">
      <c r="A612" s="662" t="s">
        <v>3688</v>
      </c>
      <c r="B612" s="664"/>
      <c r="C612" s="665"/>
      <c r="D612" s="659"/>
      <c r="E612" s="659" t="n">
        <f aca="false">SUBTOTAL(9,E613:E618)</f>
        <v>769.64</v>
      </c>
      <c r="F612" s="659" t="n">
        <f aca="false">SUBTOTAL(9,F613:F618)</f>
        <v>769.64</v>
      </c>
      <c r="G612" s="659" t="n">
        <f aca="false">SUBTOTAL(9,G613:G618)</f>
        <v>769.64</v>
      </c>
      <c r="H612" s="660" t="n">
        <f aca="false">SUBTOTAL(9,H613:H618)</f>
        <v>0</v>
      </c>
      <c r="I612" s="659" t="n">
        <f aca="false">SUBTOTAL(9,I613:I618)</f>
        <v>0</v>
      </c>
      <c r="J612" s="661"/>
    </row>
    <row r="613" s="631" customFormat="true" ht="18.75" hidden="false" customHeight="true" outlineLevel="0" collapsed="false">
      <c r="A613" s="663" t="s">
        <v>3689</v>
      </c>
      <c r="B613" s="664" t="s">
        <v>3429</v>
      </c>
      <c r="C613" s="665" t="s">
        <v>3425</v>
      </c>
      <c r="D613" s="659" t="str">
        <f aca="false">MID(J613,2,7)</f>
        <v>2010301</v>
      </c>
      <c r="E613" s="659" t="n">
        <v>26.5</v>
      </c>
      <c r="F613" s="659" t="n">
        <f aca="false">SUM(G613:H613)</f>
        <v>26.5</v>
      </c>
      <c r="G613" s="659" t="n">
        <v>26.5</v>
      </c>
      <c r="H613" s="660"/>
      <c r="I613" s="659"/>
      <c r="J613" s="661" t="s">
        <v>3485</v>
      </c>
    </row>
    <row r="614" s="631" customFormat="true" ht="18.75" hidden="false" customHeight="true" outlineLevel="0" collapsed="false">
      <c r="A614" s="663" t="s">
        <v>3689</v>
      </c>
      <c r="B614" s="664" t="s">
        <v>3431</v>
      </c>
      <c r="C614" s="665" t="s">
        <v>3425</v>
      </c>
      <c r="D614" s="659" t="str">
        <f aca="false">MID(J614,2,7)</f>
        <v>2010301</v>
      </c>
      <c r="E614" s="659" t="n">
        <v>13.5</v>
      </c>
      <c r="F614" s="659" t="n">
        <f aca="false">SUM(G614:H614)</f>
        <v>13.5</v>
      </c>
      <c r="G614" s="659" t="n">
        <v>13.5</v>
      </c>
      <c r="H614" s="660"/>
      <c r="I614" s="659"/>
      <c r="J614" s="661" t="s">
        <v>3485</v>
      </c>
    </row>
    <row r="615" s="631" customFormat="true" ht="18.75" hidden="false" customHeight="true" outlineLevel="0" collapsed="false">
      <c r="A615" s="663" t="s">
        <v>3689</v>
      </c>
      <c r="B615" s="664" t="s">
        <v>3432</v>
      </c>
      <c r="C615" s="665" t="s">
        <v>3425</v>
      </c>
      <c r="D615" s="659" t="str">
        <f aca="false">MID(J615,2,7)</f>
        <v>2010301</v>
      </c>
      <c r="E615" s="659" t="n">
        <v>26.72</v>
      </c>
      <c r="F615" s="659" t="n">
        <f aca="false">SUM(G615:H615)</f>
        <v>26.72</v>
      </c>
      <c r="G615" s="659" t="n">
        <v>26.72</v>
      </c>
      <c r="H615" s="660"/>
      <c r="I615" s="659"/>
      <c r="J615" s="661" t="s">
        <v>3485</v>
      </c>
    </row>
    <row r="616" s="631" customFormat="true" ht="18.75" hidden="false" customHeight="true" outlineLevel="0" collapsed="false">
      <c r="A616" s="663" t="s">
        <v>3689</v>
      </c>
      <c r="B616" s="664" t="s">
        <v>2926</v>
      </c>
      <c r="C616" s="665" t="s">
        <v>3425</v>
      </c>
      <c r="D616" s="659" t="str">
        <f aca="false">MID(J616,2,7)</f>
        <v>2010301</v>
      </c>
      <c r="E616" s="659" t="n">
        <v>48.93</v>
      </c>
      <c r="F616" s="659" t="n">
        <f aca="false">SUM(G616:H616)</f>
        <v>48.93</v>
      </c>
      <c r="G616" s="659" t="n">
        <v>48.93</v>
      </c>
      <c r="H616" s="660"/>
      <c r="I616" s="659"/>
      <c r="J616" s="661" t="s">
        <v>3485</v>
      </c>
    </row>
    <row r="617" s="631" customFormat="true" ht="18.75" hidden="false" customHeight="true" outlineLevel="0" collapsed="false">
      <c r="A617" s="663" t="s">
        <v>3689</v>
      </c>
      <c r="B617" s="664" t="s">
        <v>3433</v>
      </c>
      <c r="C617" s="665" t="s">
        <v>3425</v>
      </c>
      <c r="D617" s="659" t="str">
        <f aca="false">MID(J617,2,7)</f>
        <v>2010301</v>
      </c>
      <c r="E617" s="659" t="n">
        <v>647.75</v>
      </c>
      <c r="F617" s="659" t="n">
        <f aca="false">SUM(G617:H617)</f>
        <v>647.75</v>
      </c>
      <c r="G617" s="659" t="n">
        <v>647.75</v>
      </c>
      <c r="H617" s="660"/>
      <c r="I617" s="659"/>
      <c r="J617" s="661" t="s">
        <v>3485</v>
      </c>
    </row>
    <row r="618" s="631" customFormat="true" ht="18.75" hidden="false" customHeight="true" outlineLevel="0" collapsed="false">
      <c r="A618" s="663" t="s">
        <v>3689</v>
      </c>
      <c r="B618" s="664" t="s">
        <v>3434</v>
      </c>
      <c r="C618" s="665" t="s">
        <v>3425</v>
      </c>
      <c r="D618" s="659" t="str">
        <f aca="false">MID(J618,2,7)</f>
        <v>2010301</v>
      </c>
      <c r="E618" s="659" t="n">
        <v>6.24</v>
      </c>
      <c r="F618" s="659" t="n">
        <f aca="false">SUM(G618:H618)</f>
        <v>6.24</v>
      </c>
      <c r="G618" s="659" t="n">
        <v>6.24</v>
      </c>
      <c r="H618" s="660"/>
      <c r="I618" s="659"/>
      <c r="J618" s="661" t="s">
        <v>3485</v>
      </c>
    </row>
    <row r="619" s="631" customFormat="true" ht="18.75" hidden="false" customHeight="true" outlineLevel="0" collapsed="false">
      <c r="A619" s="662" t="s">
        <v>3690</v>
      </c>
      <c r="B619" s="664"/>
      <c r="C619" s="665"/>
      <c r="D619" s="659"/>
      <c r="E619" s="659" t="n">
        <f aca="false">SUBTOTAL(9,E620:E625)</f>
        <v>550.62</v>
      </c>
      <c r="F619" s="659" t="n">
        <f aca="false">SUBTOTAL(9,F620:F625)</f>
        <v>550.62</v>
      </c>
      <c r="G619" s="659" t="n">
        <f aca="false">SUBTOTAL(9,G620:G625)</f>
        <v>550.62</v>
      </c>
      <c r="H619" s="660" t="n">
        <f aca="false">SUBTOTAL(9,H620:H625)</f>
        <v>0</v>
      </c>
      <c r="I619" s="659" t="n">
        <f aca="false">SUBTOTAL(9,I620:I625)</f>
        <v>0</v>
      </c>
      <c r="J619" s="661"/>
    </row>
    <row r="620" s="631" customFormat="true" ht="18.75" hidden="false" customHeight="true" outlineLevel="0" collapsed="false">
      <c r="A620" s="663" t="s">
        <v>3691</v>
      </c>
      <c r="B620" s="664" t="s">
        <v>3429</v>
      </c>
      <c r="C620" s="665" t="s">
        <v>3425</v>
      </c>
      <c r="D620" s="659" t="str">
        <f aca="false">MID(J620,2,7)</f>
        <v>2010301</v>
      </c>
      <c r="E620" s="659" t="n">
        <v>20</v>
      </c>
      <c r="F620" s="659" t="n">
        <f aca="false">SUM(G620:H620)</f>
        <v>20</v>
      </c>
      <c r="G620" s="659" t="n">
        <v>20</v>
      </c>
      <c r="H620" s="660"/>
      <c r="I620" s="659"/>
      <c r="J620" s="661" t="s">
        <v>3485</v>
      </c>
    </row>
    <row r="621" s="631" customFormat="true" ht="18.75" hidden="false" customHeight="true" outlineLevel="0" collapsed="false">
      <c r="A621" s="663" t="s">
        <v>3691</v>
      </c>
      <c r="B621" s="664" t="s">
        <v>3431</v>
      </c>
      <c r="C621" s="665" t="s">
        <v>3425</v>
      </c>
      <c r="D621" s="659" t="str">
        <f aca="false">MID(J621,2,7)</f>
        <v>2010301</v>
      </c>
      <c r="E621" s="659" t="n">
        <v>4.5</v>
      </c>
      <c r="F621" s="659" t="n">
        <f aca="false">SUM(G621:H621)</f>
        <v>4.5</v>
      </c>
      <c r="G621" s="659" t="n">
        <v>4.5</v>
      </c>
      <c r="H621" s="660"/>
      <c r="I621" s="659"/>
      <c r="J621" s="661" t="s">
        <v>3485</v>
      </c>
    </row>
    <row r="622" s="631" customFormat="true" ht="18.75" hidden="false" customHeight="true" outlineLevel="0" collapsed="false">
      <c r="A622" s="663" t="s">
        <v>3691</v>
      </c>
      <c r="B622" s="664" t="s">
        <v>3432</v>
      </c>
      <c r="C622" s="665" t="s">
        <v>3425</v>
      </c>
      <c r="D622" s="659" t="str">
        <f aca="false">MID(J622,2,7)</f>
        <v>2010301</v>
      </c>
      <c r="E622" s="659" t="n">
        <v>18.32</v>
      </c>
      <c r="F622" s="659" t="n">
        <f aca="false">SUM(G622:H622)</f>
        <v>18.32</v>
      </c>
      <c r="G622" s="659" t="n">
        <v>18.32</v>
      </c>
      <c r="H622" s="660"/>
      <c r="I622" s="659"/>
      <c r="J622" s="661" t="s">
        <v>3485</v>
      </c>
    </row>
    <row r="623" s="631" customFormat="true" ht="18.75" hidden="false" customHeight="true" outlineLevel="0" collapsed="false">
      <c r="A623" s="663" t="s">
        <v>3691</v>
      </c>
      <c r="B623" s="664" t="s">
        <v>2926</v>
      </c>
      <c r="C623" s="665" t="s">
        <v>3425</v>
      </c>
      <c r="D623" s="659" t="str">
        <f aca="false">MID(J623,2,7)</f>
        <v>2010301</v>
      </c>
      <c r="E623" s="659" t="n">
        <v>26.97</v>
      </c>
      <c r="F623" s="659" t="n">
        <f aca="false">SUM(G623:H623)</f>
        <v>26.97</v>
      </c>
      <c r="G623" s="659" t="n">
        <v>26.97</v>
      </c>
      <c r="H623" s="660"/>
      <c r="I623" s="659"/>
      <c r="J623" s="661" t="s">
        <v>3485</v>
      </c>
    </row>
    <row r="624" s="631" customFormat="true" ht="18.75" hidden="false" customHeight="true" outlineLevel="0" collapsed="false">
      <c r="A624" s="663" t="s">
        <v>3691</v>
      </c>
      <c r="B624" s="664" t="s">
        <v>3433</v>
      </c>
      <c r="C624" s="665" t="s">
        <v>3425</v>
      </c>
      <c r="D624" s="659" t="str">
        <f aca="false">MID(J624,2,7)</f>
        <v>2010301</v>
      </c>
      <c r="E624" s="659" t="n">
        <v>476.77</v>
      </c>
      <c r="F624" s="659" t="n">
        <f aca="false">SUM(G624:H624)</f>
        <v>476.77</v>
      </c>
      <c r="G624" s="659" t="n">
        <v>476.77</v>
      </c>
      <c r="H624" s="660"/>
      <c r="I624" s="659"/>
      <c r="J624" s="661" t="s">
        <v>3485</v>
      </c>
    </row>
    <row r="625" s="631" customFormat="true" ht="18.75" hidden="false" customHeight="true" outlineLevel="0" collapsed="false">
      <c r="A625" s="663" t="s">
        <v>3691</v>
      </c>
      <c r="B625" s="664" t="s">
        <v>3434</v>
      </c>
      <c r="C625" s="665" t="s">
        <v>3425</v>
      </c>
      <c r="D625" s="659" t="str">
        <f aca="false">MID(J625,2,7)</f>
        <v>2010301</v>
      </c>
      <c r="E625" s="659" t="n">
        <v>4.06</v>
      </c>
      <c r="F625" s="659" t="n">
        <f aca="false">SUM(G625:H625)</f>
        <v>4.06</v>
      </c>
      <c r="G625" s="659" t="n">
        <v>4.06</v>
      </c>
      <c r="H625" s="660"/>
      <c r="I625" s="659"/>
      <c r="J625" s="661" t="s">
        <v>3485</v>
      </c>
    </row>
    <row r="626" s="631" customFormat="true" ht="18.75" hidden="false" customHeight="true" outlineLevel="0" collapsed="false">
      <c r="A626" s="662" t="s">
        <v>3692</v>
      </c>
      <c r="B626" s="664"/>
      <c r="C626" s="665"/>
      <c r="D626" s="659"/>
      <c r="E626" s="659" t="n">
        <f aca="false">SUBTOTAL(9,E627:E632)</f>
        <v>516.54</v>
      </c>
      <c r="F626" s="659" t="n">
        <f aca="false">SUBTOTAL(9,F627:F632)</f>
        <v>516.54</v>
      </c>
      <c r="G626" s="659" t="n">
        <f aca="false">SUBTOTAL(9,G627:G632)</f>
        <v>516.54</v>
      </c>
      <c r="H626" s="660" t="n">
        <f aca="false">SUBTOTAL(9,H627:H632)</f>
        <v>0</v>
      </c>
      <c r="I626" s="659" t="n">
        <f aca="false">SUBTOTAL(9,I627:I632)</f>
        <v>0</v>
      </c>
      <c r="J626" s="661"/>
    </row>
    <row r="627" s="631" customFormat="true" ht="18.75" hidden="false" customHeight="true" outlineLevel="0" collapsed="false">
      <c r="A627" s="663" t="s">
        <v>3693</v>
      </c>
      <c r="B627" s="664" t="s">
        <v>3429</v>
      </c>
      <c r="C627" s="665" t="s">
        <v>3425</v>
      </c>
      <c r="D627" s="659" t="str">
        <f aca="false">MID(J627,2,7)</f>
        <v>2010301</v>
      </c>
      <c r="E627" s="659" t="n">
        <v>17</v>
      </c>
      <c r="F627" s="659" t="n">
        <f aca="false">SUM(G627:H627)</f>
        <v>17</v>
      </c>
      <c r="G627" s="659" t="n">
        <v>17</v>
      </c>
      <c r="H627" s="660"/>
      <c r="I627" s="659"/>
      <c r="J627" s="661" t="s">
        <v>3485</v>
      </c>
    </row>
    <row r="628" s="631" customFormat="true" ht="18.75" hidden="false" customHeight="true" outlineLevel="0" collapsed="false">
      <c r="A628" s="663" t="s">
        <v>3693</v>
      </c>
      <c r="B628" s="664" t="s">
        <v>3431</v>
      </c>
      <c r="C628" s="665" t="s">
        <v>3425</v>
      </c>
      <c r="D628" s="659" t="str">
        <f aca="false">MID(J628,2,7)</f>
        <v>2010301</v>
      </c>
      <c r="E628" s="659" t="n">
        <v>9</v>
      </c>
      <c r="F628" s="659" t="n">
        <f aca="false">SUM(G628:H628)</f>
        <v>9</v>
      </c>
      <c r="G628" s="659" t="n">
        <v>9</v>
      </c>
      <c r="H628" s="660"/>
      <c r="I628" s="659"/>
      <c r="J628" s="661" t="s">
        <v>3485</v>
      </c>
    </row>
    <row r="629" s="631" customFormat="true" ht="18.75" hidden="false" customHeight="true" outlineLevel="0" collapsed="false">
      <c r="A629" s="663" t="s">
        <v>3693</v>
      </c>
      <c r="B629" s="664" t="s">
        <v>3432</v>
      </c>
      <c r="C629" s="665" t="s">
        <v>3425</v>
      </c>
      <c r="D629" s="659" t="str">
        <f aca="false">MID(J629,2,7)</f>
        <v>2010301</v>
      </c>
      <c r="E629" s="659" t="n">
        <v>23.04</v>
      </c>
      <c r="F629" s="659" t="n">
        <f aca="false">SUM(G629:H629)</f>
        <v>23.04</v>
      </c>
      <c r="G629" s="659" t="n">
        <v>23.04</v>
      </c>
      <c r="H629" s="660"/>
      <c r="I629" s="659"/>
      <c r="J629" s="661" t="s">
        <v>3485</v>
      </c>
    </row>
    <row r="630" s="631" customFormat="true" ht="18.75" hidden="false" customHeight="true" outlineLevel="0" collapsed="false">
      <c r="A630" s="663" t="s">
        <v>3693</v>
      </c>
      <c r="B630" s="664" t="s">
        <v>2926</v>
      </c>
      <c r="C630" s="665" t="s">
        <v>3425</v>
      </c>
      <c r="D630" s="659" t="str">
        <f aca="false">MID(J630,2,7)</f>
        <v>2010301</v>
      </c>
      <c r="E630" s="659" t="n">
        <v>52.74</v>
      </c>
      <c r="F630" s="659" t="n">
        <f aca="false">SUM(G630:H630)</f>
        <v>52.74</v>
      </c>
      <c r="G630" s="659" t="n">
        <v>52.74</v>
      </c>
      <c r="H630" s="660"/>
      <c r="I630" s="659"/>
      <c r="J630" s="661" t="s">
        <v>3485</v>
      </c>
    </row>
    <row r="631" s="631" customFormat="true" ht="18.75" hidden="false" customHeight="true" outlineLevel="0" collapsed="false">
      <c r="A631" s="663" t="s">
        <v>3693</v>
      </c>
      <c r="B631" s="664" t="s">
        <v>3433</v>
      </c>
      <c r="C631" s="665" t="s">
        <v>3425</v>
      </c>
      <c r="D631" s="659" t="str">
        <f aca="false">MID(J631,2,7)</f>
        <v>2010301</v>
      </c>
      <c r="E631" s="659" t="n">
        <v>412.26</v>
      </c>
      <c r="F631" s="659" t="n">
        <f aca="false">SUM(G631:H631)</f>
        <v>412.26</v>
      </c>
      <c r="G631" s="659" t="n">
        <v>412.26</v>
      </c>
      <c r="H631" s="660"/>
      <c r="I631" s="659"/>
      <c r="J631" s="661" t="s">
        <v>3485</v>
      </c>
    </row>
    <row r="632" s="631" customFormat="true" ht="18.75" hidden="false" customHeight="true" outlineLevel="0" collapsed="false">
      <c r="A632" s="663" t="s">
        <v>3693</v>
      </c>
      <c r="B632" s="664" t="s">
        <v>3434</v>
      </c>
      <c r="C632" s="665" t="s">
        <v>3425</v>
      </c>
      <c r="D632" s="659" t="str">
        <f aca="false">MID(J632,2,7)</f>
        <v>2010301</v>
      </c>
      <c r="E632" s="659" t="n">
        <v>2.5</v>
      </c>
      <c r="F632" s="659" t="n">
        <f aca="false">SUM(G632:H632)</f>
        <v>2.5</v>
      </c>
      <c r="G632" s="659" t="n">
        <v>2.5</v>
      </c>
      <c r="H632" s="660"/>
      <c r="I632" s="659"/>
      <c r="J632" s="661" t="s">
        <v>3485</v>
      </c>
    </row>
    <row r="633" s="631" customFormat="true" ht="18.75" hidden="false" customHeight="true" outlineLevel="0" collapsed="false">
      <c r="A633" s="662" t="s">
        <v>3694</v>
      </c>
      <c r="B633" s="664"/>
      <c r="C633" s="665"/>
      <c r="D633" s="659"/>
      <c r="E633" s="659" t="n">
        <f aca="false">SUBTOTAL(9,E634:E637)</f>
        <v>866.53</v>
      </c>
      <c r="F633" s="659" t="n">
        <f aca="false">SUBTOTAL(9,F634:F637)</f>
        <v>866.53</v>
      </c>
      <c r="G633" s="659" t="n">
        <f aca="false">SUBTOTAL(9,G634:G637)</f>
        <v>866.53</v>
      </c>
      <c r="H633" s="660" t="n">
        <f aca="false">SUBTOTAL(9,H634:H637)</f>
        <v>0</v>
      </c>
      <c r="I633" s="659" t="n">
        <f aca="false">SUBTOTAL(9,I634:I637)</f>
        <v>0</v>
      </c>
      <c r="J633" s="661"/>
    </row>
    <row r="634" s="631" customFormat="true" ht="18.75" hidden="false" customHeight="true" outlineLevel="0" collapsed="false">
      <c r="A634" s="663" t="s">
        <v>3695</v>
      </c>
      <c r="B634" s="664" t="s">
        <v>3429</v>
      </c>
      <c r="C634" s="665" t="s">
        <v>3425</v>
      </c>
      <c r="D634" s="659" t="str">
        <f aca="false">MID(J634,2,7)</f>
        <v>2010301</v>
      </c>
      <c r="E634" s="659" t="n">
        <v>29</v>
      </c>
      <c r="F634" s="659" t="n">
        <f aca="false">SUM(G634:H634)</f>
        <v>29</v>
      </c>
      <c r="G634" s="659" t="n">
        <v>29</v>
      </c>
      <c r="H634" s="660"/>
      <c r="I634" s="659"/>
      <c r="J634" s="661" t="s">
        <v>3485</v>
      </c>
    </row>
    <row r="635" s="631" customFormat="true" ht="18.75" hidden="false" customHeight="true" outlineLevel="0" collapsed="false">
      <c r="A635" s="663" t="s">
        <v>3695</v>
      </c>
      <c r="B635" s="664" t="s">
        <v>3432</v>
      </c>
      <c r="C635" s="665" t="s">
        <v>3425</v>
      </c>
      <c r="D635" s="659" t="str">
        <f aca="false">MID(J635,2,7)</f>
        <v>2010301</v>
      </c>
      <c r="E635" s="659" t="n">
        <v>42.42</v>
      </c>
      <c r="F635" s="659" t="n">
        <f aca="false">SUM(G635:H635)</f>
        <v>42.42</v>
      </c>
      <c r="G635" s="659" t="n">
        <v>42.42</v>
      </c>
      <c r="H635" s="660"/>
      <c r="I635" s="659"/>
      <c r="J635" s="661" t="s">
        <v>3485</v>
      </c>
    </row>
    <row r="636" s="631" customFormat="true" ht="18.75" hidden="false" customHeight="true" outlineLevel="0" collapsed="false">
      <c r="A636" s="663" t="s">
        <v>3695</v>
      </c>
      <c r="B636" s="664" t="s">
        <v>2926</v>
      </c>
      <c r="C636" s="665" t="s">
        <v>3425</v>
      </c>
      <c r="D636" s="659" t="str">
        <f aca="false">MID(J636,2,7)</f>
        <v>2010301</v>
      </c>
      <c r="E636" s="659" t="n">
        <v>93.57</v>
      </c>
      <c r="F636" s="659" t="n">
        <f aca="false">SUM(G636:H636)</f>
        <v>93.57</v>
      </c>
      <c r="G636" s="659" t="n">
        <v>93.57</v>
      </c>
      <c r="H636" s="660"/>
      <c r="I636" s="659"/>
      <c r="J636" s="661" t="s">
        <v>3485</v>
      </c>
    </row>
    <row r="637" s="631" customFormat="true" ht="18.75" hidden="false" customHeight="true" outlineLevel="0" collapsed="false">
      <c r="A637" s="663" t="s">
        <v>3695</v>
      </c>
      <c r="B637" s="664" t="s">
        <v>3433</v>
      </c>
      <c r="C637" s="665" t="s">
        <v>3425</v>
      </c>
      <c r="D637" s="659" t="str">
        <f aca="false">MID(J637,2,7)</f>
        <v>2010301</v>
      </c>
      <c r="E637" s="659" t="n">
        <v>701.54</v>
      </c>
      <c r="F637" s="659" t="n">
        <f aca="false">SUM(G637:H637)</f>
        <v>701.54</v>
      </c>
      <c r="G637" s="659" t="n">
        <v>701.54</v>
      </c>
      <c r="H637" s="660"/>
      <c r="I637" s="659"/>
      <c r="J637" s="661" t="s">
        <v>3485</v>
      </c>
    </row>
    <row r="638" s="631" customFormat="true" ht="18.75" hidden="false" customHeight="true" outlineLevel="0" collapsed="false">
      <c r="A638" s="662" t="s">
        <v>3696</v>
      </c>
      <c r="B638" s="664"/>
      <c r="C638" s="665"/>
      <c r="D638" s="659"/>
      <c r="E638" s="659" t="n">
        <f aca="false">SUBTOTAL(9,E639:E643)</f>
        <v>605.74</v>
      </c>
      <c r="F638" s="659" t="n">
        <f aca="false">SUBTOTAL(9,F639:F643)</f>
        <v>605.74</v>
      </c>
      <c r="G638" s="659" t="n">
        <f aca="false">SUBTOTAL(9,G639:G643)</f>
        <v>605.74</v>
      </c>
      <c r="H638" s="660" t="n">
        <f aca="false">SUBTOTAL(9,H639:H643)</f>
        <v>0</v>
      </c>
      <c r="I638" s="659" t="n">
        <f aca="false">SUBTOTAL(9,I639:I643)</f>
        <v>0</v>
      </c>
      <c r="J638" s="661"/>
    </row>
    <row r="639" s="631" customFormat="true" ht="18.75" hidden="false" customHeight="true" outlineLevel="0" collapsed="false">
      <c r="A639" s="663" t="s">
        <v>3697</v>
      </c>
      <c r="B639" s="664" t="s">
        <v>3429</v>
      </c>
      <c r="C639" s="665" t="s">
        <v>3425</v>
      </c>
      <c r="D639" s="659" t="str">
        <f aca="false">MID(J639,2,7)</f>
        <v>2010301</v>
      </c>
      <c r="E639" s="659" t="n">
        <v>22.5</v>
      </c>
      <c r="F639" s="659" t="n">
        <f aca="false">SUM(G639:H639)</f>
        <v>22.5</v>
      </c>
      <c r="G639" s="659" t="n">
        <v>22.5</v>
      </c>
      <c r="H639" s="660"/>
      <c r="I639" s="659"/>
      <c r="J639" s="661" t="s">
        <v>3485</v>
      </c>
    </row>
    <row r="640" s="631" customFormat="true" ht="18.75" hidden="false" customHeight="true" outlineLevel="0" collapsed="false">
      <c r="A640" s="663" t="s">
        <v>3697</v>
      </c>
      <c r="B640" s="664" t="s">
        <v>3432</v>
      </c>
      <c r="C640" s="665" t="s">
        <v>3425</v>
      </c>
      <c r="D640" s="659" t="str">
        <f aca="false">MID(J640,2,7)</f>
        <v>2010301</v>
      </c>
      <c r="E640" s="659" t="n">
        <v>22.96</v>
      </c>
      <c r="F640" s="659" t="n">
        <f aca="false">SUM(G640:H640)</f>
        <v>22.96</v>
      </c>
      <c r="G640" s="659" t="n">
        <v>22.96</v>
      </c>
      <c r="H640" s="660"/>
      <c r="I640" s="659"/>
      <c r="J640" s="661" t="s">
        <v>3485</v>
      </c>
    </row>
    <row r="641" s="631" customFormat="true" ht="18.75" hidden="false" customHeight="true" outlineLevel="0" collapsed="false">
      <c r="A641" s="663" t="s">
        <v>3697</v>
      </c>
      <c r="B641" s="664" t="s">
        <v>2926</v>
      </c>
      <c r="C641" s="665" t="s">
        <v>3425</v>
      </c>
      <c r="D641" s="659" t="str">
        <f aca="false">MID(J641,2,7)</f>
        <v>2010301</v>
      </c>
      <c r="E641" s="659" t="n">
        <v>29.83</v>
      </c>
      <c r="F641" s="659" t="n">
        <f aca="false">SUM(G641:H641)</f>
        <v>29.83</v>
      </c>
      <c r="G641" s="659" t="n">
        <v>29.83</v>
      </c>
      <c r="H641" s="660"/>
      <c r="I641" s="659"/>
      <c r="J641" s="661" t="s">
        <v>3485</v>
      </c>
    </row>
    <row r="642" s="631" customFormat="true" ht="18.75" hidden="false" customHeight="true" outlineLevel="0" collapsed="false">
      <c r="A642" s="663" t="s">
        <v>3697</v>
      </c>
      <c r="B642" s="664" t="s">
        <v>3433</v>
      </c>
      <c r="C642" s="665" t="s">
        <v>3425</v>
      </c>
      <c r="D642" s="659" t="str">
        <f aca="false">MID(J642,2,7)</f>
        <v>2010301</v>
      </c>
      <c r="E642" s="659" t="n">
        <v>528.11</v>
      </c>
      <c r="F642" s="659" t="n">
        <f aca="false">SUM(G642:H642)</f>
        <v>528.11</v>
      </c>
      <c r="G642" s="659" t="n">
        <v>528.11</v>
      </c>
      <c r="H642" s="660"/>
      <c r="I642" s="659"/>
      <c r="J642" s="661" t="s">
        <v>3485</v>
      </c>
    </row>
    <row r="643" s="631" customFormat="true" ht="18.75" hidden="false" customHeight="true" outlineLevel="0" collapsed="false">
      <c r="A643" s="663" t="s">
        <v>3697</v>
      </c>
      <c r="B643" s="664" t="s">
        <v>3434</v>
      </c>
      <c r="C643" s="665" t="s">
        <v>3425</v>
      </c>
      <c r="D643" s="659" t="str">
        <f aca="false">MID(J643,2,7)</f>
        <v>2010301</v>
      </c>
      <c r="E643" s="659" t="n">
        <v>2.34</v>
      </c>
      <c r="F643" s="659" t="n">
        <f aca="false">SUM(G643:H643)</f>
        <v>2.34</v>
      </c>
      <c r="G643" s="659" t="n">
        <v>2.34</v>
      </c>
      <c r="H643" s="660"/>
      <c r="I643" s="659"/>
      <c r="J643" s="661" t="s">
        <v>3485</v>
      </c>
    </row>
    <row r="644" s="631" customFormat="true" ht="18.75" hidden="false" customHeight="true" outlineLevel="0" collapsed="false">
      <c r="A644" s="662" t="s">
        <v>3698</v>
      </c>
      <c r="B644" s="664"/>
      <c r="C644" s="665"/>
      <c r="D644" s="659"/>
      <c r="E644" s="659" t="n">
        <f aca="false">SUBTOTAL(9,E645:E650)</f>
        <v>441.26</v>
      </c>
      <c r="F644" s="659" t="n">
        <f aca="false">SUBTOTAL(9,F645:F650)</f>
        <v>441.26</v>
      </c>
      <c r="G644" s="659" t="n">
        <f aca="false">SUBTOTAL(9,G645:G650)</f>
        <v>441.26</v>
      </c>
      <c r="H644" s="660" t="n">
        <f aca="false">SUBTOTAL(9,H645:H650)</f>
        <v>0</v>
      </c>
      <c r="I644" s="659" t="n">
        <f aca="false">SUBTOTAL(9,I645:I650)</f>
        <v>0</v>
      </c>
      <c r="J644" s="661"/>
    </row>
    <row r="645" s="631" customFormat="true" ht="18.75" hidden="false" customHeight="true" outlineLevel="0" collapsed="false">
      <c r="A645" s="663" t="s">
        <v>3699</v>
      </c>
      <c r="B645" s="664" t="s">
        <v>3429</v>
      </c>
      <c r="C645" s="665" t="s">
        <v>3425</v>
      </c>
      <c r="D645" s="659" t="str">
        <f aca="false">MID(J645,2,7)</f>
        <v>2010301</v>
      </c>
      <c r="E645" s="659" t="n">
        <v>18</v>
      </c>
      <c r="F645" s="659" t="n">
        <f aca="false">SUM(G645:H645)</f>
        <v>18</v>
      </c>
      <c r="G645" s="659" t="n">
        <v>18</v>
      </c>
      <c r="H645" s="660"/>
      <c r="I645" s="659"/>
      <c r="J645" s="661" t="s">
        <v>3485</v>
      </c>
    </row>
    <row r="646" s="631" customFormat="true" ht="18.75" hidden="false" customHeight="true" outlineLevel="0" collapsed="false">
      <c r="A646" s="663" t="s">
        <v>3699</v>
      </c>
      <c r="B646" s="664" t="s">
        <v>3431</v>
      </c>
      <c r="C646" s="665" t="s">
        <v>3425</v>
      </c>
      <c r="D646" s="659" t="str">
        <f aca="false">MID(J646,2,7)</f>
        <v>2010301</v>
      </c>
      <c r="E646" s="659" t="n">
        <v>9</v>
      </c>
      <c r="F646" s="659" t="n">
        <f aca="false">SUM(G646:H646)</f>
        <v>9</v>
      </c>
      <c r="G646" s="659" t="n">
        <v>9</v>
      </c>
      <c r="H646" s="660"/>
      <c r="I646" s="659"/>
      <c r="J646" s="661" t="s">
        <v>3485</v>
      </c>
    </row>
    <row r="647" s="631" customFormat="true" ht="18.75" hidden="false" customHeight="true" outlineLevel="0" collapsed="false">
      <c r="A647" s="663" t="s">
        <v>3699</v>
      </c>
      <c r="B647" s="664" t="s">
        <v>3432</v>
      </c>
      <c r="C647" s="665" t="s">
        <v>3425</v>
      </c>
      <c r="D647" s="659" t="str">
        <f aca="false">MID(J647,2,7)</f>
        <v>2010301</v>
      </c>
      <c r="E647" s="659" t="n">
        <v>21.9</v>
      </c>
      <c r="F647" s="659" t="n">
        <f aca="false">SUM(G647:H647)</f>
        <v>21.9</v>
      </c>
      <c r="G647" s="659" t="n">
        <v>21.9</v>
      </c>
      <c r="H647" s="660"/>
      <c r="I647" s="659"/>
      <c r="J647" s="661" t="s">
        <v>3485</v>
      </c>
    </row>
    <row r="648" s="631" customFormat="true" ht="18.75" hidden="false" customHeight="true" outlineLevel="0" collapsed="false">
      <c r="A648" s="663" t="s">
        <v>3699</v>
      </c>
      <c r="B648" s="664" t="s">
        <v>2926</v>
      </c>
      <c r="C648" s="665" t="s">
        <v>3425</v>
      </c>
      <c r="D648" s="659" t="str">
        <f aca="false">MID(J648,2,7)</f>
        <v>2010301</v>
      </c>
      <c r="E648" s="659" t="n">
        <v>28.77</v>
      </c>
      <c r="F648" s="659" t="n">
        <f aca="false">SUM(G648:H648)</f>
        <v>28.77</v>
      </c>
      <c r="G648" s="659" t="n">
        <v>28.77</v>
      </c>
      <c r="H648" s="660"/>
      <c r="I648" s="659"/>
      <c r="J648" s="661" t="s">
        <v>3485</v>
      </c>
    </row>
    <row r="649" s="631" customFormat="true" ht="18.75" hidden="false" customHeight="true" outlineLevel="0" collapsed="false">
      <c r="A649" s="663" t="s">
        <v>3699</v>
      </c>
      <c r="B649" s="664" t="s">
        <v>3433</v>
      </c>
      <c r="C649" s="665" t="s">
        <v>3425</v>
      </c>
      <c r="D649" s="659" t="str">
        <f aca="false">MID(J649,2,7)</f>
        <v>2010301</v>
      </c>
      <c r="E649" s="659" t="n">
        <v>361.87</v>
      </c>
      <c r="F649" s="659" t="n">
        <f aca="false">SUM(G649:H649)</f>
        <v>361.87</v>
      </c>
      <c r="G649" s="659" t="n">
        <v>361.87</v>
      </c>
      <c r="H649" s="660"/>
      <c r="I649" s="659"/>
      <c r="J649" s="661" t="s">
        <v>3485</v>
      </c>
    </row>
    <row r="650" s="631" customFormat="true" ht="18.75" hidden="false" customHeight="true" outlineLevel="0" collapsed="false">
      <c r="A650" s="663" t="s">
        <v>3699</v>
      </c>
      <c r="B650" s="664" t="s">
        <v>3434</v>
      </c>
      <c r="C650" s="665" t="s">
        <v>3425</v>
      </c>
      <c r="D650" s="659" t="str">
        <f aca="false">MID(J650,2,7)</f>
        <v>2010301</v>
      </c>
      <c r="E650" s="659" t="n">
        <v>1.72</v>
      </c>
      <c r="F650" s="659" t="n">
        <f aca="false">SUM(G650:H650)</f>
        <v>1.72</v>
      </c>
      <c r="G650" s="659" t="n">
        <v>1.72</v>
      </c>
      <c r="H650" s="660"/>
      <c r="I650" s="659"/>
      <c r="J650" s="661" t="s">
        <v>3485</v>
      </c>
    </row>
    <row r="651" s="631" customFormat="true" ht="18.75" hidden="false" customHeight="true" outlineLevel="0" collapsed="false">
      <c r="A651" s="667" t="s">
        <v>3700</v>
      </c>
      <c r="B651" s="664"/>
      <c r="C651" s="665"/>
      <c r="D651" s="659"/>
      <c r="E651" s="659" t="n">
        <f aca="false">SUBTOTAL(9,E652:E656)</f>
        <v>1680.29</v>
      </c>
      <c r="F651" s="659" t="n">
        <f aca="false">SUBTOTAL(9,F652:F656)</f>
        <v>1680.29</v>
      </c>
      <c r="G651" s="659" t="n">
        <f aca="false">SUBTOTAL(9,G652:G656)</f>
        <v>1680.29</v>
      </c>
      <c r="H651" s="660" t="n">
        <f aca="false">SUBTOTAL(9,H652:H656)</f>
        <v>0</v>
      </c>
      <c r="I651" s="659" t="n">
        <f aca="false">SUBTOTAL(9,I652:I656)</f>
        <v>0</v>
      </c>
      <c r="J651" s="661"/>
    </row>
    <row r="652" s="631" customFormat="true" ht="18.75" hidden="false" customHeight="true" outlineLevel="0" collapsed="false">
      <c r="A652" s="663" t="s">
        <v>3701</v>
      </c>
      <c r="B652" s="664" t="s">
        <v>3429</v>
      </c>
      <c r="C652" s="665" t="s">
        <v>3425</v>
      </c>
      <c r="D652" s="659" t="str">
        <f aca="false">MID(J652,2,7)</f>
        <v>2010301</v>
      </c>
      <c r="E652" s="659" t="n">
        <v>38</v>
      </c>
      <c r="F652" s="659" t="n">
        <f aca="false">SUM(G652:H652)</f>
        <v>38</v>
      </c>
      <c r="G652" s="659" t="n">
        <v>38</v>
      </c>
      <c r="H652" s="660"/>
      <c r="I652" s="659"/>
      <c r="J652" s="661" t="s">
        <v>3485</v>
      </c>
    </row>
    <row r="653" s="631" customFormat="true" ht="18.75" hidden="false" customHeight="true" outlineLevel="0" collapsed="false">
      <c r="A653" s="663" t="s">
        <v>3701</v>
      </c>
      <c r="B653" s="664" t="s">
        <v>3432</v>
      </c>
      <c r="C653" s="665" t="s">
        <v>3425</v>
      </c>
      <c r="D653" s="659" t="str">
        <f aca="false">MID(J653,2,7)</f>
        <v>2010301</v>
      </c>
      <c r="E653" s="659" t="n">
        <v>65.29</v>
      </c>
      <c r="F653" s="659" t="n">
        <f aca="false">SUM(G653:H653)</f>
        <v>65.29</v>
      </c>
      <c r="G653" s="659" t="n">
        <v>65.29</v>
      </c>
      <c r="H653" s="660"/>
      <c r="I653" s="659"/>
      <c r="J653" s="661" t="s">
        <v>3485</v>
      </c>
    </row>
    <row r="654" s="631" customFormat="true" ht="18.75" hidden="false" customHeight="true" outlineLevel="0" collapsed="false">
      <c r="A654" s="663" t="s">
        <v>3701</v>
      </c>
      <c r="B654" s="664" t="s">
        <v>2926</v>
      </c>
      <c r="C654" s="665" t="s">
        <v>3425</v>
      </c>
      <c r="D654" s="659" t="str">
        <f aca="false">MID(J654,2,7)</f>
        <v>2010301</v>
      </c>
      <c r="E654" s="659" t="n">
        <v>19.17</v>
      </c>
      <c r="F654" s="659" t="n">
        <f aca="false">SUM(G654:H654)</f>
        <v>19.17</v>
      </c>
      <c r="G654" s="659" t="n">
        <v>19.17</v>
      </c>
      <c r="H654" s="660"/>
      <c r="I654" s="659"/>
      <c r="J654" s="661" t="s">
        <v>3485</v>
      </c>
    </row>
    <row r="655" s="631" customFormat="true" ht="18.75" hidden="false" customHeight="true" outlineLevel="0" collapsed="false">
      <c r="A655" s="663" t="s">
        <v>3701</v>
      </c>
      <c r="B655" s="664" t="s">
        <v>3702</v>
      </c>
      <c r="C655" s="665" t="s">
        <v>3425</v>
      </c>
      <c r="D655" s="659" t="str">
        <f aca="false">MID(J655,2,7)</f>
        <v>2010301</v>
      </c>
      <c r="E655" s="659" t="n">
        <v>633.27</v>
      </c>
      <c r="F655" s="659" t="n">
        <f aca="false">SUM(G655:H655)</f>
        <v>633.27</v>
      </c>
      <c r="G655" s="659" t="n">
        <v>633.27</v>
      </c>
      <c r="H655" s="660"/>
      <c r="I655" s="659"/>
      <c r="J655" s="661" t="s">
        <v>3485</v>
      </c>
    </row>
    <row r="656" s="631" customFormat="true" ht="18.75" hidden="false" customHeight="true" outlineLevel="0" collapsed="false">
      <c r="A656" s="663" t="s">
        <v>3701</v>
      </c>
      <c r="B656" s="664" t="s">
        <v>3433</v>
      </c>
      <c r="C656" s="665" t="s">
        <v>3425</v>
      </c>
      <c r="D656" s="659" t="str">
        <f aca="false">MID(J656,2,7)</f>
        <v>2010301</v>
      </c>
      <c r="E656" s="659" t="n">
        <v>924.56</v>
      </c>
      <c r="F656" s="659" t="n">
        <f aca="false">SUM(G656:H656)</f>
        <v>924.56</v>
      </c>
      <c r="G656" s="659" t="n">
        <v>924.56</v>
      </c>
      <c r="H656" s="660"/>
      <c r="I656" s="659"/>
      <c r="J656" s="661" t="s">
        <v>3485</v>
      </c>
    </row>
  </sheetData>
  <mergeCells count="9">
    <mergeCell ref="A2:I3"/>
    <mergeCell ref="A4:I4"/>
    <mergeCell ref="H5:I5"/>
    <mergeCell ref="A6:A7"/>
    <mergeCell ref="B6:B7"/>
    <mergeCell ref="D6:D7"/>
    <mergeCell ref="E6:E7"/>
    <mergeCell ref="F6:H6"/>
    <mergeCell ref="I6:I7"/>
  </mergeCells>
  <printOptions headings="false" gridLines="false" gridLinesSet="true" horizontalCentered="true" verticalCentered="false"/>
  <pageMargins left="0.551388888888889" right="0.551388888888889" top="0.984027777777778" bottom="0.984027777777778" header="0.708333333333333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黑体,Regular"&amp;16表十二（续）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8.66015625" defaultRowHeight="14.4" zeroHeight="false" outlineLevelRow="0" outlineLevelCol="0"/>
  <cols>
    <col collapsed="false" customWidth="true" hidden="false" outlineLevel="0" max="1" min="1" style="668" width="11.66"/>
    <col collapsed="false" customWidth="true" hidden="false" outlineLevel="0" max="2" min="2" style="669" width="16.88"/>
    <col collapsed="false" customWidth="true" hidden="false" outlineLevel="0" max="3" min="3" style="668" width="11.55"/>
    <col collapsed="false" customWidth="true" hidden="false" outlineLevel="0" max="6" min="4" style="670" width="11.32"/>
    <col collapsed="false" customWidth="true" hidden="false" outlineLevel="0" max="8" min="7" style="670" width="9.87"/>
    <col collapsed="false" customWidth="true" hidden="false" outlineLevel="0" max="9" min="9" style="670" width="9.66"/>
    <col collapsed="false" customWidth="true" hidden="false" outlineLevel="0" max="10" min="10" style="671" width="11.43"/>
    <col collapsed="false" customWidth="false" hidden="false" outlineLevel="0" max="257" min="11" style="671" width="8.66"/>
  </cols>
  <sheetData>
    <row r="1" customFormat="false" ht="20.4" hidden="false" customHeight="true" outlineLevel="0" collapsed="false">
      <c r="A1" s="672" t="s">
        <v>3703</v>
      </c>
      <c r="C1" s="673"/>
      <c r="D1" s="673"/>
      <c r="E1" s="673"/>
      <c r="F1" s="673"/>
      <c r="G1" s="673"/>
      <c r="H1" s="673"/>
      <c r="I1" s="673"/>
    </row>
    <row r="2" customFormat="false" ht="21.6" hidden="false" customHeight="true" outlineLevel="0" collapsed="false">
      <c r="A2" s="674" t="s">
        <v>3704</v>
      </c>
      <c r="B2" s="674"/>
      <c r="C2" s="674"/>
      <c r="D2" s="674"/>
      <c r="E2" s="674"/>
      <c r="F2" s="674"/>
      <c r="G2" s="674"/>
      <c r="H2" s="674"/>
      <c r="I2" s="674"/>
      <c r="J2" s="674"/>
    </row>
    <row r="3" customFormat="false" ht="14.4" hidden="false" customHeight="true" outlineLevel="0" collapsed="false">
      <c r="A3" s="675"/>
      <c r="B3" s="675"/>
      <c r="C3" s="675"/>
      <c r="D3" s="675"/>
      <c r="E3" s="675"/>
      <c r="F3" s="675"/>
      <c r="G3" s="675"/>
      <c r="I3" s="676" t="s">
        <v>8</v>
      </c>
    </row>
    <row r="4" customFormat="false" ht="22.2" hidden="false" customHeight="true" outlineLevel="0" collapsed="false">
      <c r="A4" s="677" t="s">
        <v>3705</v>
      </c>
      <c r="B4" s="677" t="s">
        <v>913</v>
      </c>
      <c r="C4" s="678" t="s">
        <v>3706</v>
      </c>
      <c r="D4" s="679" t="s">
        <v>354</v>
      </c>
      <c r="E4" s="679"/>
      <c r="F4" s="679"/>
      <c r="G4" s="679"/>
      <c r="H4" s="679"/>
      <c r="I4" s="679"/>
      <c r="J4" s="679"/>
    </row>
    <row r="5" customFormat="false" ht="47.4" hidden="false" customHeight="true" outlineLevel="0" collapsed="false">
      <c r="A5" s="677"/>
      <c r="B5" s="677"/>
      <c r="C5" s="678"/>
      <c r="D5" s="680" t="s">
        <v>28</v>
      </c>
      <c r="E5" s="681" t="s">
        <v>3707</v>
      </c>
      <c r="F5" s="681" t="s">
        <v>3708</v>
      </c>
      <c r="G5" s="681" t="s">
        <v>3709</v>
      </c>
      <c r="H5" s="681" t="s">
        <v>3710</v>
      </c>
      <c r="I5" s="681" t="s">
        <v>3711</v>
      </c>
      <c r="J5" s="682" t="s">
        <v>3712</v>
      </c>
    </row>
    <row r="6" customFormat="false" ht="14.25" hidden="false" customHeight="true" outlineLevel="0" collapsed="false">
      <c r="A6" s="683" t="n">
        <v>101001</v>
      </c>
      <c r="B6" s="684" t="s">
        <v>265</v>
      </c>
      <c r="C6" s="683" t="n">
        <v>2010101</v>
      </c>
      <c r="D6" s="685" t="n">
        <v>37.28</v>
      </c>
      <c r="E6" s="686" t="n">
        <v>0.3</v>
      </c>
      <c r="F6" s="686" t="n">
        <v>2.3874</v>
      </c>
      <c r="G6" s="686"/>
      <c r="H6" s="687" t="n">
        <v>3.47</v>
      </c>
      <c r="I6" s="687" t="n">
        <v>7.91</v>
      </c>
      <c r="J6" s="688"/>
    </row>
    <row r="7" customFormat="false" ht="14.25" hidden="false" customHeight="true" outlineLevel="0" collapsed="false">
      <c r="A7" s="683" t="n">
        <v>131001</v>
      </c>
      <c r="B7" s="684" t="s">
        <v>267</v>
      </c>
      <c r="C7" s="683" t="n">
        <v>2010201</v>
      </c>
      <c r="D7" s="685" t="n">
        <v>32.67</v>
      </c>
      <c r="E7" s="686" t="n">
        <v>0.3</v>
      </c>
      <c r="F7" s="686" t="n">
        <v>2.3874</v>
      </c>
      <c r="G7" s="686"/>
      <c r="H7" s="687" t="n">
        <v>3.08</v>
      </c>
      <c r="I7" s="687" t="n">
        <v>6.04</v>
      </c>
      <c r="J7" s="688"/>
    </row>
    <row r="8" customFormat="false" ht="14.25" hidden="false" customHeight="true" outlineLevel="0" collapsed="false">
      <c r="A8" s="683" t="n">
        <v>141001</v>
      </c>
      <c r="B8" s="684" t="s">
        <v>301</v>
      </c>
      <c r="C8" s="683" t="n">
        <v>2040201</v>
      </c>
      <c r="D8" s="685" t="n">
        <v>56.54</v>
      </c>
      <c r="E8" s="686" t="n">
        <v>0.3</v>
      </c>
      <c r="F8" s="686" t="n">
        <v>1.6274</v>
      </c>
      <c r="G8" s="686"/>
      <c r="H8" s="687" t="n">
        <v>1.82</v>
      </c>
      <c r="I8" s="687" t="n">
        <v>3.02</v>
      </c>
      <c r="J8" s="688"/>
    </row>
    <row r="9" customFormat="false" ht="14.25" hidden="false" customHeight="true" outlineLevel="0" collapsed="false">
      <c r="A9" s="683" t="n">
        <v>167001</v>
      </c>
      <c r="B9" s="684" t="s">
        <v>2066</v>
      </c>
      <c r="C9" s="683" t="n">
        <v>2013701</v>
      </c>
      <c r="D9" s="685" t="n">
        <v>8.82</v>
      </c>
      <c r="E9" s="686" t="n">
        <v>0.3</v>
      </c>
      <c r="F9" s="686" t="n">
        <v>1.2213</v>
      </c>
      <c r="G9" s="686"/>
      <c r="H9" s="687" t="n">
        <v>0.74</v>
      </c>
      <c r="I9" s="687" t="n">
        <v>0.63</v>
      </c>
      <c r="J9" s="688"/>
    </row>
    <row r="10" customFormat="false" ht="14.25" hidden="false" customHeight="true" outlineLevel="0" collapsed="false">
      <c r="A10" s="683" t="n">
        <v>201001</v>
      </c>
      <c r="B10" s="684" t="s">
        <v>264</v>
      </c>
      <c r="C10" s="683" t="n">
        <v>2013101</v>
      </c>
      <c r="D10" s="685" t="n">
        <v>49.08</v>
      </c>
      <c r="E10" s="686" t="n">
        <v>0.3</v>
      </c>
      <c r="F10" s="686" t="n">
        <v>2.3874</v>
      </c>
      <c r="G10" s="686"/>
      <c r="H10" s="687" t="n">
        <v>5.61</v>
      </c>
      <c r="I10" s="687" t="n">
        <v>4.82</v>
      </c>
      <c r="J10" s="688"/>
    </row>
    <row r="11" customFormat="false" ht="14.25" hidden="false" customHeight="true" outlineLevel="0" collapsed="false">
      <c r="A11" s="683" t="n">
        <v>203001</v>
      </c>
      <c r="B11" s="684" t="s">
        <v>268</v>
      </c>
      <c r="C11" s="683" t="n">
        <v>2013201</v>
      </c>
      <c r="D11" s="685" t="n">
        <v>29.94</v>
      </c>
      <c r="E11" s="686" t="n">
        <v>0.3</v>
      </c>
      <c r="F11" s="686" t="n">
        <v>1.6274</v>
      </c>
      <c r="G11" s="686"/>
      <c r="H11" s="687" t="n">
        <v>3.32</v>
      </c>
      <c r="I11" s="687" t="n">
        <v>5.38</v>
      </c>
      <c r="J11" s="688"/>
    </row>
    <row r="12" customFormat="false" ht="14.25" hidden="false" customHeight="true" outlineLevel="0" collapsed="false">
      <c r="A12" s="683" t="n">
        <v>211001</v>
      </c>
      <c r="B12" s="684" t="s">
        <v>269</v>
      </c>
      <c r="C12" s="683" t="n">
        <v>2013301</v>
      </c>
      <c r="D12" s="685" t="n">
        <v>19.73</v>
      </c>
      <c r="E12" s="686" t="n">
        <v>0.3</v>
      </c>
      <c r="F12" s="686" t="n">
        <v>1.5746</v>
      </c>
      <c r="G12" s="686"/>
      <c r="H12" s="687" t="n">
        <v>2.41</v>
      </c>
      <c r="I12" s="687" t="n">
        <v>1.75</v>
      </c>
      <c r="J12" s="688"/>
    </row>
    <row r="13" customFormat="false" ht="14.25" hidden="false" customHeight="true" outlineLevel="0" collapsed="false">
      <c r="A13" s="683" t="n">
        <v>215001</v>
      </c>
      <c r="B13" s="684" t="s">
        <v>307</v>
      </c>
      <c r="C13" s="683" t="n">
        <v>2010308</v>
      </c>
      <c r="D13" s="685" t="n">
        <v>14.09</v>
      </c>
      <c r="E13" s="686" t="n">
        <v>0.3</v>
      </c>
      <c r="F13" s="686" t="n">
        <v>2.189</v>
      </c>
      <c r="G13" s="686"/>
      <c r="H13" s="687" t="n">
        <v>1.8</v>
      </c>
      <c r="I13" s="687" t="n">
        <v>2.5</v>
      </c>
      <c r="J13" s="688"/>
    </row>
    <row r="14" customFormat="false" ht="14.25" hidden="false" customHeight="true" outlineLevel="0" collapsed="false">
      <c r="A14" s="683" t="n">
        <v>222001</v>
      </c>
      <c r="B14" s="684" t="s">
        <v>3713</v>
      </c>
      <c r="C14" s="683" t="n">
        <v>2011101</v>
      </c>
      <c r="D14" s="683" t="n">
        <v>284.16</v>
      </c>
      <c r="E14" s="686" t="n">
        <v>0.3</v>
      </c>
      <c r="F14" s="686" t="n">
        <v>2.5732</v>
      </c>
      <c r="G14" s="686" t="n">
        <v>13.1</v>
      </c>
      <c r="H14" s="687" t="n">
        <v>9.06</v>
      </c>
      <c r="I14" s="687" t="n">
        <v>13.18</v>
      </c>
      <c r="J14" s="688"/>
    </row>
    <row r="15" customFormat="false" ht="14.25" hidden="false" customHeight="true" outlineLevel="0" collapsed="false">
      <c r="A15" s="683" t="n">
        <v>225001</v>
      </c>
      <c r="B15" s="684" t="s">
        <v>296</v>
      </c>
      <c r="C15" s="683" t="n">
        <v>2013101</v>
      </c>
      <c r="D15" s="685" t="n">
        <v>11.3</v>
      </c>
      <c r="E15" s="686" t="n">
        <v>0.3</v>
      </c>
      <c r="F15" s="686" t="n">
        <v>0.9548</v>
      </c>
      <c r="G15" s="686"/>
      <c r="H15" s="687" t="n">
        <v>0.94</v>
      </c>
      <c r="I15" s="687" t="n">
        <v>1.21</v>
      </c>
      <c r="J15" s="688"/>
    </row>
    <row r="16" customFormat="false" ht="14.25" hidden="false" customHeight="true" outlineLevel="0" collapsed="false">
      <c r="A16" s="683" t="n">
        <v>213001</v>
      </c>
      <c r="B16" s="684" t="s">
        <v>309</v>
      </c>
      <c r="C16" s="683" t="n">
        <v>2013401</v>
      </c>
      <c r="D16" s="685" t="n">
        <v>17.49</v>
      </c>
      <c r="E16" s="686" t="n">
        <v>0.3</v>
      </c>
      <c r="F16" s="686" t="n">
        <v>2.33</v>
      </c>
      <c r="G16" s="686"/>
      <c r="H16" s="687" t="n">
        <v>1.55</v>
      </c>
      <c r="I16" s="687" t="n">
        <v>2.15</v>
      </c>
      <c r="J16" s="688"/>
    </row>
    <row r="17" customFormat="false" ht="14.25" hidden="false" customHeight="true" outlineLevel="0" collapsed="false">
      <c r="A17" s="683" t="n">
        <v>713001</v>
      </c>
      <c r="B17" s="684" t="s">
        <v>306</v>
      </c>
      <c r="C17" s="683" t="n">
        <v>2012901</v>
      </c>
      <c r="D17" s="685" t="n">
        <v>8.94</v>
      </c>
      <c r="E17" s="686" t="n">
        <v>0.3</v>
      </c>
      <c r="F17" s="686" t="n">
        <v>0.9014</v>
      </c>
      <c r="G17" s="686"/>
      <c r="H17" s="687" t="n">
        <v>0.55</v>
      </c>
      <c r="I17" s="687" t="n">
        <v>0.88</v>
      </c>
      <c r="J17" s="688"/>
    </row>
    <row r="18" customFormat="false" ht="14.25" hidden="false" customHeight="true" outlineLevel="0" collapsed="false">
      <c r="A18" s="683" t="n">
        <v>712001</v>
      </c>
      <c r="B18" s="684" t="s">
        <v>312</v>
      </c>
      <c r="C18" s="683" t="n">
        <v>2012901</v>
      </c>
      <c r="D18" s="685" t="n">
        <v>8.22</v>
      </c>
      <c r="E18" s="686" t="n">
        <v>0.3</v>
      </c>
      <c r="F18" s="686" t="n">
        <v>1.0082</v>
      </c>
      <c r="G18" s="686"/>
      <c r="H18" s="687" t="n">
        <v>0.55</v>
      </c>
      <c r="I18" s="687" t="n">
        <v>0.55</v>
      </c>
      <c r="J18" s="688"/>
    </row>
    <row r="19" customFormat="false" ht="14.25" hidden="false" customHeight="true" outlineLevel="0" collapsed="false">
      <c r="A19" s="689" t="n">
        <v>241001</v>
      </c>
      <c r="B19" s="684" t="s">
        <v>3714</v>
      </c>
      <c r="C19" s="683" t="n">
        <v>2012601</v>
      </c>
      <c r="D19" s="685" t="n">
        <v>11.59</v>
      </c>
      <c r="E19" s="686" t="n">
        <v>0.3</v>
      </c>
      <c r="F19" s="686" t="n">
        <v>0.7477</v>
      </c>
      <c r="G19" s="686"/>
      <c r="H19" s="687" t="n">
        <v>0.94</v>
      </c>
      <c r="I19" s="687" t="n">
        <v>2.29</v>
      </c>
      <c r="J19" s="688"/>
    </row>
    <row r="20" customFormat="false" ht="14.25" hidden="false" customHeight="true" outlineLevel="0" collapsed="false">
      <c r="A20" s="689" t="n">
        <v>281001</v>
      </c>
      <c r="B20" s="684" t="s">
        <v>293</v>
      </c>
      <c r="C20" s="683" t="n">
        <v>2050802</v>
      </c>
      <c r="D20" s="685" t="n">
        <v>36.69</v>
      </c>
      <c r="E20" s="686" t="n">
        <v>0.3</v>
      </c>
      <c r="F20" s="686" t="n">
        <v>1.4134</v>
      </c>
      <c r="G20" s="686" t="n">
        <v>23.28</v>
      </c>
      <c r="H20" s="687" t="n">
        <v>1.39</v>
      </c>
      <c r="I20" s="687" t="n">
        <v>2.91</v>
      </c>
      <c r="J20" s="688"/>
    </row>
    <row r="21" customFormat="false" ht="14.25" hidden="false" customHeight="true" outlineLevel="0" collapsed="false">
      <c r="A21" s="689" t="n">
        <v>286001</v>
      </c>
      <c r="B21" s="684" t="s">
        <v>302</v>
      </c>
      <c r="C21" s="683" t="n">
        <v>2013101</v>
      </c>
      <c r="D21" s="685" t="n">
        <v>10.47</v>
      </c>
      <c r="E21" s="686" t="n">
        <v>0.3</v>
      </c>
      <c r="F21" s="686" t="n">
        <v>1.0082</v>
      </c>
      <c r="G21" s="686"/>
      <c r="H21" s="687" t="n">
        <v>0.82</v>
      </c>
      <c r="I21" s="687" t="n">
        <v>2.04</v>
      </c>
      <c r="J21" s="688"/>
    </row>
    <row r="22" customFormat="false" ht="14.25" hidden="false" customHeight="true" outlineLevel="0" collapsed="false">
      <c r="A22" s="689" t="n">
        <v>287001</v>
      </c>
      <c r="B22" s="684" t="s">
        <v>2032</v>
      </c>
      <c r="C22" s="683" t="n">
        <v>2013601</v>
      </c>
      <c r="D22" s="685" t="n">
        <v>22.27</v>
      </c>
      <c r="E22" s="686" t="n">
        <v>0.3</v>
      </c>
      <c r="F22" s="686" t="n">
        <v>0</v>
      </c>
      <c r="G22" s="686" t="n">
        <v>14.63</v>
      </c>
      <c r="H22" s="687" t="n">
        <v>0.59</v>
      </c>
      <c r="I22" s="687" t="n">
        <v>0</v>
      </c>
      <c r="J22" s="688"/>
    </row>
    <row r="23" customFormat="false" ht="14.25" hidden="false" customHeight="true" outlineLevel="0" collapsed="false">
      <c r="A23" s="689" t="n">
        <v>303001</v>
      </c>
      <c r="B23" s="684" t="s">
        <v>316</v>
      </c>
      <c r="C23" s="683" t="n">
        <v>2010401</v>
      </c>
      <c r="D23" s="685" t="n">
        <v>61.01</v>
      </c>
      <c r="E23" s="686" t="n">
        <v>0.3</v>
      </c>
      <c r="F23" s="686" t="n">
        <v>7.5581</v>
      </c>
      <c r="G23" s="686"/>
      <c r="H23" s="687" t="n">
        <v>9.86</v>
      </c>
      <c r="I23" s="687" t="n">
        <v>18.51</v>
      </c>
      <c r="J23" s="688"/>
    </row>
    <row r="24" customFormat="false" ht="14.25" hidden="false" customHeight="true" outlineLevel="0" collapsed="false">
      <c r="A24" s="689" t="n">
        <v>307001</v>
      </c>
      <c r="B24" s="684" t="s">
        <v>2400</v>
      </c>
      <c r="C24" s="683" t="n">
        <v>2010301</v>
      </c>
      <c r="D24" s="683" t="n">
        <v>25.44</v>
      </c>
      <c r="E24" s="686" t="n">
        <v>0.3</v>
      </c>
      <c r="F24" s="686" t="n">
        <v>1.7222</v>
      </c>
      <c r="G24" s="686" t="n">
        <v>6.24</v>
      </c>
      <c r="H24" s="687" t="n">
        <v>2.32</v>
      </c>
      <c r="I24" s="687" t="n">
        <v>2.84</v>
      </c>
      <c r="J24" s="688"/>
    </row>
    <row r="25" customFormat="false" ht="14.25" hidden="false" customHeight="true" outlineLevel="0" collapsed="false">
      <c r="A25" s="689" t="n">
        <v>312001</v>
      </c>
      <c r="B25" s="684" t="s">
        <v>294</v>
      </c>
      <c r="C25" s="683" t="n">
        <v>2040201</v>
      </c>
      <c r="D25" s="685" t="n">
        <v>811.66</v>
      </c>
      <c r="E25" s="686" t="n">
        <v>0.4</v>
      </c>
      <c r="F25" s="686" t="n">
        <v>9.11</v>
      </c>
      <c r="G25" s="686" t="n">
        <v>55.42</v>
      </c>
      <c r="H25" s="687" t="n">
        <v>29.48</v>
      </c>
      <c r="I25" s="687" t="n">
        <v>56.21</v>
      </c>
      <c r="J25" s="688"/>
    </row>
    <row r="26" customFormat="false" ht="14.25" hidden="false" customHeight="true" outlineLevel="0" collapsed="false">
      <c r="A26" s="689" t="n">
        <v>313001</v>
      </c>
      <c r="B26" s="684" t="s">
        <v>298</v>
      </c>
      <c r="C26" s="683" t="n">
        <v>2040201</v>
      </c>
      <c r="D26" s="685" t="n">
        <v>112.99</v>
      </c>
      <c r="E26" s="686" t="n">
        <v>0.3</v>
      </c>
      <c r="F26" s="686" t="n">
        <v>0</v>
      </c>
      <c r="G26" s="686" t="n">
        <v>11.77</v>
      </c>
      <c r="H26" s="687" t="n">
        <v>4.74</v>
      </c>
      <c r="I26" s="687" t="n">
        <v>6.54</v>
      </c>
      <c r="J26" s="688"/>
    </row>
    <row r="27" customFormat="false" ht="14.25" hidden="false" customHeight="true" outlineLevel="0" collapsed="false">
      <c r="A27" s="689" t="n">
        <v>314001</v>
      </c>
      <c r="B27" s="684" t="s">
        <v>325</v>
      </c>
      <c r="C27" s="683" t="n">
        <v>2080201</v>
      </c>
      <c r="D27" s="685" t="n">
        <v>35.26</v>
      </c>
      <c r="E27" s="686" t="n">
        <v>0.35</v>
      </c>
      <c r="F27" s="686" t="n">
        <v>2.8013</v>
      </c>
      <c r="G27" s="686" t="n">
        <v>12</v>
      </c>
      <c r="H27" s="687" t="n">
        <v>2.68</v>
      </c>
      <c r="I27" s="687" t="n">
        <v>4.68</v>
      </c>
      <c r="J27" s="688"/>
    </row>
    <row r="28" customFormat="false" ht="14.25" hidden="false" customHeight="true" outlineLevel="0" collapsed="false">
      <c r="A28" s="689" t="n">
        <v>315001</v>
      </c>
      <c r="B28" s="684" t="s">
        <v>290</v>
      </c>
      <c r="C28" s="683" t="n">
        <v>2040601</v>
      </c>
      <c r="D28" s="685" t="n">
        <v>125.34</v>
      </c>
      <c r="E28" s="686" t="n">
        <v>0.3</v>
      </c>
      <c r="F28" s="686" t="n">
        <v>2.8798</v>
      </c>
      <c r="G28" s="686" t="n">
        <v>7.13</v>
      </c>
      <c r="H28" s="687" t="n">
        <v>5.16</v>
      </c>
      <c r="I28" s="687" t="n">
        <v>5.9</v>
      </c>
      <c r="J28" s="688"/>
    </row>
    <row r="29" customFormat="false" ht="14.25" hidden="false" customHeight="true" outlineLevel="0" collapsed="false">
      <c r="A29" s="689" t="n">
        <v>316001</v>
      </c>
      <c r="B29" s="684" t="s">
        <v>326</v>
      </c>
      <c r="C29" s="683" t="n">
        <v>2080101</v>
      </c>
      <c r="D29" s="685" t="n">
        <v>51.77</v>
      </c>
      <c r="E29" s="686" t="n">
        <v>0.5</v>
      </c>
      <c r="F29" s="686" t="n">
        <v>4.2927</v>
      </c>
      <c r="G29" s="686" t="n">
        <v>21.5</v>
      </c>
      <c r="H29" s="687" t="n">
        <v>5.62</v>
      </c>
      <c r="I29" s="687" t="n">
        <v>1.87</v>
      </c>
      <c r="J29" s="688"/>
    </row>
    <row r="30" customFormat="false" ht="14.25" hidden="false" customHeight="true" outlineLevel="0" collapsed="false">
      <c r="A30" s="689" t="n">
        <v>318001</v>
      </c>
      <c r="B30" s="684" t="s">
        <v>291</v>
      </c>
      <c r="C30" s="683" t="n">
        <v>2010601</v>
      </c>
      <c r="D30" s="685" t="n">
        <v>52.51</v>
      </c>
      <c r="E30" s="686" t="n">
        <v>0.3</v>
      </c>
      <c r="F30" s="686" t="n">
        <v>2.7257</v>
      </c>
      <c r="G30" s="686" t="n">
        <v>12.98</v>
      </c>
      <c r="H30" s="687" t="n">
        <v>5.88</v>
      </c>
      <c r="I30" s="687" t="n">
        <v>9.32</v>
      </c>
      <c r="J30" s="688"/>
    </row>
    <row r="31" customFormat="false" ht="14.25" hidden="false" customHeight="true" outlineLevel="0" collapsed="false">
      <c r="A31" s="689" t="n">
        <v>319001</v>
      </c>
      <c r="B31" s="684" t="s">
        <v>304</v>
      </c>
      <c r="C31" s="683" t="n">
        <v>2010801</v>
      </c>
      <c r="D31" s="685" t="n">
        <v>18.94</v>
      </c>
      <c r="E31" s="686" t="n">
        <v>0.3</v>
      </c>
      <c r="F31" s="686" t="n">
        <v>1.8904</v>
      </c>
      <c r="G31" s="686"/>
      <c r="H31" s="687" t="n">
        <v>2.79</v>
      </c>
      <c r="I31" s="687" t="n">
        <v>4.6</v>
      </c>
      <c r="J31" s="688"/>
    </row>
    <row r="32" customFormat="false" ht="14.25" hidden="false" customHeight="true" outlineLevel="0" collapsed="false">
      <c r="A32" s="689" t="n">
        <v>324001</v>
      </c>
      <c r="B32" s="684" t="s">
        <v>3715</v>
      </c>
      <c r="C32" s="683" t="n">
        <v>2200101</v>
      </c>
      <c r="D32" s="685" t="n">
        <v>36.16</v>
      </c>
      <c r="E32" s="686" t="n">
        <v>0.4</v>
      </c>
      <c r="F32" s="686" t="n">
        <v>4.2303</v>
      </c>
      <c r="G32" s="686" t="n">
        <v>10.56</v>
      </c>
      <c r="H32" s="687" t="n">
        <v>3.65</v>
      </c>
      <c r="I32" s="687" t="n">
        <v>6.8</v>
      </c>
      <c r="J32" s="688"/>
    </row>
    <row r="33" customFormat="false" ht="14.25" hidden="false" customHeight="true" outlineLevel="0" collapsed="false">
      <c r="A33" s="689" t="n">
        <v>325001</v>
      </c>
      <c r="B33" s="684" t="s">
        <v>2356</v>
      </c>
      <c r="C33" s="683" t="n">
        <v>2240101</v>
      </c>
      <c r="D33" s="685" t="n">
        <v>22.89</v>
      </c>
      <c r="E33" s="686" t="n">
        <v>0.3</v>
      </c>
      <c r="F33" s="686" t="n">
        <v>2.4806</v>
      </c>
      <c r="G33" s="686"/>
      <c r="H33" s="687" t="n">
        <v>3.65</v>
      </c>
      <c r="I33" s="687" t="n">
        <v>4.99</v>
      </c>
      <c r="J33" s="688"/>
    </row>
    <row r="34" customFormat="false" ht="14.25" hidden="false" customHeight="true" outlineLevel="0" collapsed="false">
      <c r="A34" s="689" t="n">
        <v>326001</v>
      </c>
      <c r="B34" s="684" t="s">
        <v>2566</v>
      </c>
      <c r="C34" s="683" t="n">
        <v>2130101</v>
      </c>
      <c r="D34" s="685" t="n">
        <v>166.02</v>
      </c>
      <c r="E34" s="686" t="n">
        <v>0.3</v>
      </c>
      <c r="F34" s="686" t="n">
        <v>7.7884</v>
      </c>
      <c r="G34" s="686" t="n">
        <v>20.41</v>
      </c>
      <c r="H34" s="687" t="n">
        <v>28.14</v>
      </c>
      <c r="I34" s="687" t="n">
        <v>39.16</v>
      </c>
      <c r="J34" s="688"/>
    </row>
    <row r="35" customFormat="false" ht="14.25" hidden="false" customHeight="true" outlineLevel="0" collapsed="false">
      <c r="A35" s="689" t="n">
        <v>327001</v>
      </c>
      <c r="B35" s="684" t="s">
        <v>3716</v>
      </c>
      <c r="C35" s="683" t="n">
        <v>2130201</v>
      </c>
      <c r="D35" s="685" t="n">
        <v>46.56</v>
      </c>
      <c r="E35" s="686" t="n">
        <v>0.3</v>
      </c>
      <c r="F35" s="686" t="n">
        <v>4.198</v>
      </c>
      <c r="G35" s="686"/>
      <c r="H35" s="687" t="n">
        <v>10.74</v>
      </c>
      <c r="I35" s="687" t="n">
        <v>5.97</v>
      </c>
      <c r="J35" s="688"/>
    </row>
    <row r="36" customFormat="false" ht="14.25" hidden="false" customHeight="true" outlineLevel="0" collapsed="false">
      <c r="A36" s="689" t="n">
        <v>328001</v>
      </c>
      <c r="B36" s="684" t="s">
        <v>318</v>
      </c>
      <c r="C36" s="683" t="n">
        <v>2130201</v>
      </c>
      <c r="D36" s="685" t="n">
        <v>38.53</v>
      </c>
      <c r="E36" s="686" t="n">
        <v>0.85</v>
      </c>
      <c r="F36" s="686" t="n">
        <v>4.0612</v>
      </c>
      <c r="G36" s="686" t="n">
        <v>17.02</v>
      </c>
      <c r="H36" s="687" t="n">
        <v>2.56</v>
      </c>
      <c r="I36" s="687" t="n">
        <v>3.75</v>
      </c>
      <c r="J36" s="688"/>
    </row>
    <row r="37" customFormat="false" ht="14.25" hidden="false" customHeight="true" outlineLevel="0" collapsed="false">
      <c r="A37" s="689" t="n">
        <v>332001</v>
      </c>
      <c r="B37" s="684" t="s">
        <v>322</v>
      </c>
      <c r="C37" s="683" t="n">
        <v>2130301</v>
      </c>
      <c r="D37" s="685" t="n">
        <v>76.27</v>
      </c>
      <c r="E37" s="686" t="n">
        <v>0.3</v>
      </c>
      <c r="F37" s="686" t="n">
        <v>4.1195</v>
      </c>
      <c r="G37" s="686" t="n">
        <v>13.99</v>
      </c>
      <c r="H37" s="687" t="n">
        <v>10.64</v>
      </c>
      <c r="I37" s="687" t="n">
        <v>14.19</v>
      </c>
      <c r="J37" s="688"/>
    </row>
    <row r="38" customFormat="false" ht="14.25" hidden="false" customHeight="true" outlineLevel="0" collapsed="false">
      <c r="A38" s="689" t="n">
        <v>333001</v>
      </c>
      <c r="B38" s="684" t="s">
        <v>283</v>
      </c>
      <c r="C38" s="683" t="n">
        <v>2120101</v>
      </c>
      <c r="D38" s="685" t="n">
        <v>114.51</v>
      </c>
      <c r="E38" s="686" t="n">
        <v>0.35</v>
      </c>
      <c r="F38" s="686" t="n">
        <v>8.41</v>
      </c>
      <c r="G38" s="686" t="n">
        <v>95.59</v>
      </c>
      <c r="H38" s="687" t="n">
        <v>2.63</v>
      </c>
      <c r="I38" s="687" t="n">
        <v>2.63</v>
      </c>
      <c r="J38" s="688"/>
    </row>
    <row r="39" customFormat="false" ht="14.25" hidden="false" customHeight="true" outlineLevel="0" collapsed="false">
      <c r="A39" s="689" t="n">
        <v>357001</v>
      </c>
      <c r="B39" s="684" t="s">
        <v>303</v>
      </c>
      <c r="C39" s="683" t="n">
        <v>2070101</v>
      </c>
      <c r="D39" s="685" t="n">
        <v>47.92</v>
      </c>
      <c r="E39" s="686" t="n">
        <v>0.45</v>
      </c>
      <c r="F39" s="686" t="n">
        <v>3.477</v>
      </c>
      <c r="G39" s="686" t="n">
        <v>8.21</v>
      </c>
      <c r="H39" s="687" t="n">
        <v>5.82</v>
      </c>
      <c r="I39" s="687" t="n">
        <v>10.01</v>
      </c>
      <c r="J39" s="688"/>
    </row>
    <row r="40" customFormat="false" ht="14.25" hidden="false" customHeight="true" outlineLevel="0" collapsed="false">
      <c r="A40" s="689" t="n">
        <v>359001</v>
      </c>
      <c r="B40" s="684" t="s">
        <v>3717</v>
      </c>
      <c r="C40" s="683" t="n">
        <v>2070801</v>
      </c>
      <c r="D40" s="685" t="n">
        <v>38.52</v>
      </c>
      <c r="E40" s="686" t="n">
        <v>0.3</v>
      </c>
      <c r="F40" s="686" t="n">
        <v>2.0549</v>
      </c>
      <c r="G40" s="686" t="n">
        <v>16.28</v>
      </c>
      <c r="H40" s="687" t="n">
        <v>1.84</v>
      </c>
      <c r="I40" s="687" t="n">
        <v>4.29</v>
      </c>
      <c r="J40" s="688"/>
    </row>
    <row r="41" customFormat="false" ht="14.25" hidden="false" customHeight="true" outlineLevel="0" collapsed="false">
      <c r="A41" s="689" t="n">
        <v>360001</v>
      </c>
      <c r="B41" s="684" t="s">
        <v>3718</v>
      </c>
      <c r="C41" s="683" t="n">
        <v>2050101</v>
      </c>
      <c r="D41" s="685" t="n">
        <v>78.74</v>
      </c>
      <c r="E41" s="686" t="n">
        <v>4.4</v>
      </c>
      <c r="F41" s="686" t="n">
        <v>6.4378</v>
      </c>
      <c r="G41" s="686" t="n">
        <v>7.57</v>
      </c>
      <c r="H41" s="687" t="n">
        <v>9.59</v>
      </c>
      <c r="I41" s="687" t="n">
        <v>10.83</v>
      </c>
      <c r="J41" s="688"/>
    </row>
    <row r="42" customFormat="false" ht="14.25" hidden="false" customHeight="true" outlineLevel="0" collapsed="false">
      <c r="A42" s="689" t="n">
        <v>362001</v>
      </c>
      <c r="B42" s="684" t="s">
        <v>2283</v>
      </c>
      <c r="C42" s="683" t="n">
        <v>2100101</v>
      </c>
      <c r="D42" s="685" t="n">
        <v>69.4</v>
      </c>
      <c r="E42" s="686" t="n">
        <v>0.4</v>
      </c>
      <c r="F42" s="686" t="n">
        <v>7.6292</v>
      </c>
      <c r="G42" s="686" t="n">
        <v>33.8</v>
      </c>
      <c r="H42" s="687" t="n">
        <v>3.88</v>
      </c>
      <c r="I42" s="687" t="n">
        <v>11.54</v>
      </c>
      <c r="J42" s="688"/>
    </row>
    <row r="43" customFormat="false" ht="14.25" hidden="false" customHeight="true" outlineLevel="0" collapsed="false">
      <c r="A43" s="689" t="n">
        <v>362013</v>
      </c>
      <c r="B43" s="684" t="s">
        <v>1128</v>
      </c>
      <c r="C43" s="683" t="n">
        <v>2100302</v>
      </c>
      <c r="D43" s="685" t="n">
        <v>750</v>
      </c>
      <c r="E43" s="686"/>
      <c r="F43" s="686" t="n">
        <v>0</v>
      </c>
      <c r="G43" s="686"/>
      <c r="H43" s="687"/>
      <c r="I43" s="687"/>
      <c r="J43" s="688"/>
    </row>
    <row r="44" customFormat="false" ht="14.25" hidden="false" customHeight="true" outlineLevel="0" collapsed="false">
      <c r="A44" s="689" t="n">
        <v>362007</v>
      </c>
      <c r="B44" s="684" t="s">
        <v>3719</v>
      </c>
      <c r="C44" s="683" t="n">
        <v>2100401</v>
      </c>
      <c r="D44" s="685" t="n">
        <v>7.54</v>
      </c>
      <c r="E44" s="686" t="n">
        <v>0.05</v>
      </c>
      <c r="F44" s="686" t="n">
        <v>0</v>
      </c>
      <c r="G44" s="690"/>
      <c r="H44" s="687" t="n">
        <v>1.75</v>
      </c>
      <c r="I44" s="687" t="n">
        <v>2.14</v>
      </c>
      <c r="J44" s="688"/>
    </row>
    <row r="45" customFormat="false" ht="14.25" hidden="false" customHeight="true" outlineLevel="0" collapsed="false">
      <c r="A45" s="689" t="n">
        <v>365001</v>
      </c>
      <c r="B45" s="684" t="s">
        <v>1181</v>
      </c>
      <c r="C45" s="683" t="n">
        <v>2010306</v>
      </c>
      <c r="D45" s="685" t="n">
        <v>42.09</v>
      </c>
      <c r="E45" s="686" t="n">
        <v>0.3</v>
      </c>
      <c r="F45" s="686" t="n">
        <v>2.6094</v>
      </c>
      <c r="G45" s="686" t="n">
        <v>7.84</v>
      </c>
      <c r="H45" s="687" t="n">
        <v>6.39</v>
      </c>
      <c r="I45" s="687" t="n">
        <v>6.95</v>
      </c>
      <c r="J45" s="688"/>
    </row>
    <row r="46" customFormat="false" ht="14.25" hidden="false" customHeight="true" outlineLevel="0" collapsed="false">
      <c r="A46" s="689" t="n">
        <v>410001</v>
      </c>
      <c r="B46" s="684" t="s">
        <v>288</v>
      </c>
      <c r="C46" s="683" t="n">
        <v>2010501</v>
      </c>
      <c r="D46" s="685" t="n">
        <v>20.2</v>
      </c>
      <c r="E46" s="686" t="n">
        <v>0.3</v>
      </c>
      <c r="F46" s="686" t="n">
        <v>1.7934</v>
      </c>
      <c r="G46" s="686"/>
      <c r="H46" s="687" t="n">
        <v>1.98</v>
      </c>
      <c r="I46" s="687" t="n">
        <v>2.97</v>
      </c>
      <c r="J46" s="688"/>
    </row>
    <row r="47" customFormat="false" ht="14.25" hidden="false" customHeight="true" outlineLevel="0" collapsed="false">
      <c r="A47" s="689" t="n">
        <v>434001</v>
      </c>
      <c r="B47" s="684" t="s">
        <v>266</v>
      </c>
      <c r="C47" s="683" t="n">
        <v>2010301</v>
      </c>
      <c r="D47" s="685" t="n">
        <v>62.04</v>
      </c>
      <c r="E47" s="686" t="n">
        <v>0.3</v>
      </c>
      <c r="F47" s="686" t="n">
        <v>2.9214</v>
      </c>
      <c r="G47" s="686"/>
      <c r="H47" s="687" t="n">
        <v>4.48</v>
      </c>
      <c r="I47" s="687" t="n">
        <v>4.95</v>
      </c>
      <c r="J47" s="688"/>
    </row>
    <row r="48" customFormat="false" ht="14.25" hidden="false" customHeight="true" outlineLevel="0" collapsed="false">
      <c r="A48" s="689" t="n">
        <v>442001</v>
      </c>
      <c r="B48" s="684" t="s">
        <v>314</v>
      </c>
      <c r="C48" s="683" t="n">
        <v>2160201</v>
      </c>
      <c r="D48" s="685" t="n">
        <v>18.49</v>
      </c>
      <c r="E48" s="686" t="n">
        <v>0.3</v>
      </c>
      <c r="F48" s="686" t="n">
        <v>1.85</v>
      </c>
      <c r="G48" s="686" t="n">
        <v>4.7</v>
      </c>
      <c r="H48" s="687" t="n">
        <v>1.37</v>
      </c>
      <c r="I48" s="687" t="n">
        <v>2.97</v>
      </c>
      <c r="J48" s="688"/>
    </row>
    <row r="49" customFormat="false" ht="14.25" hidden="false" customHeight="true" outlineLevel="0" collapsed="false">
      <c r="A49" s="689" t="n">
        <v>444001</v>
      </c>
      <c r="B49" s="684" t="s">
        <v>1305</v>
      </c>
      <c r="C49" s="683" t="n">
        <v>2013801</v>
      </c>
      <c r="D49" s="685" t="n">
        <v>104.41</v>
      </c>
      <c r="E49" s="686" t="n">
        <v>0.3</v>
      </c>
      <c r="F49" s="686" t="n">
        <v>8.3124</v>
      </c>
      <c r="G49" s="686" t="n">
        <v>20.39</v>
      </c>
      <c r="H49" s="687" t="n">
        <v>13.01</v>
      </c>
      <c r="I49" s="687" t="n">
        <v>25.56</v>
      </c>
      <c r="J49" s="688"/>
    </row>
    <row r="50" customFormat="false" ht="14.25" hidden="false" customHeight="true" outlineLevel="0" collapsed="false">
      <c r="A50" s="689" t="n">
        <v>446001</v>
      </c>
      <c r="B50" s="684" t="s">
        <v>3720</v>
      </c>
      <c r="C50" s="683" t="n">
        <v>2082801</v>
      </c>
      <c r="D50" s="685" t="n">
        <v>17.16</v>
      </c>
      <c r="E50" s="686" t="n">
        <v>0.3</v>
      </c>
      <c r="F50" s="686" t="n">
        <v>1.3133</v>
      </c>
      <c r="G50" s="686"/>
      <c r="H50" s="687" t="n">
        <v>2.49</v>
      </c>
      <c r="I50" s="687" t="n">
        <v>4.82</v>
      </c>
      <c r="J50" s="688"/>
    </row>
    <row r="51" customFormat="false" ht="14.25" hidden="false" customHeight="true" outlineLevel="0" collapsed="false">
      <c r="A51" s="689" t="n">
        <v>446004</v>
      </c>
      <c r="B51" s="684" t="s">
        <v>2799</v>
      </c>
      <c r="C51" s="683" t="n">
        <v>2082801</v>
      </c>
      <c r="D51" s="685" t="n">
        <v>8.05</v>
      </c>
      <c r="E51" s="686" t="n">
        <v>0.05</v>
      </c>
      <c r="F51" s="686" t="n">
        <v>0</v>
      </c>
      <c r="G51" s="686"/>
      <c r="H51" s="687" t="n">
        <v>0</v>
      </c>
      <c r="I51" s="687" t="n">
        <v>0</v>
      </c>
      <c r="J51" s="688"/>
    </row>
    <row r="52" customFormat="false" ht="14.25" hidden="false" customHeight="true" outlineLevel="0" collapsed="false">
      <c r="A52" s="689" t="n">
        <v>447001</v>
      </c>
      <c r="B52" s="684" t="s">
        <v>3721</v>
      </c>
      <c r="C52" s="683" t="n">
        <v>2101501</v>
      </c>
      <c r="D52" s="685" t="n">
        <v>19.08</v>
      </c>
      <c r="E52" s="686" t="n">
        <v>0.3</v>
      </c>
      <c r="F52" s="686" t="n">
        <v>0.7023</v>
      </c>
      <c r="G52" s="686"/>
      <c r="H52" s="687" t="n">
        <v>3.72</v>
      </c>
      <c r="I52" s="687" t="n">
        <v>3.91</v>
      </c>
      <c r="J52" s="688"/>
    </row>
    <row r="53" customFormat="false" ht="14.25" hidden="false" customHeight="true" outlineLevel="0" collapsed="false">
      <c r="A53" s="689" t="n">
        <v>475001</v>
      </c>
      <c r="B53" s="684" t="s">
        <v>3722</v>
      </c>
      <c r="C53" s="683" t="n">
        <v>2130501</v>
      </c>
      <c r="D53" s="685" t="n">
        <v>16.57</v>
      </c>
      <c r="E53" s="686" t="n">
        <v>0.3</v>
      </c>
      <c r="F53" s="686" t="n">
        <v>2.0744</v>
      </c>
      <c r="G53" s="686"/>
      <c r="H53" s="687" t="n">
        <v>2.44</v>
      </c>
      <c r="I53" s="687" t="n">
        <v>2.72</v>
      </c>
      <c r="J53" s="688"/>
    </row>
    <row r="54" customFormat="false" ht="14.25" hidden="false" customHeight="true" outlineLevel="0" collapsed="false">
      <c r="A54" s="689" t="n">
        <v>711001</v>
      </c>
      <c r="B54" s="684" t="s">
        <v>3723</v>
      </c>
      <c r="C54" s="683" t="n">
        <v>2012906</v>
      </c>
      <c r="D54" s="685" t="n">
        <v>3.83</v>
      </c>
      <c r="E54" s="686" t="n">
        <v>0.3</v>
      </c>
      <c r="F54" s="686" t="n">
        <v>1.7692</v>
      </c>
      <c r="G54" s="686"/>
      <c r="H54" s="687" t="n">
        <v>1.18</v>
      </c>
      <c r="I54" s="687" t="n">
        <v>2.35</v>
      </c>
      <c r="J54" s="688"/>
    </row>
    <row r="55" customFormat="false" ht="14.25" hidden="false" customHeight="true" outlineLevel="0" collapsed="false">
      <c r="A55" s="689" t="n">
        <v>762001</v>
      </c>
      <c r="B55" s="684" t="s">
        <v>323</v>
      </c>
      <c r="C55" s="683" t="n">
        <v>2081101</v>
      </c>
      <c r="D55" s="683" t="n">
        <v>9.8</v>
      </c>
      <c r="E55" s="686" t="n">
        <v>0.3</v>
      </c>
      <c r="F55" s="686" t="n">
        <v>1.0185</v>
      </c>
      <c r="G55" s="686" t="n">
        <v>2.75</v>
      </c>
      <c r="H55" s="687" t="n">
        <v>0.43</v>
      </c>
      <c r="I55" s="687" t="n">
        <v>0.37</v>
      </c>
      <c r="J55" s="688"/>
    </row>
    <row r="56" customFormat="false" ht="14.25" hidden="false" customHeight="true" outlineLevel="0" collapsed="false">
      <c r="A56" s="689" t="n">
        <v>801006</v>
      </c>
      <c r="B56" s="684" t="s">
        <v>3724</v>
      </c>
      <c r="C56" s="683" t="n">
        <v>2049901</v>
      </c>
      <c r="D56" s="685" t="n">
        <v>2.08</v>
      </c>
      <c r="E56" s="686" t="n">
        <v>0.05</v>
      </c>
      <c r="F56" s="686" t="n">
        <v>0</v>
      </c>
      <c r="G56" s="686"/>
      <c r="H56" s="687" t="n">
        <v>1.43</v>
      </c>
      <c r="I56" s="687" t="n">
        <v>0</v>
      </c>
      <c r="J56" s="688"/>
    </row>
    <row r="57" customFormat="false" ht="14.25" hidden="false" customHeight="true" outlineLevel="0" collapsed="false">
      <c r="A57" s="689" t="n">
        <v>801005</v>
      </c>
      <c r="B57" s="684" t="s">
        <v>3725</v>
      </c>
      <c r="C57" s="683" t="n">
        <v>2049901</v>
      </c>
      <c r="D57" s="685" t="n">
        <v>9.23</v>
      </c>
      <c r="E57" s="686" t="n">
        <v>0.05</v>
      </c>
      <c r="F57" s="686" t="n">
        <v>1.7</v>
      </c>
      <c r="G57" s="686"/>
      <c r="H57" s="687" t="n">
        <v>2.43</v>
      </c>
      <c r="I57" s="687" t="n">
        <v>0</v>
      </c>
      <c r="J57" s="688"/>
    </row>
    <row r="58" customFormat="false" ht="14.25" hidden="false" customHeight="true" outlineLevel="0" collapsed="false">
      <c r="A58" s="689" t="n">
        <v>807001</v>
      </c>
      <c r="B58" s="684" t="s">
        <v>3726</v>
      </c>
      <c r="C58" s="683" t="n">
        <v>2240201</v>
      </c>
      <c r="D58" s="685" t="n">
        <v>17.56</v>
      </c>
      <c r="E58" s="686" t="n">
        <v>0.3</v>
      </c>
      <c r="F58" s="686" t="n">
        <v>0</v>
      </c>
      <c r="G58" s="686" t="n">
        <v>8.79</v>
      </c>
      <c r="H58" s="687"/>
      <c r="I58" s="687" t="n">
        <v>0</v>
      </c>
      <c r="J58" s="688"/>
    </row>
    <row r="59" customFormat="false" ht="14.25" hidden="false" customHeight="true" outlineLevel="0" collapsed="false">
      <c r="A59" s="683" t="n">
        <v>335001</v>
      </c>
      <c r="B59" s="684" t="s">
        <v>1164</v>
      </c>
      <c r="C59" s="683" t="n">
        <v>2120101</v>
      </c>
      <c r="D59" s="685" t="n">
        <v>1.3</v>
      </c>
      <c r="E59" s="686" t="n">
        <v>0.3</v>
      </c>
      <c r="F59" s="686" t="n">
        <v>0.5</v>
      </c>
      <c r="G59" s="686"/>
      <c r="H59" s="691"/>
      <c r="I59" s="691"/>
      <c r="J59" s="688"/>
    </row>
    <row r="60" customFormat="false" ht="14.25" hidden="false" customHeight="true" outlineLevel="0" collapsed="false">
      <c r="A60" s="689" t="n">
        <v>336001</v>
      </c>
      <c r="B60" s="684" t="s">
        <v>3727</v>
      </c>
      <c r="C60" s="683" t="n">
        <v>2120501</v>
      </c>
      <c r="D60" s="685" t="n">
        <v>0.3</v>
      </c>
      <c r="E60" s="686" t="n">
        <v>0.3</v>
      </c>
      <c r="F60" s="686" t="n">
        <v>0</v>
      </c>
      <c r="G60" s="686"/>
      <c r="H60" s="685"/>
      <c r="I60" s="685"/>
      <c r="J60" s="688"/>
    </row>
    <row r="61" customFormat="false" ht="14.25" hidden="false" customHeight="true" outlineLevel="0" collapsed="false">
      <c r="A61" s="689" t="n">
        <v>348001</v>
      </c>
      <c r="B61" s="684" t="s">
        <v>281</v>
      </c>
      <c r="C61" s="683" t="n">
        <v>2140101</v>
      </c>
      <c r="D61" s="685" t="n">
        <v>0.55</v>
      </c>
      <c r="E61" s="686" t="n">
        <v>0.55</v>
      </c>
      <c r="F61" s="686" t="n">
        <v>6.4379</v>
      </c>
      <c r="G61" s="686"/>
      <c r="H61" s="685"/>
      <c r="I61" s="685"/>
      <c r="J61" s="688"/>
    </row>
    <row r="62" customFormat="false" ht="14.25" hidden="false" customHeight="true" outlineLevel="0" collapsed="false">
      <c r="A62" s="689" t="n">
        <v>467001</v>
      </c>
      <c r="B62" s="684" t="s">
        <v>3728</v>
      </c>
      <c r="C62" s="683" t="n">
        <v>2110101</v>
      </c>
      <c r="D62" s="685" t="n">
        <v>0.3</v>
      </c>
      <c r="E62" s="686" t="n">
        <v>0.3</v>
      </c>
      <c r="F62" s="686" t="n">
        <v>2.8542</v>
      </c>
      <c r="G62" s="685"/>
      <c r="H62" s="685"/>
      <c r="I62" s="685"/>
      <c r="J62" s="688"/>
    </row>
    <row r="63" customFormat="false" ht="14.25" hidden="false" customHeight="true" outlineLevel="0" collapsed="false">
      <c r="A63" s="689" t="n">
        <v>337001</v>
      </c>
      <c r="B63" s="684" t="s">
        <v>1229</v>
      </c>
      <c r="C63" s="683" t="n">
        <v>2130210</v>
      </c>
      <c r="D63" s="685" t="n">
        <v>0.3</v>
      </c>
      <c r="E63" s="686" t="n">
        <v>0.3</v>
      </c>
      <c r="F63" s="686" t="n">
        <v>0</v>
      </c>
      <c r="G63" s="685"/>
      <c r="H63" s="685"/>
      <c r="I63" s="685"/>
      <c r="J63" s="688"/>
    </row>
    <row r="64" customFormat="false" ht="14.25" hidden="false" customHeight="true" outlineLevel="0" collapsed="false">
      <c r="A64" s="683" t="n">
        <v>926001</v>
      </c>
      <c r="B64" s="684" t="s">
        <v>335</v>
      </c>
      <c r="C64" s="683" t="n">
        <v>2010301</v>
      </c>
      <c r="D64" s="685" t="n">
        <v>59.38</v>
      </c>
      <c r="E64" s="686" t="n">
        <v>0.3</v>
      </c>
      <c r="F64" s="686" t="n">
        <v>1.4504</v>
      </c>
      <c r="G64" s="685"/>
      <c r="H64" s="685" t="n">
        <v>6.19</v>
      </c>
      <c r="I64" s="685" t="n">
        <v>7.74</v>
      </c>
      <c r="J64" s="692" t="n">
        <v>3</v>
      </c>
    </row>
    <row r="65" customFormat="false" ht="14.25" hidden="false" customHeight="true" outlineLevel="0" collapsed="false">
      <c r="A65" s="689" t="n">
        <v>234001</v>
      </c>
      <c r="B65" s="693" t="s">
        <v>3729</v>
      </c>
      <c r="C65" s="683" t="n">
        <v>2013101</v>
      </c>
      <c r="D65" s="685" t="n">
        <v>8.8</v>
      </c>
      <c r="E65" s="686" t="n">
        <v>0.3</v>
      </c>
      <c r="F65" s="685" t="n">
        <v>0</v>
      </c>
      <c r="G65" s="685"/>
      <c r="H65" s="694" t="n">
        <v>1.39</v>
      </c>
      <c r="I65" s="694" t="n">
        <v>2.91</v>
      </c>
      <c r="J65" s="688"/>
    </row>
    <row r="66" customFormat="false" ht="14.25" hidden="false" customHeight="true" outlineLevel="0" collapsed="false">
      <c r="A66" s="683" t="n">
        <v>322001</v>
      </c>
      <c r="B66" s="695" t="s">
        <v>3730</v>
      </c>
      <c r="C66" s="696" t="n">
        <v>2010401</v>
      </c>
      <c r="D66" s="697" t="n">
        <v>8.8</v>
      </c>
      <c r="E66" s="698" t="n">
        <v>0.3</v>
      </c>
      <c r="F66" s="697" t="n">
        <v>0</v>
      </c>
      <c r="G66" s="685"/>
      <c r="H66" s="694" t="n">
        <v>1.39</v>
      </c>
      <c r="I66" s="694" t="n">
        <v>2.91</v>
      </c>
      <c r="J66" s="688"/>
    </row>
    <row r="67" customFormat="false" ht="14.25" hidden="false" customHeight="true" outlineLevel="0" collapsed="false">
      <c r="A67" s="683"/>
      <c r="B67" s="677" t="s">
        <v>28</v>
      </c>
      <c r="C67" s="677"/>
      <c r="D67" s="685" t="n">
        <f aca="false">SUM(D6:D66)</f>
        <v>3877.58</v>
      </c>
      <c r="E67" s="685" t="n">
        <f aca="false">SUM(E6:E66)</f>
        <v>22.65</v>
      </c>
      <c r="F67" s="685" t="n">
        <f aca="false">SUM(F6:F66)</f>
        <v>151.5127</v>
      </c>
      <c r="G67" s="685" t="n">
        <f aca="false">SUM(G6:G66)</f>
        <v>445.95</v>
      </c>
      <c r="H67" s="685" t="n">
        <f aca="false">SUM(H6:H66)</f>
        <v>242.38</v>
      </c>
      <c r="I67" s="685" t="n">
        <f aca="false">SUM(I6:I66)</f>
        <v>355.16</v>
      </c>
      <c r="J67" s="688"/>
    </row>
  </sheetData>
  <autoFilter ref="A5:I67"/>
  <mergeCells count="5">
    <mergeCell ref="A2:J2"/>
    <mergeCell ref="A4:A5"/>
    <mergeCell ref="B4:B5"/>
    <mergeCell ref="C4:C5"/>
    <mergeCell ref="D4:J4"/>
  </mergeCells>
  <printOptions headings="false" gridLines="false" gridLinesSet="true" horizontalCentered="true" verticalCentered="false"/>
  <pageMargins left="0.747916666666667" right="0.747916666666667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110"/>
  <sheetViews>
    <sheetView showFormulas="false" showGridLines="true" showRowColHeaders="true" showZeros="false" rightToLeft="false" tabSelected="false" showOutlineSymbols="true" defaultGridColor="true" view="normal" topLeftCell="A10" colorId="64" zoomScale="85" zoomScaleNormal="85" zoomScalePageLayoutView="100" workbookViewId="0">
      <selection pane="topLeft" activeCell="K10" activeCellId="0" sqref="K10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27.66"/>
    <col collapsed="false" customWidth="true" hidden="false" outlineLevel="0" max="2" min="2" style="1" width="14.1"/>
    <col collapsed="false" customWidth="true" hidden="false" outlineLevel="0" max="3" min="3" style="1" width="11.99"/>
    <col collapsed="false" customWidth="true" hidden="false" outlineLevel="0" max="4" min="4" style="1" width="11.55"/>
    <col collapsed="false" customWidth="true" hidden="false" outlineLevel="0" max="5" min="5" style="1" width="11.32"/>
    <col collapsed="false" customWidth="true" hidden="false" outlineLevel="0" max="6" min="6" style="1" width="12.43"/>
    <col collapsed="false" customWidth="false" hidden="false" outlineLevel="0" max="257" min="7" style="2" width="8.66"/>
  </cols>
  <sheetData>
    <row r="1" customFormat="false" ht="17.4" hidden="false" customHeight="false" outlineLevel="0" collapsed="false">
      <c r="A1" s="3" t="s">
        <v>6</v>
      </c>
    </row>
    <row r="2" customFormat="false" ht="20.25" hidden="false" customHeight="true" outlineLevel="0" collapsed="false">
      <c r="A2" s="4" t="s">
        <v>7</v>
      </c>
      <c r="B2" s="4"/>
      <c r="C2" s="4"/>
      <c r="D2" s="4"/>
      <c r="E2" s="4"/>
      <c r="F2" s="4"/>
    </row>
    <row r="3" customFormat="false" ht="13.2" hidden="false" customHeight="false" outlineLevel="0" collapsed="false">
      <c r="A3" s="5"/>
      <c r="B3" s="5"/>
      <c r="C3" s="5"/>
      <c r="D3" s="5"/>
      <c r="E3" s="5"/>
      <c r="F3" s="5"/>
    </row>
    <row r="4" customFormat="false" ht="15.6" hidden="false" customHeight="false" outlineLevel="0" collapsed="false">
      <c r="E4" s="6" t="s">
        <v>8</v>
      </c>
      <c r="F4" s="6"/>
    </row>
    <row r="5" customFormat="false" ht="20.1" hidden="false" customHeight="true" outlineLevel="0" collapsed="false">
      <c r="A5" s="7" t="s">
        <v>9</v>
      </c>
      <c r="B5" s="8" t="s">
        <v>10</v>
      </c>
      <c r="C5" s="9" t="s">
        <v>11</v>
      </c>
      <c r="D5" s="9" t="s">
        <v>12</v>
      </c>
      <c r="E5" s="10" t="s">
        <v>13</v>
      </c>
      <c r="F5" s="9" t="s">
        <v>14</v>
      </c>
    </row>
    <row r="6" customFormat="false" ht="21" hidden="false" customHeight="true" outlineLevel="0" collapsed="false">
      <c r="A6" s="7"/>
      <c r="B6" s="8"/>
      <c r="C6" s="9"/>
      <c r="D6" s="9"/>
      <c r="E6" s="9"/>
      <c r="F6" s="9"/>
    </row>
    <row r="7" s="14" customFormat="true" ht="37.5" hidden="false" customHeight="true" outlineLevel="0" collapsed="false">
      <c r="A7" s="11" t="s">
        <v>15</v>
      </c>
      <c r="B7" s="12" t="n">
        <f aca="false">SUM(B8:B9)</f>
        <v>121314</v>
      </c>
      <c r="C7" s="12" t="n">
        <f aca="false">SUM(C8:C9)</f>
        <v>121603</v>
      </c>
      <c r="D7" s="13" t="n">
        <f aca="false">ROUND(C7/B7*100,1)</f>
        <v>100.2</v>
      </c>
      <c r="E7" s="12" t="n">
        <f aca="false">SUM(E8:E9)</f>
        <v>135018</v>
      </c>
      <c r="F7" s="13" t="n">
        <f aca="false">ROUND((C7-E7)/E7*100,1)</f>
        <v>-9.9</v>
      </c>
    </row>
    <row r="8" customFormat="false" ht="37.5" hidden="false" customHeight="true" outlineLevel="0" collapsed="false">
      <c r="A8" s="15" t="s">
        <v>16</v>
      </c>
      <c r="B8" s="16" t="n">
        <v>90873</v>
      </c>
      <c r="C8" s="16" t="n">
        <v>90956</v>
      </c>
      <c r="D8" s="17" t="n">
        <f aca="false">ROUND(C8/B8*100,1)</f>
        <v>100.1</v>
      </c>
      <c r="E8" s="16" t="n">
        <v>114217</v>
      </c>
      <c r="F8" s="17" t="n">
        <f aca="false">ROUND((C8-E8)/E8*100,1)</f>
        <v>-20.4</v>
      </c>
    </row>
    <row r="9" customFormat="false" ht="37.5" hidden="false" customHeight="true" outlineLevel="0" collapsed="false">
      <c r="A9" s="15" t="s">
        <v>17</v>
      </c>
      <c r="B9" s="16" t="n">
        <v>30441</v>
      </c>
      <c r="C9" s="16" t="n">
        <v>30647</v>
      </c>
      <c r="D9" s="17" t="n">
        <f aca="false">ROUND(C9/B9*100,1)</f>
        <v>100.7</v>
      </c>
      <c r="E9" s="16" t="n">
        <v>20801</v>
      </c>
      <c r="F9" s="17" t="n">
        <f aca="false">ROUND((C9-E9)/E9*100,1)</f>
        <v>47.3</v>
      </c>
    </row>
    <row r="10" s="20" customFormat="true" ht="37.5" hidden="false" customHeight="true" outlineLevel="0" collapsed="false">
      <c r="A10" s="11" t="s">
        <v>18</v>
      </c>
      <c r="B10" s="18" t="n">
        <f aca="false">SUM(B11:B12)</f>
        <v>37045</v>
      </c>
      <c r="C10" s="18" t="n">
        <f aca="false">SUM(C11:C12)</f>
        <v>36904</v>
      </c>
      <c r="D10" s="19" t="n">
        <f aca="false">ROUND(C10/B10*100,1)</f>
        <v>99.6</v>
      </c>
      <c r="E10" s="18" t="n">
        <f aca="false">SUM(E11:E12)</f>
        <v>47799</v>
      </c>
      <c r="F10" s="19" t="n">
        <f aca="false">ROUND((C10-E10)/E10*100,1)</f>
        <v>-22.8</v>
      </c>
    </row>
    <row r="11" customFormat="false" ht="37.5" hidden="false" customHeight="true" outlineLevel="0" collapsed="false">
      <c r="A11" s="15" t="s">
        <v>16</v>
      </c>
      <c r="B11" s="16" t="n">
        <v>36571</v>
      </c>
      <c r="C11" s="16" t="n">
        <v>36430</v>
      </c>
      <c r="D11" s="17" t="n">
        <f aca="false">ROUND(C11/B11*100,1)</f>
        <v>99.6</v>
      </c>
      <c r="E11" s="16" t="n">
        <v>47003</v>
      </c>
      <c r="F11" s="17" t="n">
        <f aca="false">ROUND((C11-E11)/E11*100,1)</f>
        <v>-22.5</v>
      </c>
    </row>
    <row r="12" customFormat="false" ht="37.5" hidden="false" customHeight="true" outlineLevel="0" collapsed="false">
      <c r="A12" s="15" t="s">
        <v>17</v>
      </c>
      <c r="B12" s="16" t="n">
        <v>474</v>
      </c>
      <c r="C12" s="16" t="n">
        <v>474</v>
      </c>
      <c r="D12" s="17" t="n">
        <f aca="false">ROUND(C12/B12*100,1)</f>
        <v>100</v>
      </c>
      <c r="E12" s="16" t="n">
        <v>796</v>
      </c>
      <c r="F12" s="17" t="n">
        <f aca="false">ROUND((C12-E12)/E12*100,1)</f>
        <v>-40.5</v>
      </c>
    </row>
    <row r="13" s="20" customFormat="true" ht="37.5" hidden="false" customHeight="true" outlineLevel="0" collapsed="false">
      <c r="A13" s="11" t="s">
        <v>19</v>
      </c>
      <c r="B13" s="18" t="n">
        <f aca="false">SUM(B14:B15)</f>
        <v>15893</v>
      </c>
      <c r="C13" s="18" t="n">
        <f aca="false">SUM(C14:C15)</f>
        <v>15855</v>
      </c>
      <c r="D13" s="19" t="n">
        <f aca="false">ROUND(C13/B13*100,1)</f>
        <v>99.8</v>
      </c>
      <c r="E13" s="18" t="n">
        <f aca="false">SUM(E14:E15)</f>
        <v>19012</v>
      </c>
      <c r="F13" s="19" t="n">
        <f aca="false">ROUND((C13-E13)/E13*100,1)</f>
        <v>-16.6</v>
      </c>
    </row>
    <row r="14" customFormat="false" ht="37.5" hidden="false" customHeight="true" outlineLevel="0" collapsed="false">
      <c r="A14" s="15" t="s">
        <v>16</v>
      </c>
      <c r="B14" s="16" t="n">
        <v>15102</v>
      </c>
      <c r="C14" s="16" t="n">
        <v>15064</v>
      </c>
      <c r="D14" s="17" t="n">
        <f aca="false">ROUND(C14/B14*100,1)</f>
        <v>99.7</v>
      </c>
      <c r="E14" s="16" t="n">
        <v>18128</v>
      </c>
      <c r="F14" s="17" t="n">
        <f aca="false">ROUND((C14-E14)/E14*100,1)</f>
        <v>-16.9</v>
      </c>
    </row>
    <row r="15" customFormat="false" ht="37.5" hidden="false" customHeight="true" outlineLevel="0" collapsed="false">
      <c r="A15" s="15" t="s">
        <v>17</v>
      </c>
      <c r="B15" s="16" t="n">
        <v>791</v>
      </c>
      <c r="C15" s="16" t="n">
        <v>791</v>
      </c>
      <c r="D15" s="17" t="n">
        <f aca="false">IF(B15&lt;&gt;0,ROUND(C15/B15*100,1),"")</f>
        <v>100</v>
      </c>
      <c r="E15" s="16" t="n">
        <v>884</v>
      </c>
      <c r="F15" s="17" t="n">
        <f aca="false">ROUND((C15-E15)/E15*100,1)</f>
        <v>-10.5</v>
      </c>
    </row>
    <row r="16" s="20" customFormat="true" ht="37.5" hidden="false" customHeight="true" outlineLevel="0" collapsed="false">
      <c r="A16" s="11" t="s">
        <v>20</v>
      </c>
      <c r="B16" s="18" t="n">
        <f aca="false">SUM(B17:B18)</f>
        <v>76</v>
      </c>
      <c r="C16" s="18" t="n">
        <f aca="false">SUM(C17:C18)</f>
        <v>76</v>
      </c>
      <c r="D16" s="17" t="n">
        <f aca="false">IF(B16&lt;&gt;0,ROUND(C16/B16*100,1),"")</f>
        <v>100</v>
      </c>
      <c r="E16" s="18" t="n">
        <f aca="false">SUM(E17:E18)</f>
        <v>33</v>
      </c>
      <c r="F16" s="19" t="n">
        <f aca="false">ROUND((C16-E16)/E16*100,1)</f>
        <v>130.3</v>
      </c>
    </row>
    <row r="17" customFormat="false" ht="37.5" hidden="false" customHeight="true" outlineLevel="0" collapsed="false">
      <c r="A17" s="15" t="s">
        <v>16</v>
      </c>
      <c r="B17" s="16"/>
      <c r="C17" s="16"/>
      <c r="D17" s="17"/>
      <c r="E17" s="16"/>
      <c r="F17" s="17"/>
    </row>
    <row r="18" customFormat="false" ht="37.5" hidden="false" customHeight="true" outlineLevel="0" collapsed="false">
      <c r="A18" s="15" t="s">
        <v>17</v>
      </c>
      <c r="B18" s="16" t="n">
        <v>76</v>
      </c>
      <c r="C18" s="16" t="n">
        <v>76</v>
      </c>
      <c r="D18" s="17"/>
      <c r="E18" s="16" t="n">
        <v>33</v>
      </c>
      <c r="F18" s="17" t="n">
        <f aca="false">ROUND((C18-E18)/E18*100,1)</f>
        <v>130.3</v>
      </c>
    </row>
    <row r="19" s="20" customFormat="true" ht="37.5" hidden="false" customHeight="true" outlineLevel="0" collapsed="false">
      <c r="A19" s="21" t="s">
        <v>21</v>
      </c>
      <c r="B19" s="18" t="n">
        <f aca="false">SUM(B20:B21)</f>
        <v>68300</v>
      </c>
      <c r="C19" s="18" t="n">
        <f aca="false">SUM(C20:C21)</f>
        <v>68768</v>
      </c>
      <c r="D19" s="19" t="n">
        <f aca="false">ROUND(C19/B19*100,1)</f>
        <v>100.7</v>
      </c>
      <c r="E19" s="18" t="n">
        <f aca="false">SUM(E20:E21)</f>
        <v>69058</v>
      </c>
      <c r="F19" s="19" t="n">
        <f aca="false">ROUND((C19-E19)/E19*100,1)</f>
        <v>-0.4</v>
      </c>
    </row>
    <row r="20" customFormat="false" ht="37.5" hidden="false" customHeight="true" outlineLevel="0" collapsed="false">
      <c r="A20" s="15" t="s">
        <v>16</v>
      </c>
      <c r="B20" s="16" t="n">
        <v>39200</v>
      </c>
      <c r="C20" s="16" t="n">
        <v>39462</v>
      </c>
      <c r="D20" s="17" t="n">
        <f aca="false">ROUND(C20/B20*100,1)</f>
        <v>100.7</v>
      </c>
      <c r="E20" s="22" t="n">
        <v>49970</v>
      </c>
      <c r="F20" s="17" t="n">
        <f aca="false">ROUND((C20-E20)/E20*100,1)</f>
        <v>-21</v>
      </c>
    </row>
    <row r="21" customFormat="false" ht="37.5" hidden="false" customHeight="true" outlineLevel="0" collapsed="false">
      <c r="A21" s="15" t="s">
        <v>17</v>
      </c>
      <c r="B21" s="16" t="n">
        <v>29100</v>
      </c>
      <c r="C21" s="16" t="n">
        <v>29306</v>
      </c>
      <c r="D21" s="17" t="n">
        <f aca="false">ROUND(C21/B21*100,1)</f>
        <v>100.7</v>
      </c>
      <c r="E21" s="22" t="n">
        <v>19088</v>
      </c>
      <c r="F21" s="17" t="n">
        <f aca="false">ROUND((C21-E21)/E21*100,1)</f>
        <v>53.5</v>
      </c>
    </row>
    <row r="22" customFormat="false" ht="27.75" hidden="false" customHeight="true" outlineLevel="0" collapsed="false"/>
    <row r="23" customFormat="false" ht="13.2" hidden="false" customHeight="false" outlineLevel="0" collapsed="false">
      <c r="A23" s="23"/>
      <c r="B23" s="23"/>
    </row>
    <row r="25" customFormat="false" ht="13.2" hidden="false" customHeight="false" outlineLevel="0" collapsed="false">
      <c r="A25" s="24"/>
      <c r="B25" s="24"/>
    </row>
    <row r="104" customFormat="false" ht="56.25" hidden="false" customHeight="true" outlineLevel="0" collapsed="false">
      <c r="E104" s="25"/>
    </row>
    <row r="105" customFormat="false" ht="17.25" hidden="false" customHeight="true" outlineLevel="0" collapsed="false"/>
    <row r="108" customFormat="false" ht="17.25" hidden="false" customHeight="true" outlineLevel="0" collapsed="false"/>
    <row r="109" customFormat="false" ht="39.75" hidden="false" customHeight="true" outlineLevel="0" collapsed="false"/>
    <row r="110" customFormat="false" ht="18.75" hidden="false" customHeight="true" outlineLevel="0" collapsed="false"/>
  </sheetData>
  <mergeCells count="8">
    <mergeCell ref="A2:F2"/>
    <mergeCell ref="E4:F4"/>
    <mergeCell ref="A5:A6"/>
    <mergeCell ref="B5:B6"/>
    <mergeCell ref="C5:C6"/>
    <mergeCell ref="D5:D6"/>
    <mergeCell ref="E5:E6"/>
    <mergeCell ref="F5:F6"/>
  </mergeCells>
  <printOptions headings="false" gridLines="false" gridLinesSet="true" horizontalCentered="true" verticalCentered="false"/>
  <pageMargins left="0.590277777777778" right="0.590277777777778" top="1.06319444444444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8.66015625" defaultRowHeight="14.4" zeroHeight="false" outlineLevelRow="0" outlineLevelCol="0"/>
  <cols>
    <col collapsed="false" customWidth="true" hidden="false" outlineLevel="0" max="1" min="1" style="699" width="10.43"/>
    <col collapsed="false" customWidth="true" hidden="false" outlineLevel="0" max="2" min="2" style="699" width="13.1"/>
    <col collapsed="false" customWidth="true" hidden="false" outlineLevel="0" max="3" min="3" style="699" width="12.1"/>
    <col collapsed="false" customWidth="true" hidden="false" outlineLevel="0" max="4" min="4" style="700" width="10.32"/>
    <col collapsed="false" customWidth="true" hidden="false" outlineLevel="0" max="5" min="5" style="699" width="11.32"/>
    <col collapsed="false" customWidth="false" hidden="false" outlineLevel="0" max="6" min="6" style="699" width="8.66"/>
    <col collapsed="false" customWidth="true" hidden="false" outlineLevel="0" max="7" min="7" style="699" width="10.1"/>
    <col collapsed="false" customWidth="true" hidden="false" outlineLevel="0" max="8" min="8" style="699" width="9.99"/>
    <col collapsed="false" customWidth="false" hidden="false" outlineLevel="0" max="257" min="9" style="699" width="8.66"/>
  </cols>
  <sheetData>
    <row r="1" customFormat="false" ht="21.6" hidden="false" customHeight="true" outlineLevel="0" collapsed="false">
      <c r="A1" s="701" t="s">
        <v>3731</v>
      </c>
      <c r="C1" s="702"/>
      <c r="D1" s="702"/>
      <c r="E1" s="702"/>
      <c r="F1" s="702"/>
      <c r="G1" s="702"/>
    </row>
    <row r="2" customFormat="false" ht="24.6" hidden="false" customHeight="true" outlineLevel="0" collapsed="false">
      <c r="A2" s="703" t="s">
        <v>3732</v>
      </c>
      <c r="B2" s="703"/>
      <c r="C2" s="703"/>
      <c r="D2" s="703"/>
      <c r="E2" s="703"/>
      <c r="F2" s="703"/>
      <c r="G2" s="703"/>
      <c r="H2" s="703"/>
    </row>
    <row r="3" customFormat="false" ht="18" hidden="false" customHeight="true" outlineLevel="0" collapsed="false">
      <c r="A3" s="704"/>
      <c r="B3" s="704"/>
      <c r="C3" s="704"/>
      <c r="D3" s="704"/>
      <c r="E3" s="704"/>
      <c r="F3" s="704"/>
    </row>
    <row r="4" customFormat="false" ht="14.4" hidden="false" customHeight="true" outlineLevel="0" collapsed="false">
      <c r="A4" s="705" t="s">
        <v>3705</v>
      </c>
      <c r="B4" s="705" t="s">
        <v>913</v>
      </c>
      <c r="C4" s="706" t="s">
        <v>3706</v>
      </c>
      <c r="D4" s="706" t="s">
        <v>1746</v>
      </c>
      <c r="E4" s="706"/>
      <c r="F4" s="705" t="s">
        <v>354</v>
      </c>
      <c r="G4" s="705"/>
      <c r="H4" s="705"/>
    </row>
    <row r="5" customFormat="false" ht="15" hidden="false" customHeight="true" outlineLevel="0" collapsed="false">
      <c r="A5" s="705"/>
      <c r="B5" s="705"/>
      <c r="C5" s="706"/>
      <c r="D5" s="706"/>
      <c r="E5" s="706"/>
      <c r="F5" s="705"/>
      <c r="G5" s="705"/>
      <c r="H5" s="705"/>
    </row>
    <row r="6" customFormat="false" ht="47.4" hidden="false" customHeight="true" outlineLevel="0" collapsed="false">
      <c r="A6" s="705"/>
      <c r="B6" s="705"/>
      <c r="C6" s="706"/>
      <c r="D6" s="707" t="s">
        <v>28</v>
      </c>
      <c r="E6" s="682" t="s">
        <v>3712</v>
      </c>
      <c r="F6" s="708" t="s">
        <v>28</v>
      </c>
      <c r="G6" s="709" t="s">
        <v>3707</v>
      </c>
      <c r="H6" s="710" t="s">
        <v>3708</v>
      </c>
    </row>
    <row r="7" s="715" customFormat="true" ht="22.95" hidden="false" customHeight="true" outlineLevel="0" collapsed="false">
      <c r="A7" s="692" t="n">
        <v>901001</v>
      </c>
      <c r="B7" s="711" t="s">
        <v>3733</v>
      </c>
      <c r="C7" s="711" t="n">
        <v>2010301</v>
      </c>
      <c r="D7" s="712" t="n">
        <v>80.6</v>
      </c>
      <c r="E7" s="711" t="n">
        <v>2</v>
      </c>
      <c r="F7" s="711" t="n">
        <v>33.8</v>
      </c>
      <c r="G7" s="713" t="n">
        <v>0.3</v>
      </c>
      <c r="H7" s="714" t="n">
        <v>6.89</v>
      </c>
    </row>
    <row r="8" s="715" customFormat="true" ht="22.95" hidden="false" customHeight="true" outlineLevel="0" collapsed="false">
      <c r="A8" s="692" t="n">
        <v>902001</v>
      </c>
      <c r="B8" s="711" t="s">
        <v>3734</v>
      </c>
      <c r="C8" s="711" t="n">
        <v>2010301</v>
      </c>
      <c r="D8" s="712" t="n">
        <v>74</v>
      </c>
      <c r="E8" s="711" t="n">
        <v>2</v>
      </c>
      <c r="F8" s="711" t="n">
        <v>33.8</v>
      </c>
      <c r="G8" s="713" t="n">
        <v>0.3</v>
      </c>
      <c r="H8" s="714" t="n">
        <v>6.89</v>
      </c>
    </row>
    <row r="9" s="715" customFormat="true" ht="22.95" hidden="false" customHeight="true" outlineLevel="0" collapsed="false">
      <c r="A9" s="692" t="n">
        <v>903001</v>
      </c>
      <c r="B9" s="711" t="s">
        <v>3735</v>
      </c>
      <c r="C9" s="711" t="n">
        <v>2010301</v>
      </c>
      <c r="D9" s="712" t="n">
        <v>66.9</v>
      </c>
      <c r="E9" s="711" t="n">
        <v>2</v>
      </c>
      <c r="F9" s="711" t="n">
        <v>26.3</v>
      </c>
      <c r="G9" s="713" t="n">
        <v>0.3</v>
      </c>
      <c r="H9" s="714" t="n">
        <v>6.89</v>
      </c>
    </row>
    <row r="10" s="715" customFormat="true" ht="22.95" hidden="false" customHeight="true" outlineLevel="0" collapsed="false">
      <c r="A10" s="692" t="n">
        <v>904001</v>
      </c>
      <c r="B10" s="711" t="s">
        <v>3736</v>
      </c>
      <c r="C10" s="711" t="n">
        <v>2010301</v>
      </c>
      <c r="D10" s="712" t="n">
        <v>78.6</v>
      </c>
      <c r="E10" s="711" t="n">
        <v>2</v>
      </c>
      <c r="F10" s="711" t="n">
        <v>31.8</v>
      </c>
      <c r="G10" s="713" t="n">
        <v>0.3</v>
      </c>
      <c r="H10" s="714" t="n">
        <v>6.89</v>
      </c>
    </row>
    <row r="11" s="715" customFormat="true" ht="22.95" hidden="false" customHeight="true" outlineLevel="0" collapsed="false">
      <c r="A11" s="692" t="n">
        <v>905001</v>
      </c>
      <c r="B11" s="711" t="s">
        <v>3737</v>
      </c>
      <c r="C11" s="711" t="n">
        <v>2010301</v>
      </c>
      <c r="D11" s="712" t="n">
        <v>66.4</v>
      </c>
      <c r="E11" s="711" t="n">
        <v>2</v>
      </c>
      <c r="F11" s="711" t="n">
        <v>27.3</v>
      </c>
      <c r="G11" s="713" t="n">
        <v>0.3</v>
      </c>
      <c r="H11" s="714" t="n">
        <v>6.07</v>
      </c>
    </row>
    <row r="12" s="715" customFormat="true" ht="22.95" hidden="false" customHeight="true" outlineLevel="0" collapsed="false">
      <c r="A12" s="692" t="n">
        <v>906001</v>
      </c>
      <c r="B12" s="711" t="s">
        <v>3738</v>
      </c>
      <c r="C12" s="711" t="n">
        <v>2010301</v>
      </c>
      <c r="D12" s="712" t="n">
        <v>66.7</v>
      </c>
      <c r="E12" s="711" t="n">
        <v>2</v>
      </c>
      <c r="F12" s="711" t="n">
        <v>27.8</v>
      </c>
      <c r="G12" s="713" t="n">
        <v>0.3</v>
      </c>
      <c r="H12" s="714" t="n">
        <v>6.02</v>
      </c>
    </row>
    <row r="13" s="715" customFormat="true" ht="22.95" hidden="false" customHeight="true" outlineLevel="0" collapsed="false">
      <c r="A13" s="692" t="n">
        <v>907001</v>
      </c>
      <c r="B13" s="711" t="s">
        <v>3739</v>
      </c>
      <c r="C13" s="711" t="n">
        <v>2010301</v>
      </c>
      <c r="D13" s="712" t="n">
        <v>76.5</v>
      </c>
      <c r="E13" s="711" t="n">
        <v>2</v>
      </c>
      <c r="F13" s="711" t="n">
        <v>26.8</v>
      </c>
      <c r="G13" s="713" t="n">
        <v>0.3</v>
      </c>
      <c r="H13" s="714" t="n">
        <v>6.67</v>
      </c>
    </row>
    <row r="14" s="715" customFormat="true" ht="22.95" hidden="false" customHeight="true" outlineLevel="0" collapsed="false">
      <c r="A14" s="692" t="n">
        <v>908001</v>
      </c>
      <c r="B14" s="711" t="s">
        <v>3740</v>
      </c>
      <c r="C14" s="711" t="n">
        <v>2010301</v>
      </c>
      <c r="D14" s="712" t="n">
        <v>72.7</v>
      </c>
      <c r="E14" s="711" t="n">
        <v>2</v>
      </c>
      <c r="F14" s="711" t="n">
        <v>26.8</v>
      </c>
      <c r="G14" s="713" t="n">
        <v>0.3</v>
      </c>
      <c r="H14" s="714" t="n">
        <v>6.11</v>
      </c>
    </row>
    <row r="15" s="715" customFormat="true" ht="22.95" hidden="false" customHeight="true" outlineLevel="0" collapsed="false">
      <c r="A15" s="692" t="n">
        <v>909001</v>
      </c>
      <c r="B15" s="711" t="s">
        <v>3741</v>
      </c>
      <c r="C15" s="711" t="n">
        <v>2010301</v>
      </c>
      <c r="D15" s="712" t="n">
        <v>72.1</v>
      </c>
      <c r="E15" s="711" t="n">
        <v>2</v>
      </c>
      <c r="F15" s="711" t="n">
        <v>26.8</v>
      </c>
      <c r="G15" s="713" t="n">
        <v>0.3</v>
      </c>
      <c r="H15" s="714" t="n">
        <v>6.89</v>
      </c>
    </row>
    <row r="16" s="715" customFormat="true" ht="22.95" hidden="false" customHeight="true" outlineLevel="0" collapsed="false">
      <c r="A16" s="692" t="n">
        <v>910001</v>
      </c>
      <c r="B16" s="711" t="s">
        <v>3742</v>
      </c>
      <c r="C16" s="711" t="n">
        <v>2010301</v>
      </c>
      <c r="D16" s="712" t="n">
        <v>76.2</v>
      </c>
      <c r="E16" s="711" t="n">
        <v>2</v>
      </c>
      <c r="F16" s="711" t="n">
        <v>26.3</v>
      </c>
      <c r="G16" s="713" t="n">
        <v>0.3</v>
      </c>
      <c r="H16" s="714" t="n">
        <v>6.14</v>
      </c>
    </row>
    <row r="17" s="715" customFormat="true" ht="22.95" hidden="false" customHeight="true" outlineLevel="0" collapsed="false">
      <c r="A17" s="692" t="n">
        <v>911001</v>
      </c>
      <c r="B17" s="711" t="s">
        <v>3743</v>
      </c>
      <c r="C17" s="711" t="n">
        <v>2010301</v>
      </c>
      <c r="D17" s="712" t="n">
        <v>74.7</v>
      </c>
      <c r="E17" s="711" t="n">
        <v>2</v>
      </c>
      <c r="F17" s="711" t="n">
        <v>30.8</v>
      </c>
      <c r="G17" s="713" t="n">
        <v>0.3</v>
      </c>
      <c r="H17" s="714" t="n">
        <v>6.89</v>
      </c>
    </row>
    <row r="18" s="715" customFormat="true" ht="22.95" hidden="false" customHeight="true" outlineLevel="0" collapsed="false">
      <c r="A18" s="692" t="n">
        <v>912001</v>
      </c>
      <c r="B18" s="711" t="s">
        <v>3744</v>
      </c>
      <c r="C18" s="711" t="n">
        <v>2010301</v>
      </c>
      <c r="D18" s="712" t="n">
        <v>75.7</v>
      </c>
      <c r="E18" s="711" t="n">
        <v>2</v>
      </c>
      <c r="F18" s="711" t="n">
        <v>26.3</v>
      </c>
      <c r="G18" s="713" t="n">
        <v>0.3</v>
      </c>
      <c r="H18" s="714" t="n">
        <v>6.11</v>
      </c>
    </row>
    <row r="19" s="715" customFormat="true" ht="22.95" hidden="false" customHeight="true" outlineLevel="0" collapsed="false">
      <c r="A19" s="692" t="n">
        <v>913001</v>
      </c>
      <c r="B19" s="711" t="s">
        <v>3745</v>
      </c>
      <c r="C19" s="711" t="n">
        <v>2010301</v>
      </c>
      <c r="D19" s="712" t="n">
        <v>66.8</v>
      </c>
      <c r="E19" s="711" t="n">
        <v>2</v>
      </c>
      <c r="F19" s="711" t="n">
        <v>25.8</v>
      </c>
      <c r="G19" s="713" t="n">
        <v>0.3</v>
      </c>
      <c r="H19" s="714" t="n">
        <v>6.07</v>
      </c>
    </row>
    <row r="20" s="715" customFormat="true" ht="22.95" hidden="false" customHeight="true" outlineLevel="0" collapsed="false">
      <c r="A20" s="692" t="n">
        <v>914001</v>
      </c>
      <c r="B20" s="711" t="s">
        <v>3746</v>
      </c>
      <c r="C20" s="711" t="n">
        <v>2010301</v>
      </c>
      <c r="D20" s="712" t="n">
        <v>81.4</v>
      </c>
      <c r="E20" s="711" t="n">
        <v>2</v>
      </c>
      <c r="F20" s="711" t="n">
        <v>28.8</v>
      </c>
      <c r="G20" s="713" t="n">
        <v>0.3</v>
      </c>
      <c r="H20" s="714" t="n">
        <v>6.89</v>
      </c>
    </row>
    <row r="21" s="715" customFormat="true" ht="22.95" hidden="false" customHeight="true" outlineLevel="0" collapsed="false">
      <c r="A21" s="692" t="n">
        <v>915001</v>
      </c>
      <c r="B21" s="711" t="s">
        <v>3747</v>
      </c>
      <c r="C21" s="711" t="n">
        <v>2010301</v>
      </c>
      <c r="D21" s="712" t="n">
        <v>73.1</v>
      </c>
      <c r="E21" s="711" t="n">
        <v>2</v>
      </c>
      <c r="F21" s="711" t="n">
        <v>26.8</v>
      </c>
      <c r="G21" s="713" t="n">
        <v>0.3</v>
      </c>
      <c r="H21" s="714" t="n">
        <v>6.07</v>
      </c>
    </row>
    <row r="22" s="715" customFormat="true" ht="22.95" hidden="false" customHeight="true" outlineLevel="0" collapsed="false">
      <c r="A22" s="692" t="n">
        <v>916001</v>
      </c>
      <c r="B22" s="711" t="s">
        <v>3748</v>
      </c>
      <c r="C22" s="711" t="n">
        <v>2010301</v>
      </c>
      <c r="D22" s="712" t="n">
        <v>76.5</v>
      </c>
      <c r="E22" s="711" t="n">
        <v>2</v>
      </c>
      <c r="F22" s="711" t="n">
        <v>29.3</v>
      </c>
      <c r="G22" s="713" t="n">
        <v>0.3</v>
      </c>
      <c r="H22" s="714" t="n">
        <v>6.89</v>
      </c>
    </row>
    <row r="23" s="715" customFormat="true" ht="22.95" hidden="false" customHeight="true" outlineLevel="0" collapsed="false">
      <c r="A23" s="692" t="n">
        <v>917001</v>
      </c>
      <c r="B23" s="711" t="s">
        <v>3749</v>
      </c>
      <c r="C23" s="711" t="n">
        <v>2010301</v>
      </c>
      <c r="D23" s="712" t="n">
        <v>74.1</v>
      </c>
      <c r="E23" s="711" t="n">
        <v>2</v>
      </c>
      <c r="F23" s="711" t="n">
        <v>25.3</v>
      </c>
      <c r="G23" s="713" t="n">
        <v>0.3</v>
      </c>
      <c r="H23" s="714" t="n">
        <v>6.07</v>
      </c>
    </row>
    <row r="24" s="715" customFormat="true" ht="22.95" hidden="false" customHeight="true" outlineLevel="0" collapsed="false">
      <c r="A24" s="692" t="n">
        <v>918001</v>
      </c>
      <c r="B24" s="711" t="s">
        <v>3750</v>
      </c>
      <c r="C24" s="711" t="n">
        <v>2010301</v>
      </c>
      <c r="D24" s="712" t="n">
        <v>71.3</v>
      </c>
      <c r="E24" s="711" t="n">
        <v>2</v>
      </c>
      <c r="F24" s="711" t="n">
        <v>25.3</v>
      </c>
      <c r="G24" s="713" t="n">
        <v>0.3</v>
      </c>
      <c r="H24" s="714" t="n">
        <v>6.07</v>
      </c>
    </row>
    <row r="25" s="715" customFormat="true" ht="22.95" hidden="false" customHeight="true" outlineLevel="0" collapsed="false">
      <c r="A25" s="692" t="n">
        <v>919001</v>
      </c>
      <c r="B25" s="711" t="s">
        <v>3751</v>
      </c>
      <c r="C25" s="711" t="n">
        <v>2010301</v>
      </c>
      <c r="D25" s="712" t="n">
        <v>97.7</v>
      </c>
      <c r="E25" s="711" t="n">
        <v>2</v>
      </c>
      <c r="F25" s="711" t="n">
        <v>31.8</v>
      </c>
      <c r="G25" s="713" t="n">
        <v>0.3</v>
      </c>
      <c r="H25" s="714" t="n">
        <v>6.89</v>
      </c>
    </row>
    <row r="26" s="715" customFormat="true" ht="22.95" hidden="false" customHeight="true" outlineLevel="0" collapsed="false">
      <c r="A26" s="692" t="n">
        <v>920001</v>
      </c>
      <c r="B26" s="711" t="s">
        <v>3752</v>
      </c>
      <c r="C26" s="711" t="n">
        <v>2010301</v>
      </c>
      <c r="D26" s="712" t="n">
        <v>76.2</v>
      </c>
      <c r="E26" s="711" t="n">
        <v>2</v>
      </c>
      <c r="F26" s="711" t="n">
        <v>25.3</v>
      </c>
      <c r="G26" s="713" t="n">
        <v>0.3</v>
      </c>
      <c r="H26" s="714" t="n">
        <v>6.07</v>
      </c>
    </row>
    <row r="27" s="715" customFormat="true" ht="22.95" hidden="false" customHeight="true" outlineLevel="0" collapsed="false">
      <c r="A27" s="692" t="n">
        <v>922001</v>
      </c>
      <c r="B27" s="711" t="s">
        <v>3753</v>
      </c>
      <c r="C27" s="711" t="n">
        <v>2010301</v>
      </c>
      <c r="D27" s="712" t="n">
        <v>67.8</v>
      </c>
      <c r="E27" s="711" t="n">
        <v>2</v>
      </c>
      <c r="F27" s="711" t="n">
        <v>25.8</v>
      </c>
      <c r="G27" s="713" t="n">
        <v>0.3</v>
      </c>
      <c r="H27" s="714" t="n">
        <v>6.02</v>
      </c>
    </row>
    <row r="28" s="715" customFormat="true" ht="22.95" hidden="false" customHeight="true" outlineLevel="0" collapsed="false">
      <c r="A28" s="692" t="n">
        <v>923001</v>
      </c>
      <c r="B28" s="711" t="s">
        <v>3754</v>
      </c>
      <c r="C28" s="711" t="n">
        <v>2010301</v>
      </c>
      <c r="D28" s="712" t="n">
        <v>102.9</v>
      </c>
      <c r="E28" s="711" t="n">
        <v>2</v>
      </c>
      <c r="F28" s="711" t="n">
        <v>34.3</v>
      </c>
      <c r="G28" s="713" t="n">
        <v>0.3</v>
      </c>
      <c r="H28" s="714" t="n">
        <v>6.89</v>
      </c>
    </row>
    <row r="29" s="715" customFormat="true" ht="22.95" hidden="false" customHeight="true" outlineLevel="0" collapsed="false">
      <c r="A29" s="692" t="n">
        <v>924001</v>
      </c>
      <c r="B29" s="711" t="s">
        <v>3755</v>
      </c>
      <c r="C29" s="711" t="n">
        <v>2010301</v>
      </c>
      <c r="D29" s="712" t="n">
        <v>78</v>
      </c>
      <c r="E29" s="711" t="n">
        <v>2</v>
      </c>
      <c r="F29" s="711" t="n">
        <v>26.3</v>
      </c>
      <c r="G29" s="713" t="n">
        <v>0.3</v>
      </c>
      <c r="H29" s="714" t="n">
        <v>6.07</v>
      </c>
    </row>
    <row r="30" s="715" customFormat="true" ht="22.95" hidden="false" customHeight="true" outlineLevel="0" collapsed="false">
      <c r="A30" s="692" t="n">
        <v>925001</v>
      </c>
      <c r="B30" s="711" t="s">
        <v>3756</v>
      </c>
      <c r="C30" s="711" t="n">
        <v>2010301</v>
      </c>
      <c r="D30" s="712" t="n">
        <v>71.1</v>
      </c>
      <c r="E30" s="711" t="n">
        <v>2</v>
      </c>
      <c r="F30" s="711" t="n">
        <v>26.3</v>
      </c>
      <c r="G30" s="713" t="n">
        <v>0.3</v>
      </c>
      <c r="H30" s="714" t="n">
        <v>6.07</v>
      </c>
    </row>
    <row r="31" s="715" customFormat="true" ht="24" hidden="false" customHeight="true" outlineLevel="0" collapsed="false">
      <c r="A31" s="716"/>
      <c r="B31" s="717" t="s">
        <v>28</v>
      </c>
      <c r="C31" s="716"/>
      <c r="D31" s="718" t="n">
        <f aca="false">SUM(D7:D30)</f>
        <v>1818</v>
      </c>
      <c r="E31" s="716" t="n">
        <f aca="false">SUM(E7:E30)</f>
        <v>48</v>
      </c>
      <c r="F31" s="716" t="n">
        <v>675.7</v>
      </c>
      <c r="G31" s="716" t="n">
        <f aca="false">SUM(G7:G30)</f>
        <v>7.2</v>
      </c>
      <c r="H31" s="719" t="n">
        <f aca="false">SUM(H7:H30)</f>
        <v>154.53</v>
      </c>
    </row>
  </sheetData>
  <mergeCells count="6">
    <mergeCell ref="A2:H2"/>
    <mergeCell ref="A4:A6"/>
    <mergeCell ref="B4:B6"/>
    <mergeCell ref="C4:C6"/>
    <mergeCell ref="D4:E5"/>
    <mergeCell ref="F4:H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7"/>
  <sheetViews>
    <sheetView showFormulas="false" showGridLines="true" showRowColHeaders="true" showZeros="false" rightToLeft="false" tabSelected="false" showOutlineSymbols="true" defaultGridColor="true" view="normal" topLeftCell="A588" colorId="64" zoomScale="60" zoomScaleNormal="60" zoomScalePageLayoutView="100" workbookViewId="0">
      <selection pane="topLeft" activeCell="O370" activeCellId="0" sqref="O369:O370"/>
    </sheetView>
  </sheetViews>
  <sheetFormatPr defaultColWidth="8.66015625" defaultRowHeight="13.2" zeroHeight="false" outlineLevelRow="2" outlineLevelCol="0"/>
  <cols>
    <col collapsed="false" customWidth="true" hidden="false" outlineLevel="0" max="1" min="1" style="720" width="7.32"/>
    <col collapsed="false" customWidth="true" hidden="false" outlineLevel="0" max="2" min="2" style="720" width="11.32"/>
    <col collapsed="false" customWidth="true" hidden="false" outlineLevel="0" max="3" min="3" style="721" width="21.1"/>
    <col collapsed="false" customWidth="true" hidden="false" outlineLevel="0" max="4" min="4" style="722" width="47.66"/>
    <col collapsed="false" customWidth="true" hidden="false" outlineLevel="0" max="5" min="5" style="720" width="11.87"/>
    <col collapsed="false" customWidth="true" hidden="true" outlineLevel="0" max="6" min="6" style="720" width="27.66"/>
    <col collapsed="false" customWidth="true" hidden="false" outlineLevel="0" max="7" min="7" style="723" width="15.43"/>
    <col collapsed="false" customWidth="true" hidden="false" outlineLevel="0" max="8" min="8" style="723" width="15.66"/>
    <col collapsed="false" customWidth="true" hidden="false" outlineLevel="0" max="9" min="9" style="723" width="13.66"/>
    <col collapsed="false" customWidth="true" hidden="false" outlineLevel="0" max="10" min="10" style="724" width="20.43"/>
    <col collapsed="false" customWidth="false" hidden="false" outlineLevel="0" max="12" min="11" style="725" width="8.66"/>
    <col collapsed="false" customWidth="true" hidden="false" outlineLevel="0" max="13" min="13" style="725" width="18.55"/>
    <col collapsed="false" customWidth="true" hidden="false" outlineLevel="0" max="14" min="14" style="725" width="12.66"/>
    <col collapsed="false" customWidth="false" hidden="false" outlineLevel="0" max="257" min="15" style="725" width="8.66"/>
  </cols>
  <sheetData>
    <row r="1" customFormat="false" ht="39" hidden="false" customHeight="true" outlineLevel="0" collapsed="false">
      <c r="A1" s="726" t="s">
        <v>3757</v>
      </c>
    </row>
    <row r="2" customFormat="false" ht="31.2" hidden="false" customHeight="true" outlineLevel="0" collapsed="false">
      <c r="A2" s="727" t="s">
        <v>3758</v>
      </c>
      <c r="B2" s="727"/>
      <c r="C2" s="727"/>
      <c r="D2" s="727"/>
      <c r="E2" s="727"/>
      <c r="F2" s="727"/>
      <c r="G2" s="727"/>
      <c r="H2" s="727"/>
      <c r="I2" s="727"/>
      <c r="J2" s="727"/>
    </row>
    <row r="3" customFormat="false" ht="17.4" hidden="false" customHeight="false" outlineLevel="0" collapsed="false">
      <c r="A3" s="728" t="s">
        <v>3759</v>
      </c>
      <c r="B3" s="728"/>
      <c r="C3" s="728"/>
      <c r="D3" s="728"/>
      <c r="E3" s="728"/>
      <c r="F3" s="728"/>
      <c r="G3" s="728"/>
      <c r="H3" s="728"/>
      <c r="I3" s="728"/>
      <c r="J3" s="728"/>
    </row>
    <row r="4" s="734" customFormat="true" ht="21" hidden="false" customHeight="true" outlineLevel="0" collapsed="false">
      <c r="A4" s="729" t="s">
        <v>2741</v>
      </c>
      <c r="B4" s="729" t="s">
        <v>3705</v>
      </c>
      <c r="C4" s="730" t="s">
        <v>3760</v>
      </c>
      <c r="D4" s="731" t="s">
        <v>914</v>
      </c>
      <c r="E4" s="731" t="s">
        <v>2985</v>
      </c>
      <c r="F4" s="729" t="s">
        <v>3761</v>
      </c>
      <c r="G4" s="732" t="s">
        <v>3423</v>
      </c>
      <c r="H4" s="732"/>
      <c r="I4" s="732"/>
      <c r="J4" s="733" t="s">
        <v>67</v>
      </c>
    </row>
    <row r="5" s="734" customFormat="true" ht="21" hidden="true" customHeight="true" outlineLevel="0" collapsed="false">
      <c r="A5" s="729"/>
      <c r="B5" s="729"/>
      <c r="C5" s="730" t="s">
        <v>263</v>
      </c>
      <c r="D5" s="731"/>
      <c r="E5" s="731"/>
      <c r="F5" s="729"/>
      <c r="J5" s="733"/>
    </row>
    <row r="6" s="734" customFormat="true" ht="21" hidden="true" customHeight="true" outlineLevel="1" collapsed="false">
      <c r="A6" s="729"/>
      <c r="B6" s="729"/>
      <c r="C6" s="730" t="s">
        <v>3762</v>
      </c>
      <c r="D6" s="731"/>
      <c r="E6" s="731"/>
      <c r="F6" s="729"/>
      <c r="J6" s="733"/>
    </row>
    <row r="7" s="734" customFormat="true" ht="21" hidden="false" customHeight="true" outlineLevel="2" collapsed="false">
      <c r="A7" s="729"/>
      <c r="B7" s="729"/>
      <c r="C7" s="730"/>
      <c r="D7" s="731"/>
      <c r="E7" s="731"/>
      <c r="F7" s="729"/>
      <c r="G7" s="733" t="s">
        <v>258</v>
      </c>
      <c r="H7" s="732" t="s">
        <v>3425</v>
      </c>
      <c r="I7" s="732" t="s">
        <v>17</v>
      </c>
      <c r="J7" s="733"/>
    </row>
    <row r="8" s="734" customFormat="true" ht="27" hidden="false" customHeight="true" outlineLevel="2" collapsed="false">
      <c r="A8" s="735"/>
      <c r="B8" s="735"/>
      <c r="C8" s="736" t="s">
        <v>3763</v>
      </c>
      <c r="D8" s="737"/>
      <c r="E8" s="738"/>
      <c r="F8" s="735"/>
      <c r="G8" s="733" t="n">
        <f aca="false">SUBTOTAL(9,G7:G607)</f>
        <v>130601.5774</v>
      </c>
      <c r="H8" s="732" t="n">
        <f aca="false">SUBTOTAL(9,H7:H607)</f>
        <v>125939.3474</v>
      </c>
      <c r="I8" s="732" t="n">
        <f aca="false">SUBTOTAL(9,I7:I607)</f>
        <v>4662.23</v>
      </c>
      <c r="J8" s="739"/>
    </row>
    <row r="9" s="734" customFormat="true" ht="17.4" hidden="false" customHeight="false" outlineLevel="2" collapsed="false">
      <c r="A9" s="735"/>
      <c r="B9" s="735"/>
      <c r="C9" s="740" t="s">
        <v>3764</v>
      </c>
      <c r="D9" s="737"/>
      <c r="E9" s="738"/>
      <c r="F9" s="735"/>
      <c r="G9" s="733" t="n">
        <f aca="false">SUBTOTAL(9,G7:G12)</f>
        <v>100.9</v>
      </c>
      <c r="H9" s="732" t="n">
        <f aca="false">SUBTOTAL(9,H7:H12)</f>
        <v>100.9</v>
      </c>
      <c r="I9" s="732" t="n">
        <f aca="false">SUBTOTAL(9,I7:I12)</f>
        <v>0</v>
      </c>
      <c r="J9" s="739"/>
    </row>
    <row r="10" s="734" customFormat="true" ht="17.4" hidden="false" customHeight="false" outlineLevel="2" collapsed="false">
      <c r="A10" s="735" t="n">
        <v>1</v>
      </c>
      <c r="B10" s="735" t="n">
        <v>101001</v>
      </c>
      <c r="C10" s="741" t="s">
        <v>265</v>
      </c>
      <c r="D10" s="742" t="s">
        <v>3765</v>
      </c>
      <c r="E10" s="743" t="n">
        <v>2010108</v>
      </c>
      <c r="F10" s="744" t="s">
        <v>3766</v>
      </c>
      <c r="G10" s="733" t="n">
        <v>20</v>
      </c>
      <c r="H10" s="732" t="n">
        <v>20</v>
      </c>
      <c r="I10" s="732"/>
      <c r="J10" s="742"/>
    </row>
    <row r="11" s="734" customFormat="true" ht="17.4" hidden="false" customHeight="false" outlineLevel="2" collapsed="false">
      <c r="A11" s="745" t="n">
        <v>2</v>
      </c>
      <c r="B11" s="735" t="n">
        <v>101001</v>
      </c>
      <c r="C11" s="741" t="s">
        <v>265</v>
      </c>
      <c r="D11" s="746" t="s">
        <v>3767</v>
      </c>
      <c r="E11" s="744" t="n">
        <v>2010101</v>
      </c>
      <c r="F11" s="744" t="s">
        <v>3766</v>
      </c>
      <c r="G11" s="733" t="n">
        <v>0.9</v>
      </c>
      <c r="H11" s="732" t="n">
        <v>0.9</v>
      </c>
      <c r="I11" s="732"/>
      <c r="J11" s="742"/>
    </row>
    <row r="12" s="734" customFormat="true" ht="17.4" hidden="false" customHeight="false" outlineLevel="2" collapsed="false">
      <c r="A12" s="735" t="n">
        <v>3</v>
      </c>
      <c r="B12" s="735" t="n">
        <v>101001</v>
      </c>
      <c r="C12" s="741" t="s">
        <v>265</v>
      </c>
      <c r="D12" s="742" t="s">
        <v>3768</v>
      </c>
      <c r="E12" s="744" t="n">
        <v>2010104</v>
      </c>
      <c r="F12" s="744" t="s">
        <v>3766</v>
      </c>
      <c r="G12" s="733" t="n">
        <v>80</v>
      </c>
      <c r="H12" s="732" t="n">
        <v>80</v>
      </c>
      <c r="I12" s="747"/>
      <c r="J12" s="742"/>
    </row>
    <row r="13" s="734" customFormat="true" ht="17.4" hidden="false" customHeight="false" outlineLevel="1" collapsed="false">
      <c r="A13" s="745"/>
      <c r="B13" s="735"/>
      <c r="C13" s="740" t="s">
        <v>3769</v>
      </c>
      <c r="D13" s="742"/>
      <c r="E13" s="744"/>
      <c r="F13" s="744"/>
      <c r="G13" s="733" t="n">
        <f aca="false">SUBTOTAL(9,G14:G16)</f>
        <v>100.75</v>
      </c>
      <c r="H13" s="732" t="n">
        <f aca="false">SUBTOTAL(9,H14:H16)</f>
        <v>100.75</v>
      </c>
      <c r="I13" s="732" t="n">
        <f aca="false">SUBTOTAL(9,I14:I16)</f>
        <v>0</v>
      </c>
      <c r="J13" s="742"/>
    </row>
    <row r="14" s="734" customFormat="true" ht="17.4" hidden="false" customHeight="false" outlineLevel="2" collapsed="false">
      <c r="A14" s="745" t="n">
        <v>4</v>
      </c>
      <c r="B14" s="735" t="n">
        <v>131001</v>
      </c>
      <c r="C14" s="741" t="s">
        <v>267</v>
      </c>
      <c r="D14" s="746" t="s">
        <v>3767</v>
      </c>
      <c r="E14" s="744" t="n">
        <v>2010201</v>
      </c>
      <c r="F14" s="744" t="s">
        <v>3766</v>
      </c>
      <c r="G14" s="733" t="n">
        <v>0.75</v>
      </c>
      <c r="H14" s="732" t="n">
        <v>0.75</v>
      </c>
      <c r="I14" s="732"/>
      <c r="J14" s="742"/>
    </row>
    <row r="15" s="734" customFormat="true" ht="17.4" hidden="false" customHeight="false" outlineLevel="2" collapsed="false">
      <c r="A15" s="735" t="n">
        <v>5</v>
      </c>
      <c r="B15" s="735" t="n">
        <v>131001</v>
      </c>
      <c r="C15" s="741" t="s">
        <v>267</v>
      </c>
      <c r="D15" s="742" t="s">
        <v>3770</v>
      </c>
      <c r="E15" s="744" t="n">
        <v>2010204</v>
      </c>
      <c r="F15" s="744" t="s">
        <v>3766</v>
      </c>
      <c r="G15" s="733" t="n">
        <v>80</v>
      </c>
      <c r="H15" s="732" t="n">
        <v>80</v>
      </c>
      <c r="I15" s="732"/>
      <c r="J15" s="742"/>
    </row>
    <row r="16" s="734" customFormat="true" ht="17.4" hidden="false" customHeight="false" outlineLevel="2" collapsed="false">
      <c r="A16" s="745" t="n">
        <v>6</v>
      </c>
      <c r="B16" s="735" t="n">
        <v>131001</v>
      </c>
      <c r="C16" s="741" t="s">
        <v>267</v>
      </c>
      <c r="D16" s="742" t="s">
        <v>3771</v>
      </c>
      <c r="E16" s="744" t="n">
        <v>2010202</v>
      </c>
      <c r="F16" s="744" t="s">
        <v>3766</v>
      </c>
      <c r="G16" s="733" t="n">
        <v>20</v>
      </c>
      <c r="H16" s="732" t="n">
        <v>20</v>
      </c>
      <c r="I16" s="732"/>
      <c r="J16" s="742"/>
    </row>
    <row r="17" s="734" customFormat="true" ht="17.4" hidden="false" customHeight="false" outlineLevel="1" collapsed="false">
      <c r="A17" s="735"/>
      <c r="B17" s="735"/>
      <c r="C17" s="740" t="s">
        <v>3772</v>
      </c>
      <c r="D17" s="742"/>
      <c r="E17" s="744"/>
      <c r="F17" s="744"/>
      <c r="G17" s="733" t="n">
        <f aca="false">SUBTOTAL(9,G18:G22)</f>
        <v>187.75</v>
      </c>
      <c r="H17" s="732" t="n">
        <f aca="false">SUBTOTAL(9,H18:H22)</f>
        <v>187.75</v>
      </c>
      <c r="I17" s="732" t="n">
        <f aca="false">SUBTOTAL(9,I18:I22)</f>
        <v>0</v>
      </c>
      <c r="J17" s="742"/>
    </row>
    <row r="18" s="734" customFormat="true" ht="17.4" hidden="false" customHeight="false" outlineLevel="2" collapsed="false">
      <c r="A18" s="735" t="n">
        <v>7</v>
      </c>
      <c r="B18" s="735" t="n">
        <v>141001</v>
      </c>
      <c r="C18" s="741" t="s">
        <v>301</v>
      </c>
      <c r="D18" s="746" t="s">
        <v>3767</v>
      </c>
      <c r="E18" s="744" t="n">
        <v>2040201</v>
      </c>
      <c r="F18" s="744" t="s">
        <v>3766</v>
      </c>
      <c r="G18" s="733" t="n">
        <v>0.75</v>
      </c>
      <c r="H18" s="732" t="n">
        <v>0.75</v>
      </c>
      <c r="I18" s="732"/>
      <c r="J18" s="742"/>
    </row>
    <row r="19" s="734" customFormat="true" ht="17.4" hidden="false" customHeight="false" outlineLevel="2" collapsed="false">
      <c r="A19" s="745" t="n">
        <v>8</v>
      </c>
      <c r="B19" s="735" t="n">
        <v>141001</v>
      </c>
      <c r="C19" s="741" t="s">
        <v>301</v>
      </c>
      <c r="D19" s="742" t="s">
        <v>3773</v>
      </c>
      <c r="E19" s="744" t="n">
        <v>2040201</v>
      </c>
      <c r="F19" s="744" t="s">
        <v>3766</v>
      </c>
      <c r="G19" s="733" t="n">
        <v>45</v>
      </c>
      <c r="H19" s="732" t="n">
        <v>45</v>
      </c>
      <c r="I19" s="732"/>
      <c r="J19" s="742"/>
    </row>
    <row r="20" s="734" customFormat="true" ht="17.4" hidden="false" customHeight="false" outlineLevel="2" collapsed="false">
      <c r="A20" s="735" t="n">
        <v>9</v>
      </c>
      <c r="B20" s="735" t="n">
        <v>141001</v>
      </c>
      <c r="C20" s="741" t="s">
        <v>301</v>
      </c>
      <c r="D20" s="742" t="s">
        <v>3774</v>
      </c>
      <c r="E20" s="744" t="n">
        <v>2040299</v>
      </c>
      <c r="F20" s="744" t="s">
        <v>3766</v>
      </c>
      <c r="G20" s="733" t="n">
        <v>12</v>
      </c>
      <c r="H20" s="732" t="n">
        <v>12</v>
      </c>
      <c r="I20" s="732"/>
      <c r="J20" s="742"/>
    </row>
    <row r="21" s="734" customFormat="true" ht="34.8" hidden="false" customHeight="false" outlineLevel="2" collapsed="false">
      <c r="A21" s="745" t="n">
        <v>10</v>
      </c>
      <c r="B21" s="735" t="n">
        <v>141001</v>
      </c>
      <c r="C21" s="741" t="s">
        <v>301</v>
      </c>
      <c r="D21" s="742" t="s">
        <v>3775</v>
      </c>
      <c r="E21" s="745" t="n">
        <v>2010308</v>
      </c>
      <c r="F21" s="744" t="s">
        <v>3766</v>
      </c>
      <c r="G21" s="733" t="n">
        <v>50</v>
      </c>
      <c r="H21" s="732" t="n">
        <v>50</v>
      </c>
      <c r="I21" s="732"/>
      <c r="J21" s="742"/>
    </row>
    <row r="22" s="734" customFormat="true" ht="17.4" hidden="false" customHeight="false" outlineLevel="2" collapsed="false">
      <c r="A22" s="735" t="n">
        <v>11</v>
      </c>
      <c r="B22" s="735" t="n">
        <v>141001</v>
      </c>
      <c r="C22" s="741" t="s">
        <v>301</v>
      </c>
      <c r="D22" s="742" t="s">
        <v>3776</v>
      </c>
      <c r="E22" s="744" t="n">
        <v>2040201</v>
      </c>
      <c r="F22" s="744" t="s">
        <v>3766</v>
      </c>
      <c r="G22" s="733" t="n">
        <v>80</v>
      </c>
      <c r="H22" s="732" t="n">
        <v>80</v>
      </c>
      <c r="I22" s="732"/>
      <c r="J22" s="742"/>
    </row>
    <row r="23" s="734" customFormat="true" ht="17.4" hidden="false" customHeight="false" outlineLevel="1" collapsed="false">
      <c r="A23" s="745"/>
      <c r="B23" s="735"/>
      <c r="C23" s="740" t="s">
        <v>3777</v>
      </c>
      <c r="D23" s="742"/>
      <c r="E23" s="745"/>
      <c r="F23" s="744"/>
      <c r="G23" s="733" t="n">
        <f aca="false">SUBTOTAL(9,G24:G25)</f>
        <v>100.3</v>
      </c>
      <c r="H23" s="732" t="n">
        <f aca="false">SUBTOTAL(9,H24:H25)</f>
        <v>100.3</v>
      </c>
      <c r="I23" s="732" t="n">
        <f aca="false">SUBTOTAL(9,I24:I25)</f>
        <v>0</v>
      </c>
      <c r="J23" s="742"/>
    </row>
    <row r="24" s="734" customFormat="true" ht="17.4" hidden="false" customHeight="false" outlineLevel="2" collapsed="false">
      <c r="A24" s="745" t="n">
        <v>12</v>
      </c>
      <c r="B24" s="735" t="n">
        <v>167001</v>
      </c>
      <c r="C24" s="741" t="s">
        <v>2066</v>
      </c>
      <c r="D24" s="746" t="s">
        <v>3767</v>
      </c>
      <c r="E24" s="745" t="n">
        <v>2013701</v>
      </c>
      <c r="F24" s="744" t="s">
        <v>3766</v>
      </c>
      <c r="G24" s="733" t="n">
        <v>0.3</v>
      </c>
      <c r="H24" s="732" t="n">
        <v>0.3</v>
      </c>
      <c r="I24" s="732"/>
      <c r="J24" s="742"/>
    </row>
    <row r="25" s="734" customFormat="true" ht="69.6" hidden="false" customHeight="false" outlineLevel="2" collapsed="false">
      <c r="A25" s="735" t="n">
        <v>13</v>
      </c>
      <c r="B25" s="735" t="n">
        <v>167001</v>
      </c>
      <c r="C25" s="741" t="s">
        <v>2066</v>
      </c>
      <c r="D25" s="742" t="s">
        <v>1574</v>
      </c>
      <c r="E25" s="744" t="n">
        <v>2013702</v>
      </c>
      <c r="F25" s="744" t="s">
        <v>3766</v>
      </c>
      <c r="G25" s="733" t="n">
        <v>100</v>
      </c>
      <c r="H25" s="732" t="n">
        <v>100</v>
      </c>
      <c r="I25" s="732"/>
      <c r="J25" s="742" t="s">
        <v>3778</v>
      </c>
    </row>
    <row r="26" s="734" customFormat="true" ht="17.4" hidden="false" customHeight="false" outlineLevel="1" collapsed="false">
      <c r="A26" s="745"/>
      <c r="B26" s="735"/>
      <c r="C26" s="740" t="s">
        <v>3779</v>
      </c>
      <c r="D26" s="742"/>
      <c r="E26" s="744"/>
      <c r="F26" s="744"/>
      <c r="G26" s="733" t="n">
        <f aca="false">SUBTOTAL(9,G27:G28)</f>
        <v>156.05</v>
      </c>
      <c r="H26" s="732" t="n">
        <f aca="false">SUBTOTAL(9,H27:H28)</f>
        <v>156.05</v>
      </c>
      <c r="I26" s="732" t="n">
        <f aca="false">SUBTOTAL(9,I27:I28)</f>
        <v>0</v>
      </c>
      <c r="J26" s="742"/>
    </row>
    <row r="27" s="734" customFormat="true" ht="17.4" hidden="false" customHeight="false" outlineLevel="2" collapsed="false">
      <c r="A27" s="745" t="n">
        <v>14</v>
      </c>
      <c r="B27" s="735" t="n">
        <v>201001</v>
      </c>
      <c r="C27" s="741" t="s">
        <v>264</v>
      </c>
      <c r="D27" s="746" t="s">
        <v>3767</v>
      </c>
      <c r="E27" s="744" t="n">
        <v>2013101</v>
      </c>
      <c r="F27" s="744" t="s">
        <v>3766</v>
      </c>
      <c r="G27" s="733" t="n">
        <v>1.05</v>
      </c>
      <c r="H27" s="732" t="n">
        <v>1.05</v>
      </c>
      <c r="I27" s="732"/>
      <c r="J27" s="742"/>
    </row>
    <row r="28" s="734" customFormat="true" ht="34.8" hidden="false" customHeight="false" outlineLevel="2" collapsed="false">
      <c r="A28" s="735" t="n">
        <v>15</v>
      </c>
      <c r="B28" s="735" t="n">
        <v>201001</v>
      </c>
      <c r="C28" s="741" t="s">
        <v>264</v>
      </c>
      <c r="D28" s="742" t="s">
        <v>3780</v>
      </c>
      <c r="E28" s="744" t="n">
        <v>2013102</v>
      </c>
      <c r="F28" s="744" t="s">
        <v>3766</v>
      </c>
      <c r="G28" s="733" t="n">
        <v>155</v>
      </c>
      <c r="H28" s="732" t="n">
        <v>155</v>
      </c>
      <c r="I28" s="732"/>
      <c r="J28" s="742" t="s">
        <v>3781</v>
      </c>
    </row>
    <row r="29" s="734" customFormat="true" ht="17.4" hidden="false" customHeight="false" outlineLevel="1" collapsed="false">
      <c r="A29" s="745"/>
      <c r="B29" s="735"/>
      <c r="C29" s="740" t="s">
        <v>3782</v>
      </c>
      <c r="D29" s="742"/>
      <c r="E29" s="744"/>
      <c r="F29" s="744"/>
      <c r="G29" s="733" t="n">
        <f aca="false">SUBTOTAL(9,G30:G34)</f>
        <v>181.8</v>
      </c>
      <c r="H29" s="732" t="n">
        <f aca="false">SUBTOTAL(9,H30:H34)</f>
        <v>181.8</v>
      </c>
      <c r="I29" s="732" t="n">
        <f aca="false">SUBTOTAL(9,I30:I34)</f>
        <v>0</v>
      </c>
      <c r="J29" s="742"/>
    </row>
    <row r="30" s="734" customFormat="true" ht="17.4" hidden="false" customHeight="false" outlineLevel="2" collapsed="false">
      <c r="A30" s="745" t="n">
        <v>16</v>
      </c>
      <c r="B30" s="735" t="n">
        <v>203001</v>
      </c>
      <c r="C30" s="741" t="s">
        <v>268</v>
      </c>
      <c r="D30" s="746" t="s">
        <v>3767</v>
      </c>
      <c r="E30" s="744" t="n">
        <v>2013201</v>
      </c>
      <c r="F30" s="744" t="s">
        <v>3766</v>
      </c>
      <c r="G30" s="733" t="n">
        <v>1.5</v>
      </c>
      <c r="H30" s="732" t="n">
        <v>1.5</v>
      </c>
      <c r="I30" s="732"/>
      <c r="J30" s="742"/>
    </row>
    <row r="31" s="734" customFormat="true" ht="17.4" hidden="false" customHeight="false" outlineLevel="2" collapsed="false">
      <c r="A31" s="735" t="n">
        <v>17</v>
      </c>
      <c r="B31" s="735" t="n">
        <v>203001</v>
      </c>
      <c r="C31" s="741" t="s">
        <v>268</v>
      </c>
      <c r="D31" s="742" t="s">
        <v>3783</v>
      </c>
      <c r="E31" s="744" t="n">
        <v>2013202</v>
      </c>
      <c r="F31" s="744" t="s">
        <v>3766</v>
      </c>
      <c r="G31" s="733" t="n">
        <v>20</v>
      </c>
      <c r="H31" s="732" t="n">
        <v>20</v>
      </c>
      <c r="I31" s="732"/>
      <c r="J31" s="742"/>
    </row>
    <row r="32" s="734" customFormat="true" ht="52.2" hidden="false" customHeight="false" outlineLevel="2" collapsed="false">
      <c r="A32" s="745" t="n">
        <v>18</v>
      </c>
      <c r="B32" s="735" t="n">
        <v>203001</v>
      </c>
      <c r="C32" s="741" t="s">
        <v>268</v>
      </c>
      <c r="D32" s="742" t="s">
        <v>1574</v>
      </c>
      <c r="E32" s="744" t="n">
        <v>2013204</v>
      </c>
      <c r="F32" s="744" t="s">
        <v>3766</v>
      </c>
      <c r="G32" s="733" t="n">
        <v>50</v>
      </c>
      <c r="H32" s="732" t="n">
        <v>50</v>
      </c>
      <c r="I32" s="732"/>
      <c r="J32" s="742" t="s">
        <v>3784</v>
      </c>
    </row>
    <row r="33" s="734" customFormat="true" ht="52.2" hidden="false" customHeight="false" outlineLevel="2" collapsed="false">
      <c r="A33" s="735" t="n">
        <v>19</v>
      </c>
      <c r="B33" s="735" t="n">
        <v>203001</v>
      </c>
      <c r="C33" s="748" t="s">
        <v>268</v>
      </c>
      <c r="D33" s="749" t="s">
        <v>3785</v>
      </c>
      <c r="E33" s="745" t="n">
        <v>2013202</v>
      </c>
      <c r="F33" s="744" t="s">
        <v>3766</v>
      </c>
      <c r="G33" s="733" t="n">
        <v>100</v>
      </c>
      <c r="H33" s="732" t="n">
        <v>100</v>
      </c>
      <c r="I33" s="732"/>
      <c r="J33" s="742" t="s">
        <v>3786</v>
      </c>
    </row>
    <row r="34" s="734" customFormat="true" ht="17.4" hidden="false" customHeight="false" outlineLevel="2" collapsed="false">
      <c r="A34" s="745" t="n">
        <v>20</v>
      </c>
      <c r="B34" s="735" t="n">
        <v>203001</v>
      </c>
      <c r="C34" s="748" t="s">
        <v>268</v>
      </c>
      <c r="D34" s="750" t="s">
        <v>3787</v>
      </c>
      <c r="E34" s="745" t="n">
        <v>2013202</v>
      </c>
      <c r="F34" s="744" t="s">
        <v>3766</v>
      </c>
      <c r="G34" s="733" t="n">
        <v>10.3</v>
      </c>
      <c r="H34" s="732" t="n">
        <v>10.3</v>
      </c>
      <c r="I34" s="732"/>
      <c r="J34" s="742"/>
    </row>
    <row r="35" s="734" customFormat="true" ht="17.4" hidden="false" customHeight="false" outlineLevel="1" collapsed="false">
      <c r="A35" s="735"/>
      <c r="B35" s="735"/>
      <c r="C35" s="740" t="s">
        <v>3788</v>
      </c>
      <c r="D35" s="742"/>
      <c r="E35" s="745"/>
      <c r="F35" s="744"/>
      <c r="G35" s="733" t="n">
        <f aca="false">SUBTOTAL(9,G36:G39)</f>
        <v>90.67</v>
      </c>
      <c r="H35" s="732" t="n">
        <f aca="false">SUBTOTAL(9,H36:H39)</f>
        <v>90.67</v>
      </c>
      <c r="I35" s="732" t="n">
        <f aca="false">SUBTOTAL(9,I36:I39)</f>
        <v>0</v>
      </c>
      <c r="J35" s="742"/>
    </row>
    <row r="36" s="734" customFormat="true" ht="17.4" hidden="false" customHeight="false" outlineLevel="2" collapsed="false">
      <c r="A36" s="735" t="n">
        <v>21</v>
      </c>
      <c r="B36" s="735" t="n">
        <v>211001</v>
      </c>
      <c r="C36" s="741" t="s">
        <v>269</v>
      </c>
      <c r="D36" s="746" t="s">
        <v>3767</v>
      </c>
      <c r="E36" s="745" t="n">
        <v>2013301</v>
      </c>
      <c r="F36" s="744" t="s">
        <v>3766</v>
      </c>
      <c r="G36" s="733" t="n">
        <v>0.6</v>
      </c>
      <c r="H36" s="732" t="n">
        <v>0.6</v>
      </c>
      <c r="I36" s="732"/>
      <c r="J36" s="742"/>
    </row>
    <row r="37" s="734" customFormat="true" ht="156.6" hidden="false" customHeight="false" outlineLevel="2" collapsed="false">
      <c r="A37" s="745" t="n">
        <v>22</v>
      </c>
      <c r="B37" s="735" t="n">
        <v>211001</v>
      </c>
      <c r="C37" s="748" t="s">
        <v>269</v>
      </c>
      <c r="D37" s="749" t="s">
        <v>1574</v>
      </c>
      <c r="E37" s="745" t="n">
        <v>2013302</v>
      </c>
      <c r="F37" s="744" t="s">
        <v>3766</v>
      </c>
      <c r="G37" s="733" t="n">
        <v>62</v>
      </c>
      <c r="H37" s="732" t="n">
        <v>62</v>
      </c>
      <c r="I37" s="732"/>
      <c r="J37" s="742" t="s">
        <v>3789</v>
      </c>
    </row>
    <row r="38" s="734" customFormat="true" ht="17.4" hidden="false" customHeight="false" outlineLevel="2" collapsed="false">
      <c r="A38" s="735" t="n">
        <v>23</v>
      </c>
      <c r="B38" s="735" t="n">
        <v>211001</v>
      </c>
      <c r="C38" s="741" t="s">
        <v>269</v>
      </c>
      <c r="D38" s="742" t="s">
        <v>3790</v>
      </c>
      <c r="E38" s="744" t="n">
        <v>2013301</v>
      </c>
      <c r="F38" s="744" t="s">
        <v>3766</v>
      </c>
      <c r="G38" s="733" t="n">
        <v>5</v>
      </c>
      <c r="H38" s="732" t="n">
        <v>5</v>
      </c>
      <c r="I38" s="732"/>
      <c r="J38" s="742"/>
    </row>
    <row r="39" s="734" customFormat="true" ht="17.4" hidden="false" customHeight="false" outlineLevel="2" collapsed="false">
      <c r="A39" s="745" t="n">
        <v>24</v>
      </c>
      <c r="B39" s="735" t="n">
        <v>211001</v>
      </c>
      <c r="C39" s="748" t="s">
        <v>269</v>
      </c>
      <c r="D39" s="750" t="s">
        <v>3791</v>
      </c>
      <c r="E39" s="745" t="n">
        <v>2070607</v>
      </c>
      <c r="F39" s="744" t="s">
        <v>3766</v>
      </c>
      <c r="G39" s="733" t="n">
        <v>23.07</v>
      </c>
      <c r="H39" s="732" t="n">
        <v>23.07</v>
      </c>
      <c r="I39" s="732"/>
      <c r="J39" s="742"/>
    </row>
    <row r="40" s="734" customFormat="true" ht="17.4" hidden="false" customHeight="false" outlineLevel="1" collapsed="false">
      <c r="A40" s="735"/>
      <c r="B40" s="735"/>
      <c r="C40" s="740" t="s">
        <v>3792</v>
      </c>
      <c r="D40" s="742"/>
      <c r="E40" s="745"/>
      <c r="F40" s="744"/>
      <c r="G40" s="733" t="n">
        <f aca="false">SUBTOTAL(9,G41:G44)</f>
        <v>16.45</v>
      </c>
      <c r="H40" s="732" t="n">
        <f aca="false">SUBTOTAL(9,H41:H44)</f>
        <v>16.45</v>
      </c>
      <c r="I40" s="732" t="n">
        <f aca="false">SUBTOTAL(9,I41:I44)</f>
        <v>0</v>
      </c>
      <c r="J40" s="742"/>
    </row>
    <row r="41" s="734" customFormat="true" ht="17.4" hidden="false" customHeight="false" outlineLevel="2" collapsed="false">
      <c r="A41" s="735" t="n">
        <v>25</v>
      </c>
      <c r="B41" s="735" t="n">
        <v>213001</v>
      </c>
      <c r="C41" s="741" t="s">
        <v>309</v>
      </c>
      <c r="D41" s="746" t="s">
        <v>3767</v>
      </c>
      <c r="E41" s="745" t="n">
        <v>2013401</v>
      </c>
      <c r="F41" s="744" t="s">
        <v>3766</v>
      </c>
      <c r="G41" s="733" t="n">
        <v>0.45</v>
      </c>
      <c r="H41" s="732" t="n">
        <v>0.45</v>
      </c>
      <c r="I41" s="732"/>
      <c r="J41" s="742"/>
    </row>
    <row r="42" s="734" customFormat="true" ht="34.8" hidden="false" customHeight="false" outlineLevel="2" collapsed="false">
      <c r="A42" s="745" t="n">
        <v>26</v>
      </c>
      <c r="B42" s="735" t="n">
        <v>213001</v>
      </c>
      <c r="C42" s="748" t="s">
        <v>309</v>
      </c>
      <c r="D42" s="751" t="s">
        <v>3793</v>
      </c>
      <c r="E42" s="745" t="n">
        <v>2013404</v>
      </c>
      <c r="F42" s="744" t="s">
        <v>3766</v>
      </c>
      <c r="G42" s="733" t="n">
        <v>10</v>
      </c>
      <c r="H42" s="732" t="n">
        <v>10</v>
      </c>
      <c r="I42" s="732"/>
      <c r="J42" s="742"/>
    </row>
    <row r="43" s="734" customFormat="true" ht="17.4" hidden="false" customHeight="false" outlineLevel="2" collapsed="false">
      <c r="A43" s="735" t="n">
        <v>27</v>
      </c>
      <c r="B43" s="735" t="n">
        <v>213001</v>
      </c>
      <c r="C43" s="741" t="s">
        <v>309</v>
      </c>
      <c r="D43" s="742" t="s">
        <v>3794</v>
      </c>
      <c r="E43" s="744" t="n">
        <v>2013401</v>
      </c>
      <c r="F43" s="744" t="s">
        <v>3766</v>
      </c>
      <c r="G43" s="733" t="n">
        <v>3</v>
      </c>
      <c r="H43" s="732" t="n">
        <v>3</v>
      </c>
      <c r="I43" s="732"/>
      <c r="J43" s="742"/>
    </row>
    <row r="44" s="734" customFormat="true" ht="17.4" hidden="false" customHeight="false" outlineLevel="2" collapsed="false">
      <c r="A44" s="745" t="n">
        <v>28</v>
      </c>
      <c r="B44" s="735" t="n">
        <v>213001</v>
      </c>
      <c r="C44" s="741" t="s">
        <v>309</v>
      </c>
      <c r="D44" s="742" t="s">
        <v>3795</v>
      </c>
      <c r="E44" s="744" t="n">
        <v>2013402</v>
      </c>
      <c r="F44" s="744" t="s">
        <v>3766</v>
      </c>
      <c r="G44" s="733" t="n">
        <v>3</v>
      </c>
      <c r="H44" s="732" t="n">
        <v>3</v>
      </c>
      <c r="I44" s="732"/>
      <c r="J44" s="742"/>
    </row>
    <row r="45" s="734" customFormat="true" ht="17.4" hidden="false" customHeight="false" outlineLevel="1" collapsed="false">
      <c r="A45" s="735"/>
      <c r="B45" s="735"/>
      <c r="C45" s="740" t="s">
        <v>3796</v>
      </c>
      <c r="D45" s="742"/>
      <c r="E45" s="744"/>
      <c r="F45" s="744"/>
      <c r="G45" s="733" t="n">
        <f aca="false">SUBTOTAL(9,G46:G48)</f>
        <v>140.75</v>
      </c>
      <c r="H45" s="732" t="n">
        <f aca="false">SUBTOTAL(9,H46:H48)</f>
        <v>140.75</v>
      </c>
      <c r="I45" s="732" t="n">
        <f aca="false">SUBTOTAL(9,I46:I48)</f>
        <v>0</v>
      </c>
      <c r="J45" s="742"/>
    </row>
    <row r="46" s="734" customFormat="true" ht="17.4" hidden="false" customHeight="false" outlineLevel="2" collapsed="false">
      <c r="A46" s="735" t="n">
        <v>29</v>
      </c>
      <c r="B46" s="735" t="n">
        <v>215001</v>
      </c>
      <c r="C46" s="741" t="s">
        <v>307</v>
      </c>
      <c r="D46" s="746" t="s">
        <v>3767</v>
      </c>
      <c r="E46" s="744" t="n">
        <v>2010308</v>
      </c>
      <c r="F46" s="744" t="s">
        <v>3766</v>
      </c>
      <c r="G46" s="733" t="n">
        <v>0.75</v>
      </c>
      <c r="H46" s="732" t="n">
        <v>0.75</v>
      </c>
      <c r="I46" s="732"/>
      <c r="J46" s="742"/>
    </row>
    <row r="47" s="734" customFormat="true" ht="17.4" hidden="false" customHeight="false" outlineLevel="2" collapsed="false">
      <c r="A47" s="745" t="n">
        <v>30</v>
      </c>
      <c r="B47" s="735" t="n">
        <v>215001</v>
      </c>
      <c r="C47" s="741" t="s">
        <v>307</v>
      </c>
      <c r="D47" s="742" t="s">
        <v>3797</v>
      </c>
      <c r="E47" s="744" t="n">
        <v>2010308</v>
      </c>
      <c r="F47" s="744" t="s">
        <v>3766</v>
      </c>
      <c r="G47" s="733" t="n">
        <v>90</v>
      </c>
      <c r="H47" s="732" t="n">
        <v>90</v>
      </c>
      <c r="I47" s="732"/>
      <c r="J47" s="742"/>
    </row>
    <row r="48" s="734" customFormat="true" ht="17.4" hidden="false" customHeight="false" outlineLevel="2" collapsed="false">
      <c r="A48" s="735" t="n">
        <v>31</v>
      </c>
      <c r="B48" s="735" t="n">
        <v>215001</v>
      </c>
      <c r="C48" s="748" t="s">
        <v>307</v>
      </c>
      <c r="D48" s="750" t="s">
        <v>3798</v>
      </c>
      <c r="E48" s="745" t="n">
        <v>2010308</v>
      </c>
      <c r="F48" s="744" t="s">
        <v>3766</v>
      </c>
      <c r="G48" s="733" t="n">
        <v>50</v>
      </c>
      <c r="H48" s="732" t="n">
        <v>50</v>
      </c>
      <c r="I48" s="732"/>
      <c r="J48" s="742"/>
    </row>
    <row r="49" s="734" customFormat="true" ht="17.4" hidden="false" customHeight="false" outlineLevel="1" collapsed="false">
      <c r="A49" s="745"/>
      <c r="B49" s="735"/>
      <c r="C49" s="740" t="s">
        <v>3799</v>
      </c>
      <c r="D49" s="742"/>
      <c r="E49" s="744"/>
      <c r="F49" s="744"/>
      <c r="G49" s="733" t="n">
        <f aca="false">SUBTOTAL(9,G50:G50)</f>
        <v>3</v>
      </c>
      <c r="H49" s="732" t="n">
        <f aca="false">SUBTOTAL(9,H50:H50)</f>
        <v>3</v>
      </c>
      <c r="I49" s="732" t="n">
        <f aca="false">SUBTOTAL(9,I50:I50)</f>
        <v>0</v>
      </c>
      <c r="J49" s="742"/>
    </row>
    <row r="50" s="734" customFormat="true" ht="17.4" hidden="false" customHeight="false" outlineLevel="2" collapsed="false">
      <c r="A50" s="745" t="n">
        <v>32</v>
      </c>
      <c r="B50" s="735" t="n">
        <v>222001</v>
      </c>
      <c r="C50" s="741" t="s">
        <v>270</v>
      </c>
      <c r="D50" s="746" t="s">
        <v>3767</v>
      </c>
      <c r="E50" s="744" t="n">
        <v>2011101</v>
      </c>
      <c r="F50" s="744" t="s">
        <v>3766</v>
      </c>
      <c r="G50" s="733" t="n">
        <v>3</v>
      </c>
      <c r="H50" s="732" t="n">
        <v>3</v>
      </c>
      <c r="I50" s="732"/>
      <c r="J50" s="742"/>
    </row>
    <row r="51" s="734" customFormat="true" ht="17.4" hidden="false" customHeight="false" outlineLevel="1" collapsed="false">
      <c r="A51" s="735"/>
      <c r="B51" s="735"/>
      <c r="C51" s="740" t="s">
        <v>3800</v>
      </c>
      <c r="D51" s="742"/>
      <c r="E51" s="744"/>
      <c r="F51" s="744"/>
      <c r="G51" s="733" t="n">
        <f aca="false">SUBTOTAL(9,G52:G53)</f>
        <v>10.6</v>
      </c>
      <c r="H51" s="732" t="n">
        <f aca="false">SUBTOTAL(9,H52:H53)</f>
        <v>10.6</v>
      </c>
      <c r="I51" s="732" t="n">
        <f aca="false">SUBTOTAL(9,I52:I53)</f>
        <v>0</v>
      </c>
      <c r="J51" s="742"/>
    </row>
    <row r="52" s="734" customFormat="true" ht="17.4" hidden="false" customHeight="false" outlineLevel="2" collapsed="false">
      <c r="A52" s="735" t="n">
        <v>33</v>
      </c>
      <c r="B52" s="735" t="n">
        <v>225001</v>
      </c>
      <c r="C52" s="741" t="s">
        <v>296</v>
      </c>
      <c r="D52" s="746" t="s">
        <v>3767</v>
      </c>
      <c r="E52" s="744" t="n">
        <v>2013101</v>
      </c>
      <c r="F52" s="744" t="s">
        <v>3766</v>
      </c>
      <c r="G52" s="733" t="n">
        <v>0.6</v>
      </c>
      <c r="H52" s="732" t="n">
        <v>0.6</v>
      </c>
      <c r="I52" s="732"/>
      <c r="J52" s="742"/>
    </row>
    <row r="53" s="734" customFormat="true" ht="34.8" hidden="false" customHeight="false" outlineLevel="2" collapsed="false">
      <c r="A53" s="745" t="n">
        <v>34</v>
      </c>
      <c r="B53" s="735" t="n">
        <v>225001</v>
      </c>
      <c r="C53" s="741" t="s">
        <v>296</v>
      </c>
      <c r="D53" s="742" t="s">
        <v>1574</v>
      </c>
      <c r="E53" s="744" t="n">
        <v>2013105</v>
      </c>
      <c r="F53" s="744" t="s">
        <v>3766</v>
      </c>
      <c r="G53" s="733" t="n">
        <v>10</v>
      </c>
      <c r="H53" s="732" t="n">
        <v>10</v>
      </c>
      <c r="I53" s="732"/>
      <c r="J53" s="742" t="s">
        <v>3801</v>
      </c>
    </row>
    <row r="54" s="734" customFormat="true" ht="17.4" hidden="false" customHeight="false" outlineLevel="1" collapsed="false">
      <c r="A54" s="735"/>
      <c r="B54" s="735"/>
      <c r="C54" s="740" t="s">
        <v>3802</v>
      </c>
      <c r="D54" s="742"/>
      <c r="E54" s="744"/>
      <c r="F54" s="744"/>
      <c r="G54" s="733" t="n">
        <f aca="false">SUBTOTAL(9,G55:G55)</f>
        <v>800</v>
      </c>
      <c r="H54" s="733" t="n">
        <f aca="false">SUBTOTAL(9,H55:H55)</f>
        <v>800</v>
      </c>
      <c r="I54" s="733" t="n">
        <f aca="false">SUBTOTAL(9,I55:I55)</f>
        <v>0</v>
      </c>
      <c r="J54" s="742"/>
    </row>
    <row r="55" s="734" customFormat="true" ht="17.4" hidden="false" customHeight="false" outlineLevel="2" collapsed="false">
      <c r="A55" s="735" t="n">
        <v>35</v>
      </c>
      <c r="B55" s="735" t="n">
        <v>234001</v>
      </c>
      <c r="C55" s="741" t="s">
        <v>3729</v>
      </c>
      <c r="D55" s="742" t="s">
        <v>1574</v>
      </c>
      <c r="E55" s="744" t="n">
        <v>2013102</v>
      </c>
      <c r="F55" s="744" t="s">
        <v>3766</v>
      </c>
      <c r="G55" s="733" t="n">
        <v>800</v>
      </c>
      <c r="H55" s="733" t="n">
        <v>800</v>
      </c>
      <c r="I55" s="733"/>
      <c r="J55" s="742"/>
    </row>
    <row r="56" s="734" customFormat="true" ht="17.4" hidden="false" customHeight="false" outlineLevel="1" collapsed="false">
      <c r="A56" s="745"/>
      <c r="B56" s="735"/>
      <c r="C56" s="740" t="s">
        <v>3803</v>
      </c>
      <c r="D56" s="742"/>
      <c r="E56" s="744"/>
      <c r="F56" s="744"/>
      <c r="G56" s="733" t="n">
        <f aca="false">SUBTOTAL(9,G57:G58)</f>
        <v>35.6</v>
      </c>
      <c r="H56" s="732" t="n">
        <f aca="false">SUBTOTAL(9,H57:H58)</f>
        <v>35.6</v>
      </c>
      <c r="I56" s="732" t="n">
        <f aca="false">SUBTOTAL(9,I57:I58)</f>
        <v>0</v>
      </c>
      <c r="J56" s="742"/>
    </row>
    <row r="57" s="734" customFormat="true" ht="52.2" hidden="false" customHeight="false" outlineLevel="2" collapsed="false">
      <c r="A57" s="745" t="n">
        <v>36</v>
      </c>
      <c r="B57" s="735" t="n">
        <v>241001</v>
      </c>
      <c r="C57" s="741" t="s">
        <v>3714</v>
      </c>
      <c r="D57" s="742" t="s">
        <v>1574</v>
      </c>
      <c r="E57" s="744" t="n">
        <v>2012602</v>
      </c>
      <c r="F57" s="744" t="s">
        <v>3766</v>
      </c>
      <c r="G57" s="733" t="n">
        <v>35</v>
      </c>
      <c r="H57" s="732" t="n">
        <v>35</v>
      </c>
      <c r="I57" s="732"/>
      <c r="J57" s="742" t="s">
        <v>3804</v>
      </c>
    </row>
    <row r="58" s="734" customFormat="true" ht="17.4" hidden="false" customHeight="false" outlineLevel="2" collapsed="false">
      <c r="A58" s="735" t="n">
        <v>37</v>
      </c>
      <c r="B58" s="735" t="n">
        <v>241001</v>
      </c>
      <c r="C58" s="741" t="s">
        <v>3714</v>
      </c>
      <c r="D58" s="746" t="s">
        <v>3767</v>
      </c>
      <c r="E58" s="745" t="n">
        <v>2012601</v>
      </c>
      <c r="F58" s="744" t="s">
        <v>3766</v>
      </c>
      <c r="G58" s="733" t="n">
        <v>0.6</v>
      </c>
      <c r="H58" s="732" t="n">
        <v>0.6</v>
      </c>
      <c r="I58" s="732"/>
      <c r="J58" s="742"/>
    </row>
    <row r="59" s="734" customFormat="true" ht="17.4" hidden="false" customHeight="false" outlineLevel="1" collapsed="false">
      <c r="A59" s="745"/>
      <c r="B59" s="735"/>
      <c r="C59" s="740" t="s">
        <v>3805</v>
      </c>
      <c r="D59" s="742"/>
      <c r="E59" s="745"/>
      <c r="F59" s="744"/>
      <c r="G59" s="733" t="n">
        <f aca="false">SUBTOTAL(9,G60:G61)</f>
        <v>80.6</v>
      </c>
      <c r="H59" s="732" t="n">
        <f aca="false">SUBTOTAL(9,H60:H61)</f>
        <v>80.6</v>
      </c>
      <c r="I59" s="732" t="n">
        <f aca="false">SUBTOTAL(9,I60:I61)</f>
        <v>0</v>
      </c>
      <c r="J59" s="742"/>
    </row>
    <row r="60" s="734" customFormat="true" ht="17.4" hidden="false" customHeight="false" outlineLevel="2" collapsed="false">
      <c r="A60" s="745" t="n">
        <v>38</v>
      </c>
      <c r="B60" s="735" t="n">
        <v>281001</v>
      </c>
      <c r="C60" s="741" t="s">
        <v>293</v>
      </c>
      <c r="D60" s="746" t="s">
        <v>3767</v>
      </c>
      <c r="E60" s="745" t="n">
        <v>2050802</v>
      </c>
      <c r="F60" s="744" t="s">
        <v>3766</v>
      </c>
      <c r="G60" s="733" t="n">
        <v>0.6</v>
      </c>
      <c r="H60" s="732" t="n">
        <v>0.6</v>
      </c>
      <c r="I60" s="732"/>
      <c r="J60" s="742"/>
    </row>
    <row r="61" s="734" customFormat="true" ht="17.4" hidden="false" customHeight="false" outlineLevel="2" collapsed="false">
      <c r="A61" s="735" t="n">
        <v>39</v>
      </c>
      <c r="B61" s="735" t="n">
        <v>281001</v>
      </c>
      <c r="C61" s="741" t="s">
        <v>293</v>
      </c>
      <c r="D61" s="742" t="s">
        <v>3806</v>
      </c>
      <c r="E61" s="744" t="n">
        <v>2050802</v>
      </c>
      <c r="F61" s="744" t="s">
        <v>3766</v>
      </c>
      <c r="G61" s="733" t="n">
        <v>80</v>
      </c>
      <c r="H61" s="732" t="n">
        <v>80</v>
      </c>
      <c r="I61" s="732"/>
      <c r="J61" s="742"/>
    </row>
    <row r="62" s="734" customFormat="true" ht="17.4" hidden="false" customHeight="false" outlineLevel="1" collapsed="false">
      <c r="A62" s="745"/>
      <c r="B62" s="735"/>
      <c r="C62" s="740" t="s">
        <v>3807</v>
      </c>
      <c r="D62" s="742"/>
      <c r="E62" s="745"/>
      <c r="F62" s="744"/>
      <c r="G62" s="733" t="n">
        <f aca="false">SUBTOTAL(9,G63:G65)</f>
        <v>20.15</v>
      </c>
      <c r="H62" s="732" t="n">
        <f aca="false">SUBTOTAL(9,H63:H65)</f>
        <v>20.15</v>
      </c>
      <c r="I62" s="732" t="n">
        <f aca="false">SUBTOTAL(9,I63:I65)</f>
        <v>0</v>
      </c>
      <c r="J62" s="742"/>
    </row>
    <row r="63" s="734" customFormat="true" ht="17.4" hidden="false" customHeight="false" outlineLevel="2" collapsed="false">
      <c r="A63" s="745" t="n">
        <v>40</v>
      </c>
      <c r="B63" s="735" t="n">
        <v>286001</v>
      </c>
      <c r="C63" s="741" t="s">
        <v>302</v>
      </c>
      <c r="D63" s="746" t="s">
        <v>3767</v>
      </c>
      <c r="E63" s="745" t="n">
        <v>2013101</v>
      </c>
      <c r="F63" s="744" t="s">
        <v>3766</v>
      </c>
      <c r="G63" s="733" t="n">
        <v>0.15</v>
      </c>
      <c r="H63" s="732" t="n">
        <v>0.15</v>
      </c>
      <c r="I63" s="732"/>
      <c r="J63" s="742"/>
    </row>
    <row r="64" s="734" customFormat="true" ht="17.4" hidden="false" customHeight="false" outlineLevel="2" collapsed="false">
      <c r="A64" s="735" t="n">
        <v>41</v>
      </c>
      <c r="B64" s="735" t="n">
        <v>286001</v>
      </c>
      <c r="C64" s="741" t="s">
        <v>302</v>
      </c>
      <c r="D64" s="742" t="s">
        <v>3808</v>
      </c>
      <c r="E64" s="744" t="n">
        <v>2013102</v>
      </c>
      <c r="F64" s="744" t="s">
        <v>3766</v>
      </c>
      <c r="G64" s="733" t="n">
        <v>10</v>
      </c>
      <c r="H64" s="732" t="n">
        <v>10</v>
      </c>
      <c r="I64" s="732"/>
      <c r="J64" s="742"/>
    </row>
    <row r="65" s="734" customFormat="true" ht="17.4" hidden="false" customHeight="false" outlineLevel="2" collapsed="false">
      <c r="A65" s="745" t="n">
        <v>42</v>
      </c>
      <c r="B65" s="735" t="n">
        <v>286001</v>
      </c>
      <c r="C65" s="741" t="s">
        <v>302</v>
      </c>
      <c r="D65" s="742" t="s">
        <v>3809</v>
      </c>
      <c r="E65" s="744" t="n">
        <v>2013102</v>
      </c>
      <c r="F65" s="744" t="s">
        <v>3766</v>
      </c>
      <c r="G65" s="733" t="n">
        <v>10</v>
      </c>
      <c r="H65" s="732" t="n">
        <v>10</v>
      </c>
      <c r="I65" s="732"/>
      <c r="J65" s="742"/>
    </row>
    <row r="66" s="734" customFormat="true" ht="17.4" hidden="false" customHeight="false" outlineLevel="1" collapsed="false">
      <c r="A66" s="735"/>
      <c r="B66" s="735"/>
      <c r="C66" s="740" t="s">
        <v>3810</v>
      </c>
      <c r="D66" s="742"/>
      <c r="E66" s="745"/>
      <c r="F66" s="744"/>
      <c r="G66" s="733" t="n">
        <f aca="false">SUBTOTAL(9,G67:G71)</f>
        <v>724.84</v>
      </c>
      <c r="H66" s="732" t="n">
        <f aca="false">SUBTOTAL(9,H67:H71)</f>
        <v>724.84</v>
      </c>
      <c r="I66" s="732" t="n">
        <f aca="false">SUBTOTAL(9,I67:I71)</f>
        <v>0</v>
      </c>
      <c r="J66" s="742"/>
    </row>
    <row r="67" s="734" customFormat="true" ht="17.4" hidden="false" customHeight="false" outlineLevel="2" collapsed="false">
      <c r="A67" s="735" t="n">
        <v>43</v>
      </c>
      <c r="B67" s="735" t="n">
        <v>287001</v>
      </c>
      <c r="C67" s="741" t="s">
        <v>324</v>
      </c>
      <c r="D67" s="746" t="s">
        <v>3767</v>
      </c>
      <c r="E67" s="745" t="n">
        <v>2013601</v>
      </c>
      <c r="F67" s="744" t="s">
        <v>3766</v>
      </c>
      <c r="G67" s="733" t="n">
        <v>0.15</v>
      </c>
      <c r="H67" s="732" t="n">
        <v>0.15</v>
      </c>
      <c r="I67" s="732"/>
      <c r="J67" s="742"/>
    </row>
    <row r="68" s="734" customFormat="true" ht="17.4" hidden="false" customHeight="false" outlineLevel="2" collapsed="false">
      <c r="A68" s="745" t="n">
        <v>44</v>
      </c>
      <c r="B68" s="735" t="n">
        <v>287001</v>
      </c>
      <c r="C68" s="741" t="s">
        <v>324</v>
      </c>
      <c r="D68" s="746" t="s">
        <v>3811</v>
      </c>
      <c r="E68" s="745" t="n">
        <v>2013602</v>
      </c>
      <c r="F68" s="744" t="s">
        <v>3766</v>
      </c>
      <c r="G68" s="733" t="n">
        <v>14.69</v>
      </c>
      <c r="H68" s="732" t="n">
        <v>14.69</v>
      </c>
      <c r="I68" s="732"/>
      <c r="J68" s="742"/>
    </row>
    <row r="69" s="734" customFormat="true" ht="17.4" hidden="false" customHeight="false" outlineLevel="2" collapsed="false">
      <c r="A69" s="735" t="n">
        <v>45</v>
      </c>
      <c r="B69" s="735" t="n">
        <v>287001</v>
      </c>
      <c r="C69" s="741" t="s">
        <v>324</v>
      </c>
      <c r="D69" s="752" t="s">
        <v>3812</v>
      </c>
      <c r="E69" s="753" t="n">
        <v>2013601</v>
      </c>
      <c r="F69" s="744" t="s">
        <v>3766</v>
      </c>
      <c r="G69" s="733" t="n">
        <v>10</v>
      </c>
      <c r="H69" s="732" t="n">
        <v>10</v>
      </c>
      <c r="I69" s="732"/>
      <c r="J69" s="742"/>
    </row>
    <row r="70" s="734" customFormat="true" ht="17.4" hidden="false" customHeight="false" outlineLevel="2" collapsed="false">
      <c r="A70" s="745" t="n">
        <v>46</v>
      </c>
      <c r="B70" s="735" t="n">
        <v>287001</v>
      </c>
      <c r="C70" s="741" t="s">
        <v>324</v>
      </c>
      <c r="D70" s="742" t="s">
        <v>3813</v>
      </c>
      <c r="E70" s="745" t="n">
        <v>2080501</v>
      </c>
      <c r="F70" s="744" t="s">
        <v>3766</v>
      </c>
      <c r="G70" s="733" t="n">
        <v>100</v>
      </c>
      <c r="H70" s="732" t="n">
        <v>100</v>
      </c>
      <c r="I70" s="732"/>
      <c r="J70" s="742"/>
    </row>
    <row r="71" s="734" customFormat="true" ht="17.4" hidden="false" customHeight="false" outlineLevel="2" collapsed="false">
      <c r="A71" s="735" t="n">
        <v>47</v>
      </c>
      <c r="B71" s="735" t="n">
        <v>287001</v>
      </c>
      <c r="C71" s="741" t="s">
        <v>324</v>
      </c>
      <c r="D71" s="742" t="s">
        <v>2861</v>
      </c>
      <c r="E71" s="744" t="n">
        <v>2101199</v>
      </c>
      <c r="F71" s="744" t="s">
        <v>3766</v>
      </c>
      <c r="G71" s="733" t="n">
        <v>600</v>
      </c>
      <c r="H71" s="732" t="n">
        <v>600</v>
      </c>
      <c r="I71" s="732"/>
      <c r="J71" s="742"/>
    </row>
    <row r="72" s="734" customFormat="true" ht="17.4" hidden="false" customHeight="false" outlineLevel="1" collapsed="false">
      <c r="A72" s="745"/>
      <c r="B72" s="735"/>
      <c r="C72" s="740" t="s">
        <v>3814</v>
      </c>
      <c r="D72" s="742"/>
      <c r="E72" s="745"/>
      <c r="F72" s="744"/>
      <c r="G72" s="733" t="n">
        <f aca="false">SUBTOTAL(9,G73:G80)</f>
        <v>337.53</v>
      </c>
      <c r="H72" s="732" t="n">
        <f aca="false">SUBTOTAL(9,H73:H80)</f>
        <v>328.9</v>
      </c>
      <c r="I72" s="732" t="n">
        <f aca="false">SUBTOTAL(9,I73:I80)</f>
        <v>8.63</v>
      </c>
      <c r="J72" s="742"/>
    </row>
    <row r="73" s="734" customFormat="true" ht="17.4" hidden="false" customHeight="false" outlineLevel="2" collapsed="false">
      <c r="A73" s="745" t="n">
        <v>48</v>
      </c>
      <c r="B73" s="735" t="n">
        <v>303001</v>
      </c>
      <c r="C73" s="741" t="s">
        <v>316</v>
      </c>
      <c r="D73" s="746" t="s">
        <v>3767</v>
      </c>
      <c r="E73" s="745" t="n">
        <v>2010401</v>
      </c>
      <c r="F73" s="744" t="s">
        <v>3766</v>
      </c>
      <c r="G73" s="733" t="n">
        <v>3.9</v>
      </c>
      <c r="H73" s="732" t="n">
        <v>3.9</v>
      </c>
      <c r="I73" s="732"/>
      <c r="J73" s="742"/>
    </row>
    <row r="74" s="734" customFormat="true" ht="17.4" hidden="false" customHeight="false" outlineLevel="2" collapsed="false">
      <c r="A74" s="735" t="n">
        <v>49</v>
      </c>
      <c r="B74" s="735" t="n">
        <v>303001</v>
      </c>
      <c r="C74" s="741" t="s">
        <v>316</v>
      </c>
      <c r="D74" s="742" t="s">
        <v>3815</v>
      </c>
      <c r="E74" s="744" t="n">
        <v>2010402</v>
      </c>
      <c r="F74" s="744" t="s">
        <v>3766</v>
      </c>
      <c r="G74" s="733" t="n">
        <v>10</v>
      </c>
      <c r="H74" s="732" t="n">
        <v>10</v>
      </c>
      <c r="I74" s="733"/>
      <c r="J74" s="742"/>
    </row>
    <row r="75" s="734" customFormat="true" ht="17.4" hidden="false" customHeight="false" outlineLevel="2" collapsed="false">
      <c r="A75" s="745" t="n">
        <v>50</v>
      </c>
      <c r="B75" s="735" t="n">
        <v>303001</v>
      </c>
      <c r="C75" s="741" t="s">
        <v>316</v>
      </c>
      <c r="D75" s="742" t="s">
        <v>3816</v>
      </c>
      <c r="E75" s="744" t="n">
        <v>2010402</v>
      </c>
      <c r="F75" s="744" t="s">
        <v>3766</v>
      </c>
      <c r="G75" s="733" t="n">
        <v>5</v>
      </c>
      <c r="H75" s="732" t="n">
        <v>5</v>
      </c>
      <c r="I75" s="733"/>
      <c r="J75" s="742"/>
    </row>
    <row r="76" s="734" customFormat="true" ht="17.4" hidden="false" customHeight="false" outlineLevel="2" collapsed="false">
      <c r="A76" s="735" t="n">
        <v>51</v>
      </c>
      <c r="B76" s="735" t="n">
        <v>303001</v>
      </c>
      <c r="C76" s="741" t="s">
        <v>316</v>
      </c>
      <c r="D76" s="742" t="s">
        <v>3817</v>
      </c>
      <c r="E76" s="744" t="n">
        <v>2010402</v>
      </c>
      <c r="F76" s="744" t="s">
        <v>3766</v>
      </c>
      <c r="G76" s="733" t="n">
        <v>10</v>
      </c>
      <c r="H76" s="732" t="n">
        <v>10</v>
      </c>
      <c r="I76" s="733"/>
      <c r="J76" s="742"/>
    </row>
    <row r="77" s="734" customFormat="true" ht="17.4" hidden="false" customHeight="false" outlineLevel="2" collapsed="false">
      <c r="A77" s="745" t="n">
        <v>52</v>
      </c>
      <c r="B77" s="735" t="n">
        <v>303001</v>
      </c>
      <c r="C77" s="741" t="s">
        <v>316</v>
      </c>
      <c r="D77" s="742" t="s">
        <v>3818</v>
      </c>
      <c r="E77" s="744" t="n">
        <v>2010402</v>
      </c>
      <c r="F77" s="744" t="s">
        <v>3766</v>
      </c>
      <c r="G77" s="733" t="n">
        <v>8.63</v>
      </c>
      <c r="H77" s="732"/>
      <c r="I77" s="733" t="n">
        <v>8.63</v>
      </c>
      <c r="J77" s="742"/>
    </row>
    <row r="78" s="734" customFormat="true" ht="17.4" hidden="false" customHeight="false" outlineLevel="2" collapsed="false">
      <c r="A78" s="735" t="n">
        <v>53</v>
      </c>
      <c r="B78" s="735" t="n">
        <v>303001</v>
      </c>
      <c r="C78" s="741" t="s">
        <v>316</v>
      </c>
      <c r="D78" s="749" t="s">
        <v>3819</v>
      </c>
      <c r="E78" s="745" t="n">
        <v>2010402</v>
      </c>
      <c r="F78" s="744" t="s">
        <v>3766</v>
      </c>
      <c r="G78" s="733" t="n">
        <v>205</v>
      </c>
      <c r="H78" s="732" t="n">
        <v>205</v>
      </c>
      <c r="I78" s="732"/>
      <c r="J78" s="742"/>
    </row>
    <row r="79" s="734" customFormat="true" ht="17.4" hidden="false" customHeight="false" outlineLevel="2" collapsed="false">
      <c r="A79" s="745" t="n">
        <v>54</v>
      </c>
      <c r="B79" s="735" t="n">
        <v>303001</v>
      </c>
      <c r="C79" s="741" t="s">
        <v>316</v>
      </c>
      <c r="D79" s="742" t="s">
        <v>3820</v>
      </c>
      <c r="E79" s="744" t="n">
        <v>2010402</v>
      </c>
      <c r="F79" s="744" t="s">
        <v>3766</v>
      </c>
      <c r="G79" s="733" t="n">
        <v>10</v>
      </c>
      <c r="H79" s="733" t="n">
        <v>10</v>
      </c>
      <c r="I79" s="733"/>
      <c r="J79" s="742"/>
    </row>
    <row r="80" s="734" customFormat="true" ht="17.4" hidden="false" customHeight="false" outlineLevel="2" collapsed="false">
      <c r="A80" s="735" t="n">
        <v>55</v>
      </c>
      <c r="B80" s="735" t="n">
        <v>303001</v>
      </c>
      <c r="C80" s="741" t="s">
        <v>316</v>
      </c>
      <c r="D80" s="742" t="s">
        <v>3821</v>
      </c>
      <c r="E80" s="745" t="n">
        <v>2010402</v>
      </c>
      <c r="F80" s="744" t="s">
        <v>3766</v>
      </c>
      <c r="G80" s="733" t="n">
        <v>85</v>
      </c>
      <c r="H80" s="732" t="n">
        <v>85</v>
      </c>
      <c r="I80" s="732"/>
      <c r="J80" s="742"/>
    </row>
    <row r="81" s="734" customFormat="true" ht="17.4" hidden="false" customHeight="false" outlineLevel="1" collapsed="false">
      <c r="A81" s="745"/>
      <c r="B81" s="735"/>
      <c r="C81" s="740" t="s">
        <v>3822</v>
      </c>
      <c r="D81" s="742"/>
      <c r="E81" s="745"/>
      <c r="F81" s="744"/>
      <c r="G81" s="733" t="n">
        <f aca="false">SUBTOTAL(9,G82:G83)</f>
        <v>30.9</v>
      </c>
      <c r="H81" s="732" t="n">
        <f aca="false">SUBTOTAL(9,H82:H83)</f>
        <v>30.9</v>
      </c>
      <c r="I81" s="732" t="n">
        <f aca="false">SUBTOTAL(9,I82:I83)</f>
        <v>0</v>
      </c>
      <c r="J81" s="742"/>
    </row>
    <row r="82" s="734" customFormat="true" ht="17.4" hidden="false" customHeight="false" outlineLevel="2" collapsed="false">
      <c r="A82" s="745" t="n">
        <v>56</v>
      </c>
      <c r="B82" s="735" t="n">
        <v>307001</v>
      </c>
      <c r="C82" s="741" t="s">
        <v>3823</v>
      </c>
      <c r="D82" s="746" t="s">
        <v>3767</v>
      </c>
      <c r="E82" s="745" t="n">
        <v>2010301</v>
      </c>
      <c r="F82" s="744" t="s">
        <v>3766</v>
      </c>
      <c r="G82" s="733" t="n">
        <v>0.9</v>
      </c>
      <c r="H82" s="732" t="n">
        <v>0.9</v>
      </c>
      <c r="I82" s="732"/>
      <c r="J82" s="742"/>
    </row>
    <row r="83" s="734" customFormat="true" ht="69.6" hidden="false" customHeight="false" outlineLevel="2" collapsed="false">
      <c r="A83" s="735" t="n">
        <v>57</v>
      </c>
      <c r="B83" s="735" t="n">
        <v>307001</v>
      </c>
      <c r="C83" s="741" t="s">
        <v>3823</v>
      </c>
      <c r="D83" s="742" t="s">
        <v>1574</v>
      </c>
      <c r="E83" s="744" t="n">
        <v>2010301</v>
      </c>
      <c r="F83" s="744" t="s">
        <v>3766</v>
      </c>
      <c r="G83" s="733" t="n">
        <v>30</v>
      </c>
      <c r="H83" s="732" t="n">
        <v>30</v>
      </c>
      <c r="I83" s="732"/>
      <c r="J83" s="742" t="s">
        <v>3824</v>
      </c>
    </row>
    <row r="84" s="734" customFormat="true" ht="17.4" hidden="false" customHeight="false" outlineLevel="1" collapsed="false">
      <c r="A84" s="745"/>
      <c r="B84" s="735"/>
      <c r="C84" s="740" t="s">
        <v>3825</v>
      </c>
      <c r="D84" s="742"/>
      <c r="E84" s="745"/>
      <c r="F84" s="744"/>
      <c r="G84" s="733" t="n">
        <f aca="false">SUBTOTAL(9,G85:G88)</f>
        <v>182.1</v>
      </c>
      <c r="H84" s="732" t="n">
        <f aca="false">SUBTOTAL(9,H85:H88)</f>
        <v>82.1</v>
      </c>
      <c r="I84" s="732" t="n">
        <f aca="false">SUBTOTAL(9,I85:I88)</f>
        <v>100</v>
      </c>
      <c r="J84" s="742"/>
    </row>
    <row r="85" s="734" customFormat="true" ht="17.4" hidden="false" customHeight="false" outlineLevel="2" collapsed="false">
      <c r="A85" s="745" t="n">
        <v>58</v>
      </c>
      <c r="B85" s="735" t="n">
        <v>312001</v>
      </c>
      <c r="C85" s="741" t="s">
        <v>294</v>
      </c>
      <c r="D85" s="746" t="s">
        <v>3767</v>
      </c>
      <c r="E85" s="745" t="n">
        <v>2040201</v>
      </c>
      <c r="F85" s="744" t="s">
        <v>3766</v>
      </c>
      <c r="G85" s="733" t="n">
        <v>14.1</v>
      </c>
      <c r="H85" s="732" t="n">
        <v>14.1</v>
      </c>
      <c r="I85" s="732"/>
      <c r="J85" s="742"/>
    </row>
    <row r="86" s="734" customFormat="true" ht="34.8" hidden="false" customHeight="false" outlineLevel="2" collapsed="false">
      <c r="A86" s="735" t="n">
        <v>59</v>
      </c>
      <c r="B86" s="735" t="n">
        <v>312001</v>
      </c>
      <c r="C86" s="741" t="s">
        <v>294</v>
      </c>
      <c r="D86" s="742" t="s">
        <v>3826</v>
      </c>
      <c r="E86" s="744" t="n">
        <v>2040201</v>
      </c>
      <c r="F86" s="744" t="s">
        <v>3766</v>
      </c>
      <c r="G86" s="733" t="n">
        <v>150</v>
      </c>
      <c r="H86" s="732" t="n">
        <v>50</v>
      </c>
      <c r="I86" s="732" t="n">
        <v>100</v>
      </c>
      <c r="J86" s="742" t="s">
        <v>3827</v>
      </c>
    </row>
    <row r="87" s="734" customFormat="true" ht="17.4" hidden="false" customHeight="false" outlineLevel="2" collapsed="false">
      <c r="A87" s="745" t="n">
        <v>60</v>
      </c>
      <c r="B87" s="735" t="n">
        <v>312001</v>
      </c>
      <c r="C87" s="741" t="s">
        <v>294</v>
      </c>
      <c r="D87" s="742" t="s">
        <v>3828</v>
      </c>
      <c r="E87" s="744" t="n">
        <v>2040202</v>
      </c>
      <c r="F87" s="744" t="s">
        <v>3766</v>
      </c>
      <c r="G87" s="733" t="n">
        <v>5</v>
      </c>
      <c r="H87" s="732" t="n">
        <v>5</v>
      </c>
      <c r="I87" s="732"/>
      <c r="J87" s="742"/>
    </row>
    <row r="88" s="734" customFormat="true" ht="17.4" hidden="false" customHeight="false" outlineLevel="2" collapsed="false">
      <c r="A88" s="735" t="n">
        <v>61</v>
      </c>
      <c r="B88" s="735" t="n">
        <v>312001</v>
      </c>
      <c r="C88" s="741" t="s">
        <v>294</v>
      </c>
      <c r="D88" s="742" t="s">
        <v>3829</v>
      </c>
      <c r="E88" s="744" t="n">
        <v>2040202</v>
      </c>
      <c r="F88" s="744" t="s">
        <v>3766</v>
      </c>
      <c r="G88" s="733" t="n">
        <v>13</v>
      </c>
      <c r="H88" s="732" t="n">
        <v>13</v>
      </c>
      <c r="I88" s="732"/>
      <c r="J88" s="742"/>
    </row>
    <row r="89" s="734" customFormat="true" ht="17.4" hidden="false" customHeight="false" outlineLevel="1" collapsed="false">
      <c r="A89" s="745"/>
      <c r="B89" s="735"/>
      <c r="C89" s="740" t="s">
        <v>3830</v>
      </c>
      <c r="D89" s="742"/>
      <c r="E89" s="744"/>
      <c r="F89" s="744"/>
      <c r="G89" s="733" t="n">
        <f aca="false">SUBTOTAL(9,G90:G90)</f>
        <v>250</v>
      </c>
      <c r="H89" s="732" t="n">
        <f aca="false">SUBTOTAL(9,H90:H90)</f>
        <v>250</v>
      </c>
      <c r="I89" s="732" t="n">
        <f aca="false">SUBTOTAL(9,I90:I90)</f>
        <v>0</v>
      </c>
      <c r="J89" s="742"/>
    </row>
    <row r="90" s="734" customFormat="true" ht="52.2" hidden="false" customHeight="false" outlineLevel="2" collapsed="false">
      <c r="A90" s="745" t="n">
        <v>62</v>
      </c>
      <c r="B90" s="735" t="n">
        <v>312007</v>
      </c>
      <c r="C90" s="741" t="s">
        <v>3831</v>
      </c>
      <c r="D90" s="742" t="s">
        <v>3832</v>
      </c>
      <c r="E90" s="744" t="n">
        <v>2040201</v>
      </c>
      <c r="F90" s="744" t="s">
        <v>3766</v>
      </c>
      <c r="G90" s="733" t="n">
        <v>250</v>
      </c>
      <c r="H90" s="732" t="n">
        <v>250</v>
      </c>
      <c r="I90" s="732"/>
      <c r="J90" s="742" t="s">
        <v>3833</v>
      </c>
    </row>
    <row r="91" s="734" customFormat="true" ht="17.4" hidden="false" customHeight="false" outlineLevel="1" collapsed="false">
      <c r="A91" s="735"/>
      <c r="B91" s="735"/>
      <c r="C91" s="740" t="s">
        <v>3834</v>
      </c>
      <c r="D91" s="742"/>
      <c r="E91" s="744"/>
      <c r="F91" s="744"/>
      <c r="G91" s="733" t="n">
        <f aca="false">SUBTOTAL(9,G92:G92)</f>
        <v>40</v>
      </c>
      <c r="H91" s="732" t="n">
        <f aca="false">SUBTOTAL(9,H92:H92)</f>
        <v>40</v>
      </c>
      <c r="I91" s="732" t="n">
        <f aca="false">SUBTOTAL(9,I92:I92)</f>
        <v>0</v>
      </c>
      <c r="J91" s="742"/>
    </row>
    <row r="92" s="734" customFormat="true" ht="17.4" hidden="false" customHeight="false" outlineLevel="2" collapsed="false">
      <c r="A92" s="735" t="n">
        <v>63</v>
      </c>
      <c r="B92" s="735" t="n">
        <v>312010</v>
      </c>
      <c r="C92" s="741" t="s">
        <v>3835</v>
      </c>
      <c r="D92" s="742" t="s">
        <v>1480</v>
      </c>
      <c r="E92" s="744" t="n">
        <v>2040201</v>
      </c>
      <c r="F92" s="744" t="s">
        <v>3766</v>
      </c>
      <c r="G92" s="733" t="n">
        <v>40</v>
      </c>
      <c r="H92" s="732" t="n">
        <v>40</v>
      </c>
      <c r="I92" s="732"/>
      <c r="J92" s="742"/>
    </row>
    <row r="93" s="734" customFormat="true" ht="17.4" hidden="false" customHeight="false" outlineLevel="1" collapsed="false">
      <c r="A93" s="745"/>
      <c r="B93" s="735"/>
      <c r="C93" s="740" t="s">
        <v>3836</v>
      </c>
      <c r="D93" s="742"/>
      <c r="E93" s="744"/>
      <c r="F93" s="744"/>
      <c r="G93" s="733" t="n">
        <f aca="false">SUBTOTAL(9,G94:G94)</f>
        <v>1000</v>
      </c>
      <c r="H93" s="732" t="n">
        <f aca="false">SUBTOTAL(9,H94:H94)</f>
        <v>0</v>
      </c>
      <c r="I93" s="732" t="n">
        <f aca="false">SUBTOTAL(9,I94:I94)</f>
        <v>1000</v>
      </c>
      <c r="J93" s="742"/>
    </row>
    <row r="94" s="734" customFormat="true" ht="17.4" hidden="false" customHeight="false" outlineLevel="2" collapsed="false">
      <c r="A94" s="745" t="n">
        <v>64</v>
      </c>
      <c r="B94" s="735" t="n">
        <v>313001</v>
      </c>
      <c r="C94" s="741" t="s">
        <v>298</v>
      </c>
      <c r="D94" s="742" t="s">
        <v>3837</v>
      </c>
      <c r="E94" s="744" t="n">
        <v>2040202</v>
      </c>
      <c r="F94" s="744" t="s">
        <v>3766</v>
      </c>
      <c r="G94" s="733" t="n">
        <v>1000</v>
      </c>
      <c r="H94" s="732"/>
      <c r="I94" s="732" t="n">
        <v>1000</v>
      </c>
      <c r="J94" s="742"/>
    </row>
    <row r="95" s="734" customFormat="true" ht="17.4" hidden="false" customHeight="false" outlineLevel="1" collapsed="false">
      <c r="A95" s="735"/>
      <c r="B95" s="735"/>
      <c r="C95" s="740" t="s">
        <v>3838</v>
      </c>
      <c r="D95" s="742"/>
      <c r="E95" s="745"/>
      <c r="F95" s="744"/>
      <c r="G95" s="733" t="n">
        <f aca="false">SUBTOTAL(9,G96:G111)</f>
        <v>3663.95</v>
      </c>
      <c r="H95" s="732" t="n">
        <f aca="false">SUBTOTAL(9,H96:H111)</f>
        <v>3419.95</v>
      </c>
      <c r="I95" s="732" t="n">
        <f aca="false">SUBTOTAL(9,I96:I111)</f>
        <v>244</v>
      </c>
      <c r="J95" s="742"/>
    </row>
    <row r="96" s="734" customFormat="true" ht="17.4" hidden="false" customHeight="false" outlineLevel="2" collapsed="false">
      <c r="A96" s="735" t="n">
        <v>65</v>
      </c>
      <c r="B96" s="735" t="n">
        <v>314001</v>
      </c>
      <c r="C96" s="741" t="s">
        <v>325</v>
      </c>
      <c r="D96" s="746" t="s">
        <v>3767</v>
      </c>
      <c r="E96" s="745" t="n">
        <v>2080201</v>
      </c>
      <c r="F96" s="744" t="s">
        <v>3766</v>
      </c>
      <c r="G96" s="733" t="n">
        <v>1.05</v>
      </c>
      <c r="H96" s="732" t="n">
        <v>1.05</v>
      </c>
      <c r="I96" s="732"/>
      <c r="J96" s="742"/>
    </row>
    <row r="97" s="734" customFormat="true" ht="17.4" hidden="false" customHeight="false" outlineLevel="2" collapsed="false">
      <c r="A97" s="745" t="n">
        <v>66</v>
      </c>
      <c r="B97" s="735" t="n">
        <v>314001</v>
      </c>
      <c r="C97" s="741" t="s">
        <v>325</v>
      </c>
      <c r="D97" s="751" t="s">
        <v>3839</v>
      </c>
      <c r="E97" s="744" t="n">
        <v>2082501</v>
      </c>
      <c r="F97" s="744" t="s">
        <v>3766</v>
      </c>
      <c r="G97" s="733" t="n">
        <v>0.65</v>
      </c>
      <c r="H97" s="732" t="n">
        <v>0.65</v>
      </c>
      <c r="I97" s="732"/>
      <c r="J97" s="742"/>
    </row>
    <row r="98" s="734" customFormat="true" ht="17.4" hidden="false" customHeight="false" outlineLevel="2" collapsed="false">
      <c r="A98" s="735" t="n">
        <v>67</v>
      </c>
      <c r="B98" s="735" t="n">
        <v>314001</v>
      </c>
      <c r="C98" s="741" t="s">
        <v>325</v>
      </c>
      <c r="D98" s="742" t="s">
        <v>3840</v>
      </c>
      <c r="E98" s="744" t="n">
        <v>2081004</v>
      </c>
      <c r="F98" s="744" t="s">
        <v>3766</v>
      </c>
      <c r="G98" s="733" t="n">
        <v>192</v>
      </c>
      <c r="H98" s="732"/>
      <c r="I98" s="732" t="n">
        <v>192</v>
      </c>
      <c r="J98" s="742"/>
    </row>
    <row r="99" s="734" customFormat="true" ht="17.4" hidden="false" customHeight="false" outlineLevel="2" collapsed="false">
      <c r="A99" s="745" t="n">
        <v>68</v>
      </c>
      <c r="B99" s="735" t="n">
        <v>314001</v>
      </c>
      <c r="C99" s="741" t="s">
        <v>325</v>
      </c>
      <c r="D99" s="750" t="s">
        <v>3841</v>
      </c>
      <c r="E99" s="745" t="n">
        <v>2081107</v>
      </c>
      <c r="F99" s="754" t="s">
        <v>3842</v>
      </c>
      <c r="G99" s="733" t="n">
        <v>800</v>
      </c>
      <c r="H99" s="732" t="n">
        <v>800</v>
      </c>
      <c r="I99" s="732"/>
      <c r="J99" s="742"/>
    </row>
    <row r="100" s="734" customFormat="true" ht="17.4" hidden="false" customHeight="false" outlineLevel="2" collapsed="false">
      <c r="A100" s="735" t="n">
        <v>69</v>
      </c>
      <c r="B100" s="735" t="n">
        <v>314001</v>
      </c>
      <c r="C100" s="741" t="s">
        <v>325</v>
      </c>
      <c r="D100" s="742" t="s">
        <v>3843</v>
      </c>
      <c r="E100" s="744" t="n">
        <v>2080202</v>
      </c>
      <c r="F100" s="744" t="s">
        <v>3766</v>
      </c>
      <c r="G100" s="733" t="n">
        <v>10</v>
      </c>
      <c r="H100" s="732" t="n">
        <v>10</v>
      </c>
      <c r="I100" s="732"/>
      <c r="J100" s="742"/>
    </row>
    <row r="101" s="734" customFormat="true" ht="17.4" hidden="false" customHeight="false" outlineLevel="2" collapsed="false">
      <c r="A101" s="754" t="n">
        <v>70</v>
      </c>
      <c r="B101" s="735" t="n">
        <v>314001</v>
      </c>
      <c r="C101" s="741" t="s">
        <v>325</v>
      </c>
      <c r="D101" s="742" t="s">
        <v>3844</v>
      </c>
      <c r="E101" s="744" t="n">
        <v>2081002</v>
      </c>
      <c r="F101" s="754" t="s">
        <v>3842</v>
      </c>
      <c r="G101" s="733" t="n">
        <v>90</v>
      </c>
      <c r="H101" s="732" t="n">
        <v>90</v>
      </c>
      <c r="I101" s="732"/>
      <c r="J101" s="742"/>
    </row>
    <row r="102" s="734" customFormat="true" ht="34.8" hidden="false" customHeight="false" outlineLevel="2" collapsed="false">
      <c r="A102" s="735" t="n">
        <v>71</v>
      </c>
      <c r="B102" s="735" t="n">
        <v>314001</v>
      </c>
      <c r="C102" s="741" t="s">
        <v>325</v>
      </c>
      <c r="D102" s="750" t="s">
        <v>3845</v>
      </c>
      <c r="E102" s="754" t="n">
        <v>2081002</v>
      </c>
      <c r="F102" s="754" t="s">
        <v>3842</v>
      </c>
      <c r="G102" s="733" t="n">
        <v>453</v>
      </c>
      <c r="H102" s="732" t="n">
        <v>453</v>
      </c>
      <c r="I102" s="732"/>
      <c r="J102" s="742"/>
    </row>
    <row r="103" s="734" customFormat="true" ht="17.4" hidden="false" customHeight="false" outlineLevel="2" collapsed="false">
      <c r="A103" s="754" t="n">
        <v>72</v>
      </c>
      <c r="B103" s="735" t="n">
        <v>314001</v>
      </c>
      <c r="C103" s="741" t="s">
        <v>325</v>
      </c>
      <c r="D103" s="742" t="s">
        <v>3846</v>
      </c>
      <c r="E103" s="744" t="n">
        <v>2081002</v>
      </c>
      <c r="F103" s="754" t="s">
        <v>3842</v>
      </c>
      <c r="G103" s="733" t="n">
        <v>312</v>
      </c>
      <c r="H103" s="732" t="n">
        <v>312</v>
      </c>
      <c r="I103" s="732"/>
      <c r="J103" s="742"/>
    </row>
    <row r="104" s="734" customFormat="true" ht="17.4" hidden="false" customHeight="false" outlineLevel="2" collapsed="false">
      <c r="A104" s="735" t="n">
        <v>73</v>
      </c>
      <c r="B104" s="735" t="n">
        <v>314001</v>
      </c>
      <c r="C104" s="741" t="s">
        <v>325</v>
      </c>
      <c r="D104" s="742" t="s">
        <v>3847</v>
      </c>
      <c r="E104" s="744" t="n">
        <v>2081004</v>
      </c>
      <c r="F104" s="744" t="s">
        <v>3766</v>
      </c>
      <c r="G104" s="733" t="n">
        <v>24</v>
      </c>
      <c r="H104" s="732" t="n">
        <v>24</v>
      </c>
      <c r="I104" s="732"/>
      <c r="J104" s="742"/>
    </row>
    <row r="105" s="734" customFormat="true" ht="17.4" hidden="false" customHeight="false" outlineLevel="2" collapsed="false">
      <c r="A105" s="754" t="n">
        <v>74</v>
      </c>
      <c r="B105" s="735" t="n">
        <v>314001</v>
      </c>
      <c r="C105" s="741" t="s">
        <v>325</v>
      </c>
      <c r="D105" s="742" t="s">
        <v>3848</v>
      </c>
      <c r="E105" s="744" t="n">
        <v>2080202</v>
      </c>
      <c r="F105" s="744" t="s">
        <v>3766</v>
      </c>
      <c r="G105" s="733" t="n">
        <v>15</v>
      </c>
      <c r="H105" s="732"/>
      <c r="I105" s="732" t="n">
        <v>15</v>
      </c>
      <c r="J105" s="742"/>
    </row>
    <row r="106" s="734" customFormat="true" ht="17.4" hidden="false" customHeight="false" outlineLevel="2" collapsed="false">
      <c r="A106" s="735" t="n">
        <v>75</v>
      </c>
      <c r="B106" s="735" t="n">
        <v>314001</v>
      </c>
      <c r="C106" s="741" t="s">
        <v>325</v>
      </c>
      <c r="D106" s="750" t="s">
        <v>3849</v>
      </c>
      <c r="E106" s="744" t="n">
        <v>2082001</v>
      </c>
      <c r="F106" s="744" t="s">
        <v>3766</v>
      </c>
      <c r="G106" s="733" t="n">
        <v>12</v>
      </c>
      <c r="H106" s="732"/>
      <c r="I106" s="732" t="n">
        <v>12</v>
      </c>
      <c r="J106" s="742"/>
    </row>
    <row r="107" s="734" customFormat="true" ht="17.4" hidden="false" customHeight="false" outlineLevel="2" collapsed="false">
      <c r="A107" s="754" t="n">
        <v>76</v>
      </c>
      <c r="B107" s="735" t="n">
        <v>314001</v>
      </c>
      <c r="C107" s="741" t="s">
        <v>325</v>
      </c>
      <c r="D107" s="742" t="s">
        <v>3850</v>
      </c>
      <c r="E107" s="744" t="n">
        <v>2081002</v>
      </c>
      <c r="F107" s="744" t="s">
        <v>3766</v>
      </c>
      <c r="G107" s="733" t="n">
        <v>25</v>
      </c>
      <c r="H107" s="732"/>
      <c r="I107" s="732" t="n">
        <v>25</v>
      </c>
      <c r="J107" s="742"/>
    </row>
    <row r="108" s="734" customFormat="true" ht="17.4" hidden="false" customHeight="false" outlineLevel="2" collapsed="false">
      <c r="A108" s="735" t="n">
        <v>77</v>
      </c>
      <c r="B108" s="735" t="n">
        <v>314001</v>
      </c>
      <c r="C108" s="741" t="s">
        <v>325</v>
      </c>
      <c r="D108" s="742" t="s">
        <v>3851</v>
      </c>
      <c r="E108" s="744" t="n">
        <v>2080202</v>
      </c>
      <c r="F108" s="744" t="s">
        <v>3766</v>
      </c>
      <c r="G108" s="733" t="n">
        <v>10</v>
      </c>
      <c r="H108" s="732" t="n">
        <v>10</v>
      </c>
      <c r="I108" s="732"/>
      <c r="J108" s="742"/>
    </row>
    <row r="109" s="734" customFormat="true" ht="17.4" hidden="false" customHeight="false" outlineLevel="2" collapsed="false">
      <c r="A109" s="754" t="n">
        <v>78</v>
      </c>
      <c r="B109" s="735" t="n">
        <v>314001</v>
      </c>
      <c r="C109" s="741" t="s">
        <v>325</v>
      </c>
      <c r="D109" s="742" t="s">
        <v>3852</v>
      </c>
      <c r="E109" s="744" t="n">
        <v>2081005</v>
      </c>
      <c r="F109" s="744" t="s">
        <v>3766</v>
      </c>
      <c r="G109" s="733" t="n">
        <v>460.8</v>
      </c>
      <c r="H109" s="732" t="n">
        <v>460.8</v>
      </c>
      <c r="I109" s="732"/>
      <c r="J109" s="742"/>
    </row>
    <row r="110" s="734" customFormat="true" ht="17.4" hidden="false" customHeight="false" outlineLevel="2" collapsed="false">
      <c r="A110" s="735" t="n">
        <v>79</v>
      </c>
      <c r="B110" s="735" t="n">
        <v>314001</v>
      </c>
      <c r="C110" s="741" t="s">
        <v>325</v>
      </c>
      <c r="D110" s="755" t="s">
        <v>3853</v>
      </c>
      <c r="E110" s="754" t="n">
        <v>2082102</v>
      </c>
      <c r="F110" s="754" t="s">
        <v>3842</v>
      </c>
      <c r="G110" s="733" t="n">
        <v>1256.45</v>
      </c>
      <c r="H110" s="732" t="n">
        <v>1256.45</v>
      </c>
      <c r="I110" s="732"/>
      <c r="J110" s="742"/>
    </row>
    <row r="111" s="734" customFormat="true" ht="17.4" hidden="false" customHeight="false" outlineLevel="2" collapsed="false">
      <c r="A111" s="754" t="n">
        <v>80</v>
      </c>
      <c r="B111" s="735" t="n">
        <v>314001</v>
      </c>
      <c r="C111" s="741" t="s">
        <v>325</v>
      </c>
      <c r="D111" s="742" t="s">
        <v>3854</v>
      </c>
      <c r="E111" s="744" t="n">
        <v>2080202</v>
      </c>
      <c r="F111" s="744" t="s">
        <v>3766</v>
      </c>
      <c r="G111" s="733" t="n">
        <v>2</v>
      </c>
      <c r="H111" s="732" t="n">
        <v>2</v>
      </c>
      <c r="I111" s="732"/>
      <c r="J111" s="742"/>
    </row>
    <row r="112" s="734" customFormat="true" ht="17.4" hidden="false" customHeight="false" outlineLevel="1" collapsed="false">
      <c r="A112" s="735"/>
      <c r="B112" s="735"/>
      <c r="C112" s="740" t="s">
        <v>3855</v>
      </c>
      <c r="D112" s="742"/>
      <c r="E112" s="754"/>
      <c r="F112" s="744"/>
      <c r="G112" s="733" t="n">
        <f aca="false">SUBTOTAL(9,G113:G114)</f>
        <v>6.8</v>
      </c>
      <c r="H112" s="732" t="n">
        <f aca="false">SUBTOTAL(9,H113:H114)</f>
        <v>6.8</v>
      </c>
      <c r="I112" s="732" t="n">
        <f aca="false">SUBTOTAL(9,I113:I114)</f>
        <v>0</v>
      </c>
      <c r="J112" s="742"/>
    </row>
    <row r="113" s="734" customFormat="true" ht="17.4" hidden="false" customHeight="false" outlineLevel="2" collapsed="false">
      <c r="A113" s="735" t="n">
        <v>81</v>
      </c>
      <c r="B113" s="735" t="n">
        <v>315001</v>
      </c>
      <c r="C113" s="741" t="s">
        <v>290</v>
      </c>
      <c r="D113" s="746" t="s">
        <v>3767</v>
      </c>
      <c r="E113" s="754" t="n">
        <v>2040601</v>
      </c>
      <c r="F113" s="744" t="s">
        <v>3766</v>
      </c>
      <c r="G113" s="733" t="n">
        <v>1.8</v>
      </c>
      <c r="H113" s="732" t="n">
        <v>1.8</v>
      </c>
      <c r="I113" s="732"/>
      <c r="J113" s="742"/>
    </row>
    <row r="114" s="734" customFormat="true" ht="17.4" hidden="false" customHeight="false" outlineLevel="2" collapsed="false">
      <c r="A114" s="754" t="n">
        <v>82</v>
      </c>
      <c r="B114" s="735" t="n">
        <v>315001</v>
      </c>
      <c r="C114" s="741" t="s">
        <v>290</v>
      </c>
      <c r="D114" s="742" t="s">
        <v>3856</v>
      </c>
      <c r="E114" s="744" t="n">
        <v>2040602</v>
      </c>
      <c r="F114" s="744" t="s">
        <v>3766</v>
      </c>
      <c r="G114" s="733" t="n">
        <v>5</v>
      </c>
      <c r="H114" s="732" t="n">
        <v>5</v>
      </c>
      <c r="I114" s="732"/>
      <c r="J114" s="742"/>
    </row>
    <row r="115" s="734" customFormat="true" ht="17.4" hidden="false" customHeight="false" outlineLevel="1" collapsed="false">
      <c r="A115" s="735"/>
      <c r="B115" s="735"/>
      <c r="C115" s="740" t="s">
        <v>3857</v>
      </c>
      <c r="D115" s="742"/>
      <c r="E115" s="754"/>
      <c r="F115" s="744"/>
      <c r="G115" s="733" t="n">
        <f aca="false">SUBTOTAL(9,G116:G121)</f>
        <v>142.55</v>
      </c>
      <c r="H115" s="732" t="n">
        <f aca="false">SUBTOTAL(9,H116:H121)</f>
        <v>32.55</v>
      </c>
      <c r="I115" s="732" t="n">
        <f aca="false">SUBTOTAL(9,I116:I121)</f>
        <v>110</v>
      </c>
      <c r="J115" s="742"/>
    </row>
    <row r="116" s="734" customFormat="true" ht="17.4" hidden="false" customHeight="false" outlineLevel="2" collapsed="false">
      <c r="A116" s="735" t="n">
        <v>83</v>
      </c>
      <c r="B116" s="735" t="n">
        <v>316001</v>
      </c>
      <c r="C116" s="741" t="s">
        <v>326</v>
      </c>
      <c r="D116" s="746" t="s">
        <v>3767</v>
      </c>
      <c r="E116" s="754" t="n">
        <v>2080101</v>
      </c>
      <c r="F116" s="744" t="s">
        <v>3766</v>
      </c>
      <c r="G116" s="733" t="n">
        <v>2.55</v>
      </c>
      <c r="H116" s="732" t="n">
        <v>2.55</v>
      </c>
      <c r="I116" s="732"/>
      <c r="J116" s="742"/>
    </row>
    <row r="117" s="734" customFormat="true" ht="17.4" hidden="false" customHeight="false" outlineLevel="2" collapsed="false">
      <c r="A117" s="754" t="n">
        <v>84</v>
      </c>
      <c r="B117" s="735" t="n">
        <v>316001</v>
      </c>
      <c r="C117" s="741" t="s">
        <v>326</v>
      </c>
      <c r="D117" s="742" t="s">
        <v>3858</v>
      </c>
      <c r="E117" s="744" t="n">
        <v>2080105</v>
      </c>
      <c r="F117" s="744" t="s">
        <v>3766</v>
      </c>
      <c r="G117" s="733" t="n">
        <v>5</v>
      </c>
      <c r="H117" s="733"/>
      <c r="I117" s="733" t="n">
        <v>5</v>
      </c>
      <c r="J117" s="742"/>
    </row>
    <row r="118" s="734" customFormat="true" ht="17.4" hidden="false" customHeight="false" outlineLevel="2" collapsed="false">
      <c r="A118" s="735" t="n">
        <v>85</v>
      </c>
      <c r="B118" s="735" t="n">
        <v>316001</v>
      </c>
      <c r="C118" s="741" t="s">
        <v>326</v>
      </c>
      <c r="D118" s="742" t="s">
        <v>3859</v>
      </c>
      <c r="E118" s="744" t="n">
        <v>2080102</v>
      </c>
      <c r="F118" s="744" t="s">
        <v>3766</v>
      </c>
      <c r="G118" s="733" t="n">
        <v>15</v>
      </c>
      <c r="H118" s="733" t="n">
        <v>15</v>
      </c>
      <c r="I118" s="733"/>
      <c r="J118" s="742"/>
    </row>
    <row r="119" s="734" customFormat="true" ht="17.4" hidden="false" customHeight="false" outlineLevel="2" collapsed="false">
      <c r="A119" s="754" t="n">
        <v>86</v>
      </c>
      <c r="B119" s="735" t="n">
        <v>316001</v>
      </c>
      <c r="C119" s="741" t="s">
        <v>326</v>
      </c>
      <c r="D119" s="742" t="s">
        <v>3860</v>
      </c>
      <c r="E119" s="744" t="n">
        <v>2080102</v>
      </c>
      <c r="F119" s="744" t="s">
        <v>3766</v>
      </c>
      <c r="G119" s="733" t="n">
        <v>75</v>
      </c>
      <c r="H119" s="733" t="n">
        <v>15</v>
      </c>
      <c r="I119" s="733" t="n">
        <v>60</v>
      </c>
      <c r="J119" s="742"/>
    </row>
    <row r="120" s="734" customFormat="true" ht="17.4" hidden="false" customHeight="false" outlineLevel="2" collapsed="false">
      <c r="A120" s="735" t="n">
        <v>87</v>
      </c>
      <c r="B120" s="735" t="n">
        <v>316001</v>
      </c>
      <c r="C120" s="741" t="s">
        <v>326</v>
      </c>
      <c r="D120" s="742" t="s">
        <v>3861</v>
      </c>
      <c r="E120" s="744" t="n">
        <v>2080102</v>
      </c>
      <c r="F120" s="744" t="s">
        <v>3766</v>
      </c>
      <c r="G120" s="733" t="n">
        <v>15</v>
      </c>
      <c r="H120" s="733"/>
      <c r="I120" s="733" t="n">
        <v>15</v>
      </c>
      <c r="J120" s="742"/>
    </row>
    <row r="121" s="734" customFormat="true" ht="17.4" hidden="false" customHeight="false" outlineLevel="2" collapsed="false">
      <c r="A121" s="754" t="n">
        <v>88</v>
      </c>
      <c r="B121" s="735" t="n">
        <v>316001</v>
      </c>
      <c r="C121" s="741" t="s">
        <v>326</v>
      </c>
      <c r="D121" s="742" t="s">
        <v>820</v>
      </c>
      <c r="E121" s="744" t="n">
        <v>2080101</v>
      </c>
      <c r="F121" s="744" t="s">
        <v>3766</v>
      </c>
      <c r="G121" s="733" t="n">
        <v>30</v>
      </c>
      <c r="H121" s="733"/>
      <c r="I121" s="733" t="n">
        <v>30</v>
      </c>
      <c r="J121" s="742"/>
    </row>
    <row r="122" s="734" customFormat="true" ht="17.4" hidden="false" customHeight="false" outlineLevel="1" collapsed="false">
      <c r="A122" s="735"/>
      <c r="B122" s="735"/>
      <c r="C122" s="756" t="s">
        <v>3862</v>
      </c>
      <c r="D122" s="750"/>
      <c r="E122" s="744"/>
      <c r="F122" s="744"/>
      <c r="G122" s="733" t="n">
        <f aca="false">SUBTOTAL(9,G123:G131)</f>
        <v>12789.18</v>
      </c>
      <c r="H122" s="732" t="n">
        <f aca="false">SUBTOTAL(9,H123:H131)</f>
        <v>12789.18</v>
      </c>
      <c r="I122" s="732" t="n">
        <f aca="false">SUBTOTAL(9,I123:I131)</f>
        <v>0</v>
      </c>
      <c r="J122" s="742"/>
    </row>
    <row r="123" s="734" customFormat="true" ht="34.8" hidden="false" customHeight="false" outlineLevel="2" collapsed="false">
      <c r="A123" s="735" t="n">
        <v>89</v>
      </c>
      <c r="B123" s="735" t="n">
        <v>316005</v>
      </c>
      <c r="C123" s="757" t="s">
        <v>3863</v>
      </c>
      <c r="D123" s="750" t="s">
        <v>3864</v>
      </c>
      <c r="E123" s="744" t="n">
        <v>2082601</v>
      </c>
      <c r="F123" s="744" t="s">
        <v>3766</v>
      </c>
      <c r="G123" s="733" t="n">
        <v>40</v>
      </c>
      <c r="H123" s="732" t="n">
        <v>40</v>
      </c>
      <c r="I123" s="732"/>
      <c r="J123" s="742"/>
    </row>
    <row r="124" s="734" customFormat="true" ht="17.4" hidden="false" customHeight="false" outlineLevel="2" collapsed="false">
      <c r="A124" s="754" t="n">
        <v>90</v>
      </c>
      <c r="B124" s="735" t="n">
        <v>316005</v>
      </c>
      <c r="C124" s="757" t="s">
        <v>3863</v>
      </c>
      <c r="D124" s="742" t="s">
        <v>3865</v>
      </c>
      <c r="E124" s="744" t="n">
        <v>2082602</v>
      </c>
      <c r="F124" s="754" t="s">
        <v>3766</v>
      </c>
      <c r="G124" s="733" t="n">
        <v>1800</v>
      </c>
      <c r="H124" s="732" t="n">
        <v>1800</v>
      </c>
      <c r="I124" s="732"/>
      <c r="J124" s="742"/>
    </row>
    <row r="125" s="734" customFormat="true" ht="34.8" hidden="false" customHeight="false" outlineLevel="2" collapsed="false">
      <c r="A125" s="735" t="n">
        <v>91</v>
      </c>
      <c r="B125" s="735" t="n">
        <v>316005</v>
      </c>
      <c r="C125" s="757" t="s">
        <v>3863</v>
      </c>
      <c r="D125" s="750" t="s">
        <v>3866</v>
      </c>
      <c r="E125" s="744" t="n">
        <v>2082602</v>
      </c>
      <c r="F125" s="744" t="s">
        <v>3766</v>
      </c>
      <c r="G125" s="733" t="n">
        <v>142.51</v>
      </c>
      <c r="H125" s="732" t="n">
        <v>142.51</v>
      </c>
      <c r="I125" s="732"/>
      <c r="J125" s="742"/>
    </row>
    <row r="126" s="734" customFormat="true" ht="34.8" hidden="false" customHeight="false" outlineLevel="2" collapsed="false">
      <c r="A126" s="754" t="n">
        <v>92</v>
      </c>
      <c r="B126" s="735" t="n">
        <v>316005</v>
      </c>
      <c r="C126" s="757" t="s">
        <v>3863</v>
      </c>
      <c r="D126" s="750" t="s">
        <v>3867</v>
      </c>
      <c r="E126" s="744" t="n">
        <v>2082602</v>
      </c>
      <c r="F126" s="744" t="s">
        <v>3766</v>
      </c>
      <c r="G126" s="733" t="n">
        <v>46.67</v>
      </c>
      <c r="H126" s="732" t="n">
        <v>46.67</v>
      </c>
      <c r="I126" s="732"/>
      <c r="J126" s="742"/>
    </row>
    <row r="127" s="734" customFormat="true" ht="17.4" hidden="false" customHeight="false" outlineLevel="2" collapsed="false">
      <c r="A127" s="735" t="n">
        <v>93</v>
      </c>
      <c r="B127" s="735" t="n">
        <v>316005</v>
      </c>
      <c r="C127" s="757" t="s">
        <v>3863</v>
      </c>
      <c r="D127" s="742" t="s">
        <v>3868</v>
      </c>
      <c r="E127" s="744" t="n">
        <v>2082601</v>
      </c>
      <c r="F127" s="754" t="s">
        <v>3842</v>
      </c>
      <c r="G127" s="733" t="n">
        <v>950</v>
      </c>
      <c r="H127" s="732" t="n">
        <v>950</v>
      </c>
      <c r="I127" s="732"/>
      <c r="J127" s="742"/>
    </row>
    <row r="128" s="734" customFormat="true" ht="17.4" hidden="false" customHeight="false" outlineLevel="2" collapsed="false">
      <c r="A128" s="754" t="n">
        <v>94</v>
      </c>
      <c r="B128" s="735" t="n">
        <v>316005</v>
      </c>
      <c r="C128" s="757" t="s">
        <v>3863</v>
      </c>
      <c r="D128" s="750" t="s">
        <v>3869</v>
      </c>
      <c r="E128" s="744" t="n">
        <v>2082601</v>
      </c>
      <c r="F128" s="744" t="s">
        <v>3766</v>
      </c>
      <c r="G128" s="733" t="n">
        <v>2000</v>
      </c>
      <c r="H128" s="732" t="n">
        <v>2000</v>
      </c>
      <c r="I128" s="732"/>
      <c r="J128" s="742"/>
    </row>
    <row r="129" s="734" customFormat="true" ht="17.4" hidden="false" customHeight="false" outlineLevel="2" collapsed="false">
      <c r="A129" s="735" t="n">
        <v>95</v>
      </c>
      <c r="B129" s="735" t="n">
        <v>316005</v>
      </c>
      <c r="C129" s="757" t="s">
        <v>3863</v>
      </c>
      <c r="D129" s="742" t="s">
        <v>3870</v>
      </c>
      <c r="E129" s="744" t="n">
        <v>2082602</v>
      </c>
      <c r="F129" s="744" t="s">
        <v>3766</v>
      </c>
      <c r="G129" s="733" t="n">
        <v>10</v>
      </c>
      <c r="H129" s="732" t="n">
        <v>10</v>
      </c>
      <c r="I129" s="732"/>
      <c r="J129" s="742"/>
    </row>
    <row r="130" s="734" customFormat="true" ht="17.4" hidden="false" customHeight="false" outlineLevel="2" collapsed="false">
      <c r="A130" s="754" t="n">
        <v>96</v>
      </c>
      <c r="B130" s="735" t="n">
        <v>316005</v>
      </c>
      <c r="C130" s="757" t="s">
        <v>3863</v>
      </c>
      <c r="D130" s="742" t="s">
        <v>3871</v>
      </c>
      <c r="E130" s="744" t="n">
        <v>2082699</v>
      </c>
      <c r="F130" s="754" t="s">
        <v>3842</v>
      </c>
      <c r="G130" s="733" t="n">
        <v>7000</v>
      </c>
      <c r="H130" s="732" t="n">
        <v>7000</v>
      </c>
      <c r="I130" s="732"/>
      <c r="J130" s="742"/>
    </row>
    <row r="131" s="734" customFormat="true" ht="17.4" hidden="false" customHeight="false" outlineLevel="2" collapsed="false">
      <c r="A131" s="735" t="n">
        <v>97</v>
      </c>
      <c r="B131" s="735" t="n">
        <v>316005</v>
      </c>
      <c r="C131" s="757" t="s">
        <v>3863</v>
      </c>
      <c r="D131" s="742" t="s">
        <v>3872</v>
      </c>
      <c r="E131" s="744" t="n">
        <v>2080102</v>
      </c>
      <c r="F131" s="744" t="s">
        <v>3766</v>
      </c>
      <c r="G131" s="733" t="n">
        <v>800</v>
      </c>
      <c r="H131" s="732" t="n">
        <v>800</v>
      </c>
      <c r="I131" s="732"/>
      <c r="J131" s="742"/>
    </row>
    <row r="132" s="734" customFormat="true" ht="17.4" hidden="false" customHeight="false" outlineLevel="1" collapsed="false">
      <c r="A132" s="754"/>
      <c r="B132" s="735"/>
      <c r="C132" s="740" t="s">
        <v>3873</v>
      </c>
      <c r="D132" s="742"/>
      <c r="E132" s="744"/>
      <c r="F132" s="754"/>
      <c r="G132" s="733" t="n">
        <f aca="false">SUBTOTAL(9,G133:G135)</f>
        <v>2005.64</v>
      </c>
      <c r="H132" s="732" t="n">
        <f aca="false">SUBTOTAL(9,H133:H135)</f>
        <v>2005.64</v>
      </c>
      <c r="I132" s="732" t="n">
        <f aca="false">SUBTOTAL(9,I133:I135)</f>
        <v>0</v>
      </c>
      <c r="J132" s="742"/>
    </row>
    <row r="133" s="734" customFormat="true" ht="34.8" hidden="false" customHeight="false" outlineLevel="2" collapsed="false">
      <c r="A133" s="754" t="n">
        <v>98</v>
      </c>
      <c r="B133" s="735" t="n">
        <v>316013</v>
      </c>
      <c r="C133" s="741" t="s">
        <v>2629</v>
      </c>
      <c r="D133" s="742" t="s">
        <v>3874</v>
      </c>
      <c r="E133" s="744" t="n">
        <v>2082602</v>
      </c>
      <c r="F133" s="754" t="s">
        <v>3842</v>
      </c>
      <c r="G133" s="733" t="n">
        <v>1612.34</v>
      </c>
      <c r="H133" s="732" t="n">
        <v>1612.34</v>
      </c>
      <c r="I133" s="732"/>
      <c r="J133" s="742"/>
    </row>
    <row r="134" s="734" customFormat="true" ht="34.8" hidden="false" customHeight="false" outlineLevel="2" collapsed="false">
      <c r="A134" s="735" t="n">
        <v>99</v>
      </c>
      <c r="B134" s="735" t="n">
        <v>316013</v>
      </c>
      <c r="C134" s="741" t="s">
        <v>2629</v>
      </c>
      <c r="D134" s="742" t="s">
        <v>3875</v>
      </c>
      <c r="E134" s="744" t="n">
        <v>2082602</v>
      </c>
      <c r="F134" s="744" t="s">
        <v>3766</v>
      </c>
      <c r="G134" s="733" t="n">
        <v>210</v>
      </c>
      <c r="H134" s="732" t="n">
        <v>210</v>
      </c>
      <c r="I134" s="732"/>
      <c r="J134" s="742"/>
    </row>
    <row r="135" s="734" customFormat="true" ht="34.8" hidden="false" customHeight="false" outlineLevel="2" collapsed="false">
      <c r="A135" s="754" t="n">
        <v>100</v>
      </c>
      <c r="B135" s="735" t="n">
        <v>316013</v>
      </c>
      <c r="C135" s="741" t="s">
        <v>2629</v>
      </c>
      <c r="D135" s="742" t="s">
        <v>3876</v>
      </c>
      <c r="E135" s="744" t="n">
        <v>2082699</v>
      </c>
      <c r="F135" s="744" t="s">
        <v>3766</v>
      </c>
      <c r="G135" s="733" t="n">
        <v>183.3</v>
      </c>
      <c r="H135" s="732" t="n">
        <v>183.3</v>
      </c>
      <c r="I135" s="732"/>
      <c r="J135" s="742"/>
    </row>
    <row r="136" s="734" customFormat="true" ht="17.4" hidden="false" customHeight="false" outlineLevel="1" collapsed="false">
      <c r="A136" s="735"/>
      <c r="B136" s="735"/>
      <c r="C136" s="740" t="s">
        <v>3877</v>
      </c>
      <c r="D136" s="742"/>
      <c r="E136" s="754"/>
      <c r="F136" s="744"/>
      <c r="G136" s="733" t="n">
        <f aca="false">SUBTOTAL(9,G137:G139)</f>
        <v>147.05</v>
      </c>
      <c r="H136" s="732" t="n">
        <f aca="false">SUBTOTAL(9,H137:H139)</f>
        <v>137.05</v>
      </c>
      <c r="I136" s="732" t="n">
        <f aca="false">SUBTOTAL(9,I137:I139)</f>
        <v>10</v>
      </c>
      <c r="J136" s="742"/>
    </row>
    <row r="137" s="734" customFormat="true" ht="17.4" hidden="false" customHeight="false" outlineLevel="2" collapsed="false">
      <c r="A137" s="735" t="n">
        <v>101</v>
      </c>
      <c r="B137" s="735" t="n">
        <v>318001</v>
      </c>
      <c r="C137" s="741" t="s">
        <v>291</v>
      </c>
      <c r="D137" s="746" t="s">
        <v>3767</v>
      </c>
      <c r="E137" s="754" t="n">
        <v>2010601</v>
      </c>
      <c r="F137" s="744" t="s">
        <v>3766</v>
      </c>
      <c r="G137" s="733" t="n">
        <v>2.55</v>
      </c>
      <c r="H137" s="732" t="n">
        <v>2.55</v>
      </c>
      <c r="I137" s="732"/>
      <c r="J137" s="742"/>
    </row>
    <row r="138" s="734" customFormat="true" ht="17.4" hidden="false" customHeight="false" outlineLevel="2" collapsed="false">
      <c r="A138" s="754" t="n">
        <v>102</v>
      </c>
      <c r="B138" s="735" t="n">
        <v>318001</v>
      </c>
      <c r="C138" s="741" t="s">
        <v>291</v>
      </c>
      <c r="D138" s="742" t="s">
        <v>3878</v>
      </c>
      <c r="E138" s="744" t="n">
        <v>2010606</v>
      </c>
      <c r="F138" s="744" t="s">
        <v>3766</v>
      </c>
      <c r="G138" s="733" t="n">
        <v>140</v>
      </c>
      <c r="H138" s="732" t="n">
        <v>130</v>
      </c>
      <c r="I138" s="732" t="n">
        <v>10</v>
      </c>
      <c r="J138" s="742"/>
    </row>
    <row r="139" s="734" customFormat="true" ht="17.4" hidden="false" customHeight="false" outlineLevel="2" collapsed="false">
      <c r="A139" s="735" t="n">
        <v>103</v>
      </c>
      <c r="B139" s="735" t="n">
        <v>318001</v>
      </c>
      <c r="C139" s="741" t="s">
        <v>291</v>
      </c>
      <c r="D139" s="742" t="s">
        <v>3879</v>
      </c>
      <c r="E139" s="744" t="n">
        <v>2010602</v>
      </c>
      <c r="F139" s="744" t="s">
        <v>3766</v>
      </c>
      <c r="G139" s="733" t="n">
        <v>4.5</v>
      </c>
      <c r="H139" s="732" t="n">
        <v>4.5</v>
      </c>
      <c r="I139" s="732"/>
      <c r="J139" s="742"/>
    </row>
    <row r="140" s="734" customFormat="true" ht="17.4" hidden="false" customHeight="false" outlineLevel="1" collapsed="false">
      <c r="A140" s="754"/>
      <c r="B140" s="735"/>
      <c r="C140" s="740" t="s">
        <v>3880</v>
      </c>
      <c r="D140" s="742"/>
      <c r="E140" s="754"/>
      <c r="F140" s="744"/>
      <c r="G140" s="733" t="n">
        <f aca="false">SUBTOTAL(9,G141:G142)</f>
        <v>20.75</v>
      </c>
      <c r="H140" s="732" t="n">
        <f aca="false">SUBTOTAL(9,H141:H142)</f>
        <v>20.75</v>
      </c>
      <c r="I140" s="732" t="n">
        <f aca="false">SUBTOTAL(9,I141:I142)</f>
        <v>0</v>
      </c>
      <c r="J140" s="742"/>
    </row>
    <row r="141" s="734" customFormat="true" ht="17.4" hidden="false" customHeight="false" outlineLevel="2" collapsed="false">
      <c r="A141" s="754" t="n">
        <v>104</v>
      </c>
      <c r="B141" s="735" t="n">
        <v>319001</v>
      </c>
      <c r="C141" s="741" t="s">
        <v>304</v>
      </c>
      <c r="D141" s="746" t="s">
        <v>3767</v>
      </c>
      <c r="E141" s="754" t="n">
        <v>2010801</v>
      </c>
      <c r="F141" s="744" t="s">
        <v>3766</v>
      </c>
      <c r="G141" s="733" t="n">
        <v>0.75</v>
      </c>
      <c r="H141" s="732" t="n">
        <v>0.75</v>
      </c>
      <c r="I141" s="732"/>
      <c r="J141" s="742"/>
    </row>
    <row r="142" s="734" customFormat="true" ht="17.4" hidden="false" customHeight="false" outlineLevel="2" collapsed="false">
      <c r="A142" s="735" t="n">
        <v>105</v>
      </c>
      <c r="B142" s="735" t="n">
        <v>319001</v>
      </c>
      <c r="C142" s="741" t="s">
        <v>304</v>
      </c>
      <c r="D142" s="742" t="s">
        <v>3881</v>
      </c>
      <c r="E142" s="744" t="n">
        <v>2010801</v>
      </c>
      <c r="F142" s="744" t="s">
        <v>3766</v>
      </c>
      <c r="G142" s="733" t="n">
        <v>20</v>
      </c>
      <c r="H142" s="732" t="n">
        <v>20</v>
      </c>
      <c r="I142" s="732"/>
      <c r="J142" s="742"/>
    </row>
    <row r="143" s="734" customFormat="true" ht="17.4" hidden="false" customHeight="false" outlineLevel="1" collapsed="false">
      <c r="A143" s="754"/>
      <c r="B143" s="735"/>
      <c r="C143" s="740" t="s">
        <v>3882</v>
      </c>
      <c r="D143" s="742"/>
      <c r="E143" s="754"/>
      <c r="F143" s="744"/>
      <c r="G143" s="733" t="n">
        <f aca="false">SUBTOTAL(9,G144:G150)</f>
        <v>1946.98</v>
      </c>
      <c r="H143" s="732" t="n">
        <f aca="false">SUBTOTAL(9,H144:H150)</f>
        <v>1946.98</v>
      </c>
      <c r="I143" s="732" t="n">
        <f aca="false">SUBTOTAL(9,I144:I150)</f>
        <v>0</v>
      </c>
      <c r="J143" s="742"/>
    </row>
    <row r="144" s="734" customFormat="true" ht="17.4" hidden="false" customHeight="false" outlineLevel="2" collapsed="false">
      <c r="A144" s="754" t="n">
        <v>106</v>
      </c>
      <c r="B144" s="735" t="n">
        <v>324001</v>
      </c>
      <c r="C144" s="741" t="s">
        <v>3883</v>
      </c>
      <c r="D144" s="746" t="s">
        <v>3767</v>
      </c>
      <c r="E144" s="754" t="n">
        <v>2200101</v>
      </c>
      <c r="F144" s="744" t="s">
        <v>3766</v>
      </c>
      <c r="G144" s="733" t="n">
        <v>2.4</v>
      </c>
      <c r="H144" s="732" t="n">
        <v>2.4</v>
      </c>
      <c r="I144" s="732"/>
      <c r="J144" s="742"/>
    </row>
    <row r="145" s="734" customFormat="true" ht="34.8" hidden="false" customHeight="false" outlineLevel="2" collapsed="false">
      <c r="A145" s="735" t="n">
        <v>107</v>
      </c>
      <c r="B145" s="735" t="n">
        <v>324001</v>
      </c>
      <c r="C145" s="741" t="s">
        <v>3883</v>
      </c>
      <c r="D145" s="742" t="s">
        <v>3884</v>
      </c>
      <c r="E145" s="754" t="n">
        <v>2200104</v>
      </c>
      <c r="F145" s="744" t="s">
        <v>3766</v>
      </c>
      <c r="G145" s="733" t="n">
        <v>658</v>
      </c>
      <c r="H145" s="732" t="n">
        <v>658</v>
      </c>
      <c r="I145" s="732"/>
      <c r="J145" s="742"/>
    </row>
    <row r="146" s="734" customFormat="true" ht="34.8" hidden="false" customHeight="false" outlineLevel="2" collapsed="false">
      <c r="A146" s="754" t="n">
        <v>108</v>
      </c>
      <c r="B146" s="735" t="n">
        <v>324001</v>
      </c>
      <c r="C146" s="741" t="s">
        <v>3883</v>
      </c>
      <c r="D146" s="742" t="s">
        <v>3885</v>
      </c>
      <c r="E146" s="754" t="n">
        <v>2200104</v>
      </c>
      <c r="F146" s="744" t="s">
        <v>3766</v>
      </c>
      <c r="G146" s="733" t="n">
        <v>360</v>
      </c>
      <c r="H146" s="732" t="n">
        <v>360</v>
      </c>
      <c r="I146" s="732"/>
      <c r="J146" s="742"/>
    </row>
    <row r="147" s="734" customFormat="true" ht="34.8" hidden="false" customHeight="false" outlineLevel="2" collapsed="false">
      <c r="A147" s="735" t="n">
        <v>109</v>
      </c>
      <c r="B147" s="735" t="n">
        <v>324001</v>
      </c>
      <c r="C147" s="741" t="s">
        <v>3883</v>
      </c>
      <c r="D147" s="742" t="s">
        <v>3886</v>
      </c>
      <c r="E147" s="754" t="n">
        <v>2200104</v>
      </c>
      <c r="F147" s="744" t="s">
        <v>3766</v>
      </c>
      <c r="G147" s="733" t="n">
        <v>96</v>
      </c>
      <c r="H147" s="732" t="n">
        <v>96</v>
      </c>
      <c r="I147" s="732"/>
      <c r="J147" s="742"/>
    </row>
    <row r="148" s="734" customFormat="true" ht="34.8" hidden="false" customHeight="false" outlineLevel="2" collapsed="false">
      <c r="A148" s="754" t="n">
        <v>110</v>
      </c>
      <c r="B148" s="735" t="n">
        <v>324001</v>
      </c>
      <c r="C148" s="741" t="s">
        <v>3883</v>
      </c>
      <c r="D148" s="742" t="s">
        <v>3887</v>
      </c>
      <c r="E148" s="754" t="n">
        <v>2200104</v>
      </c>
      <c r="F148" s="744" t="s">
        <v>3766</v>
      </c>
      <c r="G148" s="733" t="n">
        <v>655</v>
      </c>
      <c r="H148" s="732" t="n">
        <v>655</v>
      </c>
      <c r="I148" s="732"/>
      <c r="J148" s="742"/>
    </row>
    <row r="149" s="734" customFormat="true" ht="17.4" hidden="false" customHeight="false" outlineLevel="2" collapsed="false">
      <c r="A149" s="735" t="n">
        <v>111</v>
      </c>
      <c r="B149" s="735" t="n">
        <v>324001</v>
      </c>
      <c r="C149" s="741" t="s">
        <v>3883</v>
      </c>
      <c r="D149" s="742" t="s">
        <v>3888</v>
      </c>
      <c r="E149" s="754" t="n">
        <v>2200106</v>
      </c>
      <c r="F149" s="744" t="s">
        <v>3766</v>
      </c>
      <c r="G149" s="733" t="n">
        <v>145.58</v>
      </c>
      <c r="H149" s="732" t="n">
        <v>145.58</v>
      </c>
      <c r="I149" s="732"/>
      <c r="J149" s="742"/>
    </row>
    <row r="150" s="734" customFormat="true" ht="17.4" hidden="false" customHeight="false" outlineLevel="2" collapsed="false">
      <c r="A150" s="754" t="n">
        <v>112</v>
      </c>
      <c r="B150" s="735" t="n">
        <v>324001</v>
      </c>
      <c r="C150" s="741" t="s">
        <v>3883</v>
      </c>
      <c r="D150" s="742" t="s">
        <v>1574</v>
      </c>
      <c r="E150" s="744" t="n">
        <v>2200101</v>
      </c>
      <c r="F150" s="744" t="s">
        <v>3766</v>
      </c>
      <c r="G150" s="733" t="n">
        <v>30</v>
      </c>
      <c r="H150" s="732" t="n">
        <v>30</v>
      </c>
      <c r="I150" s="732"/>
      <c r="J150" s="742"/>
    </row>
    <row r="151" s="734" customFormat="true" ht="17.4" hidden="false" customHeight="false" outlineLevel="1" collapsed="false">
      <c r="A151" s="735"/>
      <c r="B151" s="735"/>
      <c r="C151" s="740" t="s">
        <v>3889</v>
      </c>
      <c r="D151" s="742"/>
      <c r="E151" s="754"/>
      <c r="F151" s="744"/>
      <c r="G151" s="733" t="n">
        <f aca="false">SUBTOTAL(9,G152:G158)</f>
        <v>262.5</v>
      </c>
      <c r="H151" s="732" t="n">
        <f aca="false">SUBTOTAL(9,H152:H158)</f>
        <v>236.5</v>
      </c>
      <c r="I151" s="732" t="n">
        <f aca="false">SUBTOTAL(9,I152:I158)</f>
        <v>26</v>
      </c>
      <c r="J151" s="742"/>
    </row>
    <row r="152" s="734" customFormat="true" ht="17.4" hidden="false" customHeight="false" outlineLevel="2" collapsed="false">
      <c r="A152" s="735" t="n">
        <v>113</v>
      </c>
      <c r="B152" s="735" t="n">
        <v>325001</v>
      </c>
      <c r="C152" s="741" t="s">
        <v>2356</v>
      </c>
      <c r="D152" s="746" t="s">
        <v>3767</v>
      </c>
      <c r="E152" s="754" t="n">
        <v>2240101</v>
      </c>
      <c r="F152" s="744" t="s">
        <v>3766</v>
      </c>
      <c r="G152" s="733" t="n">
        <v>0.9</v>
      </c>
      <c r="H152" s="732" t="n">
        <v>0.9</v>
      </c>
      <c r="I152" s="732"/>
      <c r="J152" s="742"/>
    </row>
    <row r="153" s="734" customFormat="true" ht="17.4" hidden="false" customHeight="false" outlineLevel="2" collapsed="false">
      <c r="A153" s="754" t="n">
        <v>114</v>
      </c>
      <c r="B153" s="735" t="n">
        <v>325001</v>
      </c>
      <c r="C153" s="741" t="s">
        <v>2356</v>
      </c>
      <c r="D153" s="742" t="s">
        <v>3890</v>
      </c>
      <c r="E153" s="744" t="n">
        <v>2240106</v>
      </c>
      <c r="F153" s="744" t="s">
        <v>3766</v>
      </c>
      <c r="G153" s="733" t="n">
        <v>26</v>
      </c>
      <c r="H153" s="732"/>
      <c r="I153" s="732" t="n">
        <v>26</v>
      </c>
      <c r="J153" s="742"/>
    </row>
    <row r="154" s="734" customFormat="true" ht="17.4" hidden="false" customHeight="false" outlineLevel="2" collapsed="false">
      <c r="A154" s="735" t="n">
        <v>115</v>
      </c>
      <c r="B154" s="735" t="n">
        <v>325001</v>
      </c>
      <c r="C154" s="741" t="s">
        <v>2356</v>
      </c>
      <c r="D154" s="742" t="s">
        <v>3891</v>
      </c>
      <c r="E154" s="744" t="n">
        <v>2240799</v>
      </c>
      <c r="F154" s="744" t="s">
        <v>3766</v>
      </c>
      <c r="G154" s="733" t="n">
        <v>16</v>
      </c>
      <c r="H154" s="758" t="n">
        <v>16</v>
      </c>
      <c r="I154" s="732"/>
      <c r="J154" s="742"/>
    </row>
    <row r="155" s="734" customFormat="true" ht="17.4" hidden="false" customHeight="false" outlineLevel="2" collapsed="false">
      <c r="A155" s="754" t="n">
        <v>116</v>
      </c>
      <c r="B155" s="735" t="n">
        <v>325001</v>
      </c>
      <c r="C155" s="741" t="s">
        <v>2356</v>
      </c>
      <c r="D155" s="742" t="s">
        <v>3892</v>
      </c>
      <c r="E155" s="738" t="n">
        <v>2240799</v>
      </c>
      <c r="F155" s="744" t="s">
        <v>3766</v>
      </c>
      <c r="G155" s="733" t="n">
        <v>44.8</v>
      </c>
      <c r="H155" s="732" t="n">
        <v>44.8</v>
      </c>
      <c r="I155" s="732"/>
      <c r="J155" s="742"/>
    </row>
    <row r="156" s="734" customFormat="true" ht="17.4" hidden="false" customHeight="false" outlineLevel="2" collapsed="false">
      <c r="A156" s="735" t="n">
        <v>117</v>
      </c>
      <c r="B156" s="735" t="n">
        <v>325001</v>
      </c>
      <c r="C156" s="741" t="s">
        <v>2356</v>
      </c>
      <c r="D156" s="742" t="s">
        <v>3893</v>
      </c>
      <c r="E156" s="744" t="n">
        <v>2240106</v>
      </c>
      <c r="F156" s="744" t="s">
        <v>3766</v>
      </c>
      <c r="G156" s="733" t="n">
        <v>4.8</v>
      </c>
      <c r="H156" s="732" t="n">
        <v>4.8</v>
      </c>
      <c r="I156" s="732"/>
      <c r="J156" s="742"/>
    </row>
    <row r="157" s="734" customFormat="true" ht="17.4" hidden="false" customHeight="false" outlineLevel="2" collapsed="false">
      <c r="A157" s="754" t="n">
        <v>118</v>
      </c>
      <c r="B157" s="735" t="n">
        <v>325001</v>
      </c>
      <c r="C157" s="741" t="s">
        <v>2356</v>
      </c>
      <c r="D157" s="742" t="s">
        <v>1574</v>
      </c>
      <c r="E157" s="738" t="n">
        <v>2240101</v>
      </c>
      <c r="F157" s="744" t="s">
        <v>3766</v>
      </c>
      <c r="G157" s="733" t="n">
        <v>20</v>
      </c>
      <c r="H157" s="732" t="n">
        <v>20</v>
      </c>
      <c r="I157" s="732"/>
      <c r="J157" s="742"/>
    </row>
    <row r="158" s="734" customFormat="true" ht="17.4" hidden="false" customHeight="false" outlineLevel="2" collapsed="false">
      <c r="A158" s="735" t="n">
        <v>119</v>
      </c>
      <c r="B158" s="735" t="n">
        <v>325001</v>
      </c>
      <c r="C158" s="741" t="s">
        <v>2356</v>
      </c>
      <c r="D158" s="742" t="s">
        <v>3894</v>
      </c>
      <c r="E158" s="738" t="n">
        <v>2240101</v>
      </c>
      <c r="F158" s="744" t="s">
        <v>3766</v>
      </c>
      <c r="G158" s="733" t="n">
        <v>150</v>
      </c>
      <c r="H158" s="732" t="n">
        <v>150</v>
      </c>
      <c r="I158" s="732"/>
      <c r="J158" s="742"/>
    </row>
    <row r="159" s="734" customFormat="true" ht="17.4" hidden="false" customHeight="false" outlineLevel="1" collapsed="false">
      <c r="A159" s="754"/>
      <c r="B159" s="735"/>
      <c r="C159" s="740" t="s">
        <v>3895</v>
      </c>
      <c r="D159" s="742"/>
      <c r="E159" s="754"/>
      <c r="F159" s="744"/>
      <c r="G159" s="733" t="n">
        <f aca="false">SUBTOTAL(9,G160:G166)</f>
        <v>796.4</v>
      </c>
      <c r="H159" s="732" t="n">
        <f aca="false">SUBTOTAL(9,H160:H166)</f>
        <v>781.4</v>
      </c>
      <c r="I159" s="732" t="n">
        <f aca="false">SUBTOTAL(9,I160:I166)</f>
        <v>15</v>
      </c>
      <c r="J159" s="742"/>
    </row>
    <row r="160" s="734" customFormat="true" ht="34.8" hidden="false" customHeight="false" outlineLevel="2" collapsed="false">
      <c r="A160" s="754" t="n">
        <v>120</v>
      </c>
      <c r="B160" s="735" t="n">
        <v>326001</v>
      </c>
      <c r="C160" s="741" t="s">
        <v>2566</v>
      </c>
      <c r="D160" s="746" t="s">
        <v>3896</v>
      </c>
      <c r="E160" s="754" t="n">
        <v>2110301</v>
      </c>
      <c r="F160" s="744" t="s">
        <v>3766</v>
      </c>
      <c r="G160" s="733" t="n">
        <v>24.25</v>
      </c>
      <c r="H160" s="732" t="n">
        <v>24.25</v>
      </c>
      <c r="I160" s="732"/>
      <c r="J160" s="742"/>
    </row>
    <row r="161" s="734" customFormat="true" ht="17.4" hidden="false" customHeight="false" outlineLevel="2" collapsed="false">
      <c r="A161" s="735" t="n">
        <v>121</v>
      </c>
      <c r="B161" s="735" t="n">
        <v>326001</v>
      </c>
      <c r="C161" s="741" t="s">
        <v>2566</v>
      </c>
      <c r="D161" s="746" t="s">
        <v>3767</v>
      </c>
      <c r="E161" s="754" t="n">
        <v>2130101</v>
      </c>
      <c r="F161" s="744" t="s">
        <v>3766</v>
      </c>
      <c r="G161" s="733" t="n">
        <v>9.15</v>
      </c>
      <c r="H161" s="732" t="n">
        <v>9.15</v>
      </c>
      <c r="I161" s="732"/>
      <c r="J161" s="742"/>
    </row>
    <row r="162" s="734" customFormat="true" ht="34.8" hidden="false" customHeight="false" outlineLevel="2" collapsed="false">
      <c r="A162" s="754" t="n">
        <v>122</v>
      </c>
      <c r="B162" s="735" t="n">
        <v>326001</v>
      </c>
      <c r="C162" s="741" t="s">
        <v>2566</v>
      </c>
      <c r="D162" s="746" t="s">
        <v>3897</v>
      </c>
      <c r="E162" s="754" t="n">
        <v>2110301</v>
      </c>
      <c r="F162" s="744" t="s">
        <v>3766</v>
      </c>
      <c r="G162" s="733" t="n">
        <v>560</v>
      </c>
      <c r="H162" s="732" t="n">
        <v>560</v>
      </c>
      <c r="I162" s="732"/>
      <c r="J162" s="742"/>
    </row>
    <row r="163" s="734" customFormat="true" ht="121.8" hidden="false" customHeight="false" outlineLevel="2" collapsed="false">
      <c r="A163" s="735" t="n">
        <v>123</v>
      </c>
      <c r="B163" s="735" t="n">
        <v>326001</v>
      </c>
      <c r="C163" s="730" t="s">
        <v>2566</v>
      </c>
      <c r="D163" s="755" t="s">
        <v>1574</v>
      </c>
      <c r="E163" s="759" t="n">
        <v>2130102</v>
      </c>
      <c r="F163" s="744" t="s">
        <v>3766</v>
      </c>
      <c r="G163" s="733" t="n">
        <v>100</v>
      </c>
      <c r="H163" s="732" t="n">
        <v>85</v>
      </c>
      <c r="I163" s="732" t="n">
        <v>15</v>
      </c>
      <c r="J163" s="742" t="s">
        <v>3898</v>
      </c>
    </row>
    <row r="164" s="734" customFormat="true" ht="17.4" hidden="false" customHeight="false" outlineLevel="2" collapsed="false">
      <c r="A164" s="754" t="n">
        <v>124</v>
      </c>
      <c r="B164" s="735" t="n">
        <v>326001</v>
      </c>
      <c r="C164" s="730" t="s">
        <v>2566</v>
      </c>
      <c r="D164" s="760" t="s">
        <v>3899</v>
      </c>
      <c r="E164" s="738" t="n">
        <v>2130102</v>
      </c>
      <c r="F164" s="744" t="s">
        <v>3766</v>
      </c>
      <c r="G164" s="733" t="n">
        <v>27</v>
      </c>
      <c r="H164" s="732" t="n">
        <v>27</v>
      </c>
      <c r="I164" s="732"/>
      <c r="J164" s="742"/>
    </row>
    <row r="165" s="734" customFormat="true" ht="17.4" hidden="false" customHeight="false" outlineLevel="2" collapsed="false">
      <c r="A165" s="735" t="n">
        <v>125</v>
      </c>
      <c r="B165" s="735" t="n">
        <v>326001</v>
      </c>
      <c r="C165" s="730" t="s">
        <v>2566</v>
      </c>
      <c r="D165" s="760" t="s">
        <v>3900</v>
      </c>
      <c r="E165" s="744" t="n">
        <v>2130101</v>
      </c>
      <c r="F165" s="744" t="s">
        <v>3766</v>
      </c>
      <c r="G165" s="733" t="n">
        <v>35</v>
      </c>
      <c r="H165" s="732" t="n">
        <v>35</v>
      </c>
      <c r="I165" s="732"/>
      <c r="J165" s="742"/>
    </row>
    <row r="166" s="734" customFormat="true" ht="34.8" hidden="false" customHeight="false" outlineLevel="2" collapsed="false">
      <c r="A166" s="754" t="n">
        <v>126</v>
      </c>
      <c r="B166" s="735" t="n">
        <v>326001</v>
      </c>
      <c r="C166" s="748" t="s">
        <v>2566</v>
      </c>
      <c r="D166" s="750" t="s">
        <v>3482</v>
      </c>
      <c r="E166" s="754" t="n">
        <v>2130101</v>
      </c>
      <c r="F166" s="744" t="s">
        <v>3766</v>
      </c>
      <c r="G166" s="733" t="n">
        <v>41</v>
      </c>
      <c r="H166" s="732" t="n">
        <v>41</v>
      </c>
      <c r="I166" s="732"/>
      <c r="J166" s="742" t="s">
        <v>3901</v>
      </c>
    </row>
    <row r="167" s="734" customFormat="true" ht="17.4" hidden="false" customHeight="false" outlineLevel="1" collapsed="false">
      <c r="A167" s="735"/>
      <c r="B167" s="735"/>
      <c r="C167" s="740" t="s">
        <v>3902</v>
      </c>
      <c r="D167" s="742"/>
      <c r="E167" s="754"/>
      <c r="F167" s="744"/>
      <c r="G167" s="733" t="n">
        <f aca="false">SUBTOTAL(9,G168:G179)</f>
        <v>705.31</v>
      </c>
      <c r="H167" s="732" t="n">
        <f aca="false">SUBTOTAL(9,H168:H179)</f>
        <v>445.31</v>
      </c>
      <c r="I167" s="732" t="n">
        <f aca="false">SUBTOTAL(9,I168:I179)</f>
        <v>260</v>
      </c>
      <c r="J167" s="742"/>
    </row>
    <row r="168" s="734" customFormat="true" ht="17.4" hidden="false" customHeight="false" outlineLevel="2" collapsed="false">
      <c r="A168" s="735" t="n">
        <v>127</v>
      </c>
      <c r="B168" s="735" t="n">
        <v>327001</v>
      </c>
      <c r="C168" s="741" t="s">
        <v>3716</v>
      </c>
      <c r="D168" s="746" t="s">
        <v>3767</v>
      </c>
      <c r="E168" s="754" t="n">
        <v>2130201</v>
      </c>
      <c r="F168" s="744" t="s">
        <v>3766</v>
      </c>
      <c r="G168" s="733" t="n">
        <v>4.2</v>
      </c>
      <c r="H168" s="732" t="n">
        <v>4.2</v>
      </c>
      <c r="I168" s="732"/>
      <c r="J168" s="742"/>
    </row>
    <row r="169" s="734" customFormat="true" ht="17.4" hidden="false" customHeight="false" outlineLevel="2" collapsed="false">
      <c r="A169" s="754" t="n">
        <v>128</v>
      </c>
      <c r="B169" s="735" t="n">
        <v>327001</v>
      </c>
      <c r="C169" s="741" t="s">
        <v>3716</v>
      </c>
      <c r="D169" s="742" t="s">
        <v>3903</v>
      </c>
      <c r="E169" s="744" t="n">
        <v>2130202</v>
      </c>
      <c r="F169" s="744" t="s">
        <v>3766</v>
      </c>
      <c r="G169" s="733" t="n">
        <v>7.5</v>
      </c>
      <c r="H169" s="733" t="n">
        <v>7.5</v>
      </c>
      <c r="I169" s="733"/>
      <c r="J169" s="742"/>
    </row>
    <row r="170" s="734" customFormat="true" ht="17.4" hidden="false" customHeight="false" outlineLevel="2" collapsed="false">
      <c r="A170" s="735" t="n">
        <v>129</v>
      </c>
      <c r="B170" s="735" t="n">
        <v>327001</v>
      </c>
      <c r="C170" s="741" t="s">
        <v>3716</v>
      </c>
      <c r="D170" s="742" t="s">
        <v>3904</v>
      </c>
      <c r="E170" s="744" t="n">
        <v>2130202</v>
      </c>
      <c r="F170" s="744" t="s">
        <v>3766</v>
      </c>
      <c r="G170" s="733" t="n">
        <v>10</v>
      </c>
      <c r="H170" s="733"/>
      <c r="I170" s="733" t="n">
        <v>10</v>
      </c>
      <c r="J170" s="742"/>
    </row>
    <row r="171" s="734" customFormat="true" ht="17.4" hidden="false" customHeight="false" outlineLevel="2" collapsed="false">
      <c r="A171" s="754" t="n">
        <v>130</v>
      </c>
      <c r="B171" s="735" t="n">
        <v>327001</v>
      </c>
      <c r="C171" s="761" t="s">
        <v>3716</v>
      </c>
      <c r="D171" s="749" t="s">
        <v>3905</v>
      </c>
      <c r="E171" s="754" t="n">
        <v>2130202</v>
      </c>
      <c r="F171" s="744" t="s">
        <v>3766</v>
      </c>
      <c r="G171" s="733" t="n">
        <v>20</v>
      </c>
      <c r="H171" s="732"/>
      <c r="I171" s="732" t="n">
        <v>20</v>
      </c>
      <c r="J171" s="742"/>
    </row>
    <row r="172" s="734" customFormat="true" ht="17.4" hidden="false" customHeight="false" outlineLevel="2" collapsed="false">
      <c r="A172" s="735" t="n">
        <v>131</v>
      </c>
      <c r="B172" s="735" t="n">
        <v>327001</v>
      </c>
      <c r="C172" s="741" t="s">
        <v>3716</v>
      </c>
      <c r="D172" s="742" t="s">
        <v>3906</v>
      </c>
      <c r="E172" s="744" t="n">
        <v>2130202</v>
      </c>
      <c r="F172" s="744" t="s">
        <v>3766</v>
      </c>
      <c r="G172" s="733" t="n">
        <v>18</v>
      </c>
      <c r="H172" s="733" t="n">
        <v>18</v>
      </c>
      <c r="I172" s="733"/>
      <c r="J172" s="742"/>
    </row>
    <row r="173" s="734" customFormat="true" ht="17.4" hidden="false" customHeight="false" outlineLevel="2" collapsed="false">
      <c r="A173" s="754" t="n">
        <v>132</v>
      </c>
      <c r="B173" s="735" t="n">
        <v>327001</v>
      </c>
      <c r="C173" s="741" t="s">
        <v>3716</v>
      </c>
      <c r="D173" s="742" t="s">
        <v>3907</v>
      </c>
      <c r="E173" s="754" t="n">
        <v>2130202</v>
      </c>
      <c r="F173" s="744" t="s">
        <v>3766</v>
      </c>
      <c r="G173" s="733" t="n">
        <v>74.61</v>
      </c>
      <c r="H173" s="732" t="n">
        <v>74.61</v>
      </c>
      <c r="I173" s="732"/>
      <c r="J173" s="742"/>
    </row>
    <row r="174" s="734" customFormat="true" ht="17.4" hidden="false" customHeight="false" outlineLevel="2" collapsed="false">
      <c r="A174" s="735" t="n">
        <v>133</v>
      </c>
      <c r="B174" s="735" t="n">
        <v>327001</v>
      </c>
      <c r="C174" s="741" t="s">
        <v>3716</v>
      </c>
      <c r="D174" s="742" t="s">
        <v>3908</v>
      </c>
      <c r="E174" s="744" t="n">
        <v>2130202</v>
      </c>
      <c r="F174" s="744" t="s">
        <v>3766</v>
      </c>
      <c r="G174" s="733" t="n">
        <v>6</v>
      </c>
      <c r="H174" s="733" t="n">
        <v>6</v>
      </c>
      <c r="I174" s="733"/>
      <c r="J174" s="742"/>
    </row>
    <row r="175" s="734" customFormat="true" ht="17.4" hidden="false" customHeight="false" outlineLevel="2" collapsed="false">
      <c r="A175" s="754" t="n">
        <v>134</v>
      </c>
      <c r="B175" s="735" t="n">
        <v>327001</v>
      </c>
      <c r="C175" s="741" t="s">
        <v>3716</v>
      </c>
      <c r="D175" s="742" t="s">
        <v>3909</v>
      </c>
      <c r="E175" s="744" t="n">
        <v>2130202</v>
      </c>
      <c r="F175" s="744" t="s">
        <v>3766</v>
      </c>
      <c r="G175" s="733" t="n">
        <v>50</v>
      </c>
      <c r="H175" s="733"/>
      <c r="I175" s="733" t="n">
        <v>50</v>
      </c>
      <c r="J175" s="742"/>
    </row>
    <row r="176" s="734" customFormat="true" ht="34.8" hidden="false" customHeight="false" outlineLevel="2" collapsed="false">
      <c r="A176" s="735" t="n">
        <v>135</v>
      </c>
      <c r="B176" s="735" t="n">
        <v>327001</v>
      </c>
      <c r="C176" s="741" t="s">
        <v>3716</v>
      </c>
      <c r="D176" s="742" t="s">
        <v>3910</v>
      </c>
      <c r="E176" s="744" t="n">
        <v>2130205</v>
      </c>
      <c r="F176" s="744" t="s">
        <v>3766</v>
      </c>
      <c r="G176" s="733" t="n">
        <v>100</v>
      </c>
      <c r="H176" s="733"/>
      <c r="I176" s="733" t="n">
        <v>100</v>
      </c>
      <c r="J176" s="742"/>
    </row>
    <row r="177" s="734" customFormat="true" ht="17.4" hidden="false" customHeight="false" outlineLevel="2" collapsed="false">
      <c r="A177" s="754" t="n">
        <v>136</v>
      </c>
      <c r="B177" s="735" t="n">
        <v>327001</v>
      </c>
      <c r="C177" s="741" t="s">
        <v>3716</v>
      </c>
      <c r="D177" s="742" t="s">
        <v>1574</v>
      </c>
      <c r="E177" s="744" t="n">
        <v>2130202</v>
      </c>
      <c r="F177" s="744" t="s">
        <v>3766</v>
      </c>
      <c r="G177" s="733" t="n">
        <v>80</v>
      </c>
      <c r="H177" s="733"/>
      <c r="I177" s="733" t="n">
        <v>80</v>
      </c>
      <c r="J177" s="742"/>
    </row>
    <row r="178" s="734" customFormat="true" ht="34.8" hidden="false" customHeight="false" outlineLevel="2" collapsed="false">
      <c r="A178" s="735" t="n">
        <v>137</v>
      </c>
      <c r="B178" s="735" t="n">
        <v>327001</v>
      </c>
      <c r="C178" s="741" t="s">
        <v>3716</v>
      </c>
      <c r="D178" s="742" t="s">
        <v>3911</v>
      </c>
      <c r="E178" s="744" t="n">
        <v>2130202</v>
      </c>
      <c r="F178" s="744" t="s">
        <v>3766</v>
      </c>
      <c r="G178" s="733" t="n">
        <v>200</v>
      </c>
      <c r="H178" s="733" t="n">
        <v>200</v>
      </c>
      <c r="I178" s="733"/>
      <c r="J178" s="742" t="s">
        <v>3912</v>
      </c>
    </row>
    <row r="179" s="734" customFormat="true" ht="34.8" hidden="false" customHeight="false" outlineLevel="2" collapsed="false">
      <c r="A179" s="754" t="n">
        <v>138</v>
      </c>
      <c r="B179" s="735" t="n">
        <v>327001</v>
      </c>
      <c r="C179" s="741" t="s">
        <v>3716</v>
      </c>
      <c r="D179" s="742" t="s">
        <v>3913</v>
      </c>
      <c r="E179" s="744" t="n">
        <v>2130202</v>
      </c>
      <c r="F179" s="744" t="s">
        <v>3766</v>
      </c>
      <c r="G179" s="733" t="n">
        <v>135</v>
      </c>
      <c r="H179" s="733" t="n">
        <v>135</v>
      </c>
      <c r="I179" s="733"/>
      <c r="J179" s="742" t="s">
        <v>3912</v>
      </c>
    </row>
    <row r="180" s="734" customFormat="true" ht="17.4" hidden="false" customHeight="false" outlineLevel="1" collapsed="false">
      <c r="A180" s="735"/>
      <c r="B180" s="735"/>
      <c r="C180" s="740" t="s">
        <v>3914</v>
      </c>
      <c r="D180" s="742"/>
      <c r="E180" s="754"/>
      <c r="F180" s="744"/>
      <c r="G180" s="733" t="n">
        <f aca="false">SUBTOTAL(9,G181:G185)</f>
        <v>1191.35</v>
      </c>
      <c r="H180" s="732" t="n">
        <f aca="false">SUBTOTAL(9,H181:H185)</f>
        <v>22.35</v>
      </c>
      <c r="I180" s="732" t="n">
        <f aca="false">SUBTOTAL(9,I181:I185)</f>
        <v>1169</v>
      </c>
      <c r="J180" s="742"/>
    </row>
    <row r="181" s="734" customFormat="true" ht="17.4" hidden="false" customHeight="false" outlineLevel="2" collapsed="false">
      <c r="A181" s="735" t="n">
        <v>139</v>
      </c>
      <c r="B181" s="735" t="n">
        <v>328001</v>
      </c>
      <c r="C181" s="741" t="s">
        <v>318</v>
      </c>
      <c r="D181" s="746" t="s">
        <v>3767</v>
      </c>
      <c r="E181" s="754" t="n">
        <v>2130201</v>
      </c>
      <c r="F181" s="744" t="s">
        <v>3766</v>
      </c>
      <c r="G181" s="733" t="n">
        <v>7.35</v>
      </c>
      <c r="H181" s="732" t="n">
        <v>7.35</v>
      </c>
      <c r="I181" s="732"/>
      <c r="J181" s="742"/>
    </row>
    <row r="182" s="734" customFormat="true" ht="17.4" hidden="false" customHeight="false" outlineLevel="2" collapsed="false">
      <c r="A182" s="754" t="n">
        <v>140</v>
      </c>
      <c r="B182" s="735" t="n">
        <v>328001</v>
      </c>
      <c r="C182" s="757" t="s">
        <v>318</v>
      </c>
      <c r="D182" s="750" t="s">
        <v>3915</v>
      </c>
      <c r="E182" s="754" t="n">
        <v>2130202</v>
      </c>
      <c r="F182" s="744" t="s">
        <v>3766</v>
      </c>
      <c r="G182" s="733" t="n">
        <v>869</v>
      </c>
      <c r="H182" s="732"/>
      <c r="I182" s="732" t="n">
        <v>869</v>
      </c>
      <c r="J182" s="742"/>
    </row>
    <row r="183" s="734" customFormat="true" ht="17.4" hidden="false" customHeight="false" outlineLevel="2" collapsed="false">
      <c r="A183" s="735" t="n">
        <v>141</v>
      </c>
      <c r="B183" s="735" t="n">
        <v>328001</v>
      </c>
      <c r="C183" s="741" t="s">
        <v>318</v>
      </c>
      <c r="D183" s="742" t="s">
        <v>3916</v>
      </c>
      <c r="E183" s="744" t="n">
        <v>2130204</v>
      </c>
      <c r="F183" s="744" t="s">
        <v>3766</v>
      </c>
      <c r="G183" s="733" t="n">
        <v>100</v>
      </c>
      <c r="H183" s="733"/>
      <c r="I183" s="733" t="n">
        <v>100</v>
      </c>
      <c r="J183" s="742"/>
    </row>
    <row r="184" s="734" customFormat="true" ht="17.4" hidden="false" customHeight="false" outlineLevel="2" collapsed="false">
      <c r="A184" s="754" t="n">
        <v>142</v>
      </c>
      <c r="B184" s="735" t="n">
        <v>328001</v>
      </c>
      <c r="C184" s="741" t="s">
        <v>318</v>
      </c>
      <c r="D184" s="742" t="s">
        <v>3917</v>
      </c>
      <c r="E184" s="744" t="n">
        <v>2130202</v>
      </c>
      <c r="F184" s="744" t="s">
        <v>3766</v>
      </c>
      <c r="G184" s="733" t="n">
        <v>100</v>
      </c>
      <c r="H184" s="733"/>
      <c r="I184" s="733" t="n">
        <v>100</v>
      </c>
      <c r="J184" s="742"/>
    </row>
    <row r="185" s="734" customFormat="true" ht="17.4" hidden="false" customHeight="false" outlineLevel="2" collapsed="false">
      <c r="A185" s="735" t="n">
        <v>143</v>
      </c>
      <c r="B185" s="735" t="n">
        <v>328001</v>
      </c>
      <c r="C185" s="741" t="s">
        <v>318</v>
      </c>
      <c r="D185" s="742" t="s">
        <v>3918</v>
      </c>
      <c r="E185" s="744" t="n">
        <v>2130202</v>
      </c>
      <c r="F185" s="744" t="s">
        <v>3766</v>
      </c>
      <c r="G185" s="733" t="n">
        <v>115</v>
      </c>
      <c r="H185" s="733" t="n">
        <v>15</v>
      </c>
      <c r="I185" s="733" t="n">
        <v>100</v>
      </c>
      <c r="J185" s="742"/>
    </row>
    <row r="186" s="734" customFormat="true" ht="17.4" hidden="false" customHeight="false" outlineLevel="1" collapsed="false">
      <c r="A186" s="754"/>
      <c r="B186" s="735"/>
      <c r="C186" s="740" t="s">
        <v>3919</v>
      </c>
      <c r="D186" s="742"/>
      <c r="E186" s="744"/>
      <c r="F186" s="744"/>
      <c r="G186" s="733" t="n">
        <f aca="false">SUBTOTAL(9,G187:G187)</f>
        <v>30</v>
      </c>
      <c r="H186" s="732" t="n">
        <f aca="false">SUBTOTAL(9,H187:H187)</f>
        <v>30</v>
      </c>
      <c r="I186" s="732" t="n">
        <f aca="false">SUBTOTAL(9,I187:I187)</f>
        <v>0</v>
      </c>
      <c r="J186" s="742"/>
    </row>
    <row r="187" s="734" customFormat="true" ht="34.8" hidden="false" customHeight="false" outlineLevel="2" collapsed="false">
      <c r="A187" s="754" t="n">
        <v>144</v>
      </c>
      <c r="B187" s="735" t="n">
        <v>330001</v>
      </c>
      <c r="C187" s="741" t="s">
        <v>275</v>
      </c>
      <c r="D187" s="742" t="s">
        <v>3920</v>
      </c>
      <c r="E187" s="744" t="n">
        <v>2200509</v>
      </c>
      <c r="F187" s="744" t="s">
        <v>3766</v>
      </c>
      <c r="G187" s="733" t="n">
        <v>30</v>
      </c>
      <c r="H187" s="732" t="n">
        <v>30</v>
      </c>
      <c r="I187" s="732"/>
      <c r="J187" s="742"/>
    </row>
    <row r="188" s="734" customFormat="true" ht="17.4" hidden="false" customHeight="false" outlineLevel="1" collapsed="false">
      <c r="A188" s="735"/>
      <c r="B188" s="735"/>
      <c r="C188" s="740" t="s">
        <v>3921</v>
      </c>
      <c r="D188" s="742"/>
      <c r="E188" s="754"/>
      <c r="F188" s="744"/>
      <c r="G188" s="733" t="n">
        <f aca="false">SUBTOTAL(9,G189:G197)</f>
        <v>289.227</v>
      </c>
      <c r="H188" s="732" t="n">
        <f aca="false">SUBTOTAL(9,H189:H197)</f>
        <v>289.227</v>
      </c>
      <c r="I188" s="732" t="n">
        <f aca="false">SUBTOTAL(9,I189:I197)</f>
        <v>0</v>
      </c>
      <c r="J188" s="742"/>
    </row>
    <row r="189" s="734" customFormat="true" ht="17.4" hidden="false" customHeight="false" outlineLevel="2" collapsed="false">
      <c r="A189" s="735" t="n">
        <v>145</v>
      </c>
      <c r="B189" s="735" t="n">
        <v>332001</v>
      </c>
      <c r="C189" s="741" t="s">
        <v>322</v>
      </c>
      <c r="D189" s="746" t="s">
        <v>3767</v>
      </c>
      <c r="E189" s="754" t="n">
        <v>2130301</v>
      </c>
      <c r="F189" s="744" t="s">
        <v>3766</v>
      </c>
      <c r="G189" s="733" t="n">
        <v>3.9</v>
      </c>
      <c r="H189" s="732" t="n">
        <v>3.9</v>
      </c>
      <c r="I189" s="732"/>
      <c r="J189" s="742"/>
    </row>
    <row r="190" s="734" customFormat="true" ht="17.4" hidden="false" customHeight="false" outlineLevel="2" collapsed="false">
      <c r="A190" s="754" t="n">
        <v>146</v>
      </c>
      <c r="B190" s="735" t="n">
        <v>332001</v>
      </c>
      <c r="C190" s="741" t="s">
        <v>322</v>
      </c>
      <c r="D190" s="746" t="s">
        <v>3922</v>
      </c>
      <c r="E190" s="744" t="n">
        <v>2130302</v>
      </c>
      <c r="F190" s="744" t="s">
        <v>3766</v>
      </c>
      <c r="G190" s="733" t="n">
        <v>11.3</v>
      </c>
      <c r="H190" s="732" t="n">
        <v>11.3</v>
      </c>
      <c r="I190" s="732"/>
      <c r="J190" s="742"/>
    </row>
    <row r="191" s="734" customFormat="true" ht="17.4" hidden="false" customHeight="false" outlineLevel="2" collapsed="false">
      <c r="A191" s="735" t="n">
        <v>147</v>
      </c>
      <c r="B191" s="735" t="n">
        <v>332001</v>
      </c>
      <c r="C191" s="741" t="s">
        <v>322</v>
      </c>
      <c r="D191" s="742" t="s">
        <v>3923</v>
      </c>
      <c r="E191" s="744" t="n">
        <v>2130304</v>
      </c>
      <c r="F191" s="744" t="s">
        <v>3766</v>
      </c>
      <c r="G191" s="733" t="n">
        <v>100</v>
      </c>
      <c r="H191" s="732" t="n">
        <v>100</v>
      </c>
      <c r="I191" s="732"/>
      <c r="J191" s="742"/>
    </row>
    <row r="192" s="734" customFormat="true" ht="17.4" hidden="false" customHeight="false" outlineLevel="2" collapsed="false">
      <c r="A192" s="754" t="n">
        <v>148</v>
      </c>
      <c r="B192" s="735" t="n">
        <v>332001</v>
      </c>
      <c r="C192" s="741" t="s">
        <v>322</v>
      </c>
      <c r="D192" s="742" t="s">
        <v>3924</v>
      </c>
      <c r="E192" s="744" t="n">
        <v>2130304</v>
      </c>
      <c r="F192" s="744" t="s">
        <v>3766</v>
      </c>
      <c r="G192" s="733" t="n">
        <v>20</v>
      </c>
      <c r="H192" s="732" t="n">
        <v>20</v>
      </c>
      <c r="I192" s="732"/>
      <c r="J192" s="742"/>
    </row>
    <row r="193" s="734" customFormat="true" ht="17.4" hidden="false" customHeight="false" outlineLevel="2" collapsed="false">
      <c r="A193" s="735" t="n">
        <v>149</v>
      </c>
      <c r="B193" s="735" t="n">
        <v>332001</v>
      </c>
      <c r="C193" s="741" t="s">
        <v>322</v>
      </c>
      <c r="D193" s="742" t="s">
        <v>3899</v>
      </c>
      <c r="E193" s="744" t="n">
        <v>2130301</v>
      </c>
      <c r="F193" s="744" t="s">
        <v>3766</v>
      </c>
      <c r="G193" s="733" t="n">
        <v>12</v>
      </c>
      <c r="H193" s="732" t="n">
        <v>12</v>
      </c>
      <c r="I193" s="732"/>
      <c r="J193" s="742"/>
    </row>
    <row r="194" s="734" customFormat="true" ht="34.8" hidden="false" customHeight="false" outlineLevel="2" collapsed="false">
      <c r="A194" s="754" t="n">
        <v>150</v>
      </c>
      <c r="B194" s="735" t="n">
        <v>332001</v>
      </c>
      <c r="C194" s="741" t="s">
        <v>322</v>
      </c>
      <c r="D194" s="742" t="s">
        <v>3925</v>
      </c>
      <c r="E194" s="744" t="n">
        <v>2130399</v>
      </c>
      <c r="F194" s="744" t="s">
        <v>3766</v>
      </c>
      <c r="G194" s="733" t="n">
        <v>33</v>
      </c>
      <c r="H194" s="732" t="n">
        <v>33</v>
      </c>
      <c r="I194" s="732"/>
      <c r="J194" s="742"/>
    </row>
    <row r="195" s="734" customFormat="true" ht="17.4" hidden="false" customHeight="false" outlineLevel="2" collapsed="false">
      <c r="A195" s="735" t="n">
        <v>151</v>
      </c>
      <c r="B195" s="735" t="n">
        <v>332001</v>
      </c>
      <c r="C195" s="741" t="s">
        <v>322</v>
      </c>
      <c r="D195" s="742" t="s">
        <v>3926</v>
      </c>
      <c r="E195" s="744" t="n">
        <v>2130312</v>
      </c>
      <c r="F195" s="744" t="s">
        <v>3766</v>
      </c>
      <c r="G195" s="733" t="n">
        <v>50</v>
      </c>
      <c r="H195" s="732" t="n">
        <v>50</v>
      </c>
      <c r="I195" s="732"/>
      <c r="J195" s="742"/>
    </row>
    <row r="196" s="734" customFormat="true" ht="17.4" hidden="false" customHeight="false" outlineLevel="2" collapsed="false">
      <c r="A196" s="754" t="n">
        <v>152</v>
      </c>
      <c r="B196" s="735" t="n">
        <v>332001</v>
      </c>
      <c r="C196" s="741" t="s">
        <v>322</v>
      </c>
      <c r="D196" s="742" t="s">
        <v>3927</v>
      </c>
      <c r="E196" s="744" t="n">
        <v>2130302</v>
      </c>
      <c r="F196" s="744" t="s">
        <v>3766</v>
      </c>
      <c r="G196" s="733" t="n">
        <v>11.837</v>
      </c>
      <c r="H196" s="732" t="n">
        <v>11.837</v>
      </c>
      <c r="I196" s="732"/>
      <c r="J196" s="742"/>
    </row>
    <row r="197" s="734" customFormat="true" ht="17.4" hidden="false" customHeight="false" outlineLevel="2" collapsed="false">
      <c r="A197" s="735" t="n">
        <v>153</v>
      </c>
      <c r="B197" s="735" t="n">
        <v>332001</v>
      </c>
      <c r="C197" s="757" t="s">
        <v>322</v>
      </c>
      <c r="D197" s="750" t="s">
        <v>3928</v>
      </c>
      <c r="E197" s="754" t="n">
        <v>2130302</v>
      </c>
      <c r="F197" s="744" t="s">
        <v>3766</v>
      </c>
      <c r="G197" s="733" t="n">
        <v>47.19</v>
      </c>
      <c r="H197" s="762" t="n">
        <v>47.19</v>
      </c>
      <c r="I197" s="732"/>
      <c r="J197" s="742"/>
    </row>
    <row r="198" s="734" customFormat="true" ht="17.4" hidden="false" customHeight="false" outlineLevel="1" collapsed="false">
      <c r="A198" s="754"/>
      <c r="B198" s="735"/>
      <c r="C198" s="740" t="s">
        <v>3929</v>
      </c>
      <c r="D198" s="742"/>
      <c r="E198" s="754"/>
      <c r="F198" s="744"/>
      <c r="G198" s="733" t="n">
        <f aca="false">SUBTOTAL(9,G199:G208)</f>
        <v>4543.05</v>
      </c>
      <c r="H198" s="732" t="n">
        <f aca="false">SUBTOTAL(9,H199:H208)</f>
        <v>4523.05</v>
      </c>
      <c r="I198" s="732" t="n">
        <f aca="false">SUBTOTAL(9,I199:I208)</f>
        <v>20</v>
      </c>
      <c r="J198" s="742"/>
    </row>
    <row r="199" s="734" customFormat="true" ht="17.4" hidden="false" customHeight="false" outlineLevel="2" collapsed="false">
      <c r="A199" s="754" t="n">
        <v>154</v>
      </c>
      <c r="B199" s="735" t="n">
        <v>333001</v>
      </c>
      <c r="C199" s="741" t="s">
        <v>283</v>
      </c>
      <c r="D199" s="746" t="s">
        <v>3767</v>
      </c>
      <c r="E199" s="754" t="n">
        <v>2120101</v>
      </c>
      <c r="F199" s="744" t="s">
        <v>3766</v>
      </c>
      <c r="G199" s="733" t="n">
        <v>5.85</v>
      </c>
      <c r="H199" s="732" t="n">
        <v>5.85</v>
      </c>
      <c r="I199" s="732"/>
      <c r="J199" s="742"/>
    </row>
    <row r="200" s="734" customFormat="true" ht="17.4" hidden="false" customHeight="false" outlineLevel="2" collapsed="false">
      <c r="A200" s="735" t="n">
        <v>155</v>
      </c>
      <c r="B200" s="735" t="n">
        <v>333001</v>
      </c>
      <c r="C200" s="741" t="s">
        <v>283</v>
      </c>
      <c r="D200" s="742" t="s">
        <v>3930</v>
      </c>
      <c r="E200" s="744" t="n">
        <v>2120303</v>
      </c>
      <c r="F200" s="744" t="s">
        <v>3766</v>
      </c>
      <c r="G200" s="733" t="n">
        <v>850</v>
      </c>
      <c r="H200" s="733" t="n">
        <v>850</v>
      </c>
      <c r="I200" s="733"/>
      <c r="J200" s="742"/>
    </row>
    <row r="201" s="734" customFormat="true" ht="17.4" hidden="false" customHeight="false" outlineLevel="2" collapsed="false">
      <c r="A201" s="754" t="n">
        <v>156</v>
      </c>
      <c r="B201" s="735" t="n">
        <v>333001</v>
      </c>
      <c r="C201" s="761" t="s">
        <v>283</v>
      </c>
      <c r="D201" s="749" t="s">
        <v>3931</v>
      </c>
      <c r="E201" s="754" t="n">
        <v>2120303</v>
      </c>
      <c r="F201" s="744" t="s">
        <v>3766</v>
      </c>
      <c r="G201" s="733" t="n">
        <v>572.2</v>
      </c>
      <c r="H201" s="732" t="n">
        <v>572.2</v>
      </c>
      <c r="I201" s="732"/>
      <c r="J201" s="742"/>
    </row>
    <row r="202" s="734" customFormat="true" ht="17.4" hidden="false" customHeight="false" outlineLevel="2" collapsed="false">
      <c r="A202" s="735" t="n">
        <v>157</v>
      </c>
      <c r="B202" s="735" t="n">
        <v>333001</v>
      </c>
      <c r="C202" s="741" t="s">
        <v>283</v>
      </c>
      <c r="D202" s="742" t="s">
        <v>3932</v>
      </c>
      <c r="E202" s="744" t="n">
        <v>2120102</v>
      </c>
      <c r="F202" s="744" t="s">
        <v>3766</v>
      </c>
      <c r="G202" s="733" t="n">
        <v>20</v>
      </c>
      <c r="H202" s="733"/>
      <c r="I202" s="733" t="n">
        <v>20</v>
      </c>
      <c r="J202" s="742"/>
    </row>
    <row r="203" s="734" customFormat="true" ht="17.4" hidden="false" customHeight="false" outlineLevel="2" collapsed="false">
      <c r="A203" s="754" t="n">
        <v>158</v>
      </c>
      <c r="B203" s="735" t="n">
        <v>333001</v>
      </c>
      <c r="C203" s="741" t="s">
        <v>283</v>
      </c>
      <c r="D203" s="742" t="s">
        <v>3933</v>
      </c>
      <c r="E203" s="744" t="n">
        <v>2120399</v>
      </c>
      <c r="F203" s="744" t="s">
        <v>3766</v>
      </c>
      <c r="G203" s="733" t="n">
        <v>1980</v>
      </c>
      <c r="H203" s="733" t="n">
        <v>1980</v>
      </c>
      <c r="I203" s="733"/>
      <c r="J203" s="742"/>
    </row>
    <row r="204" s="734" customFormat="true" ht="17.4" hidden="false" customHeight="false" outlineLevel="2" collapsed="false">
      <c r="A204" s="735" t="n">
        <v>159</v>
      </c>
      <c r="B204" s="735" t="n">
        <v>333001</v>
      </c>
      <c r="C204" s="741" t="s">
        <v>283</v>
      </c>
      <c r="D204" s="742" t="s">
        <v>3934</v>
      </c>
      <c r="E204" s="744" t="n">
        <v>2120399</v>
      </c>
      <c r="F204" s="744" t="s">
        <v>3766</v>
      </c>
      <c r="G204" s="733" t="n">
        <v>300</v>
      </c>
      <c r="H204" s="733" t="n">
        <v>300</v>
      </c>
      <c r="I204" s="733"/>
      <c r="J204" s="742"/>
    </row>
    <row r="205" s="734" customFormat="true" ht="17.4" hidden="false" customHeight="false" outlineLevel="2" collapsed="false">
      <c r="A205" s="754" t="n">
        <v>160</v>
      </c>
      <c r="B205" s="735" t="n">
        <v>333001</v>
      </c>
      <c r="C205" s="741" t="s">
        <v>283</v>
      </c>
      <c r="D205" s="742" t="s">
        <v>3935</v>
      </c>
      <c r="E205" s="744" t="n">
        <v>2120303</v>
      </c>
      <c r="F205" s="744" t="s">
        <v>3766</v>
      </c>
      <c r="G205" s="733" t="n">
        <v>350</v>
      </c>
      <c r="H205" s="733" t="n">
        <v>350</v>
      </c>
      <c r="I205" s="733"/>
      <c r="J205" s="742"/>
    </row>
    <row r="206" s="734" customFormat="true" ht="17.4" hidden="false" customHeight="false" outlineLevel="2" collapsed="false">
      <c r="A206" s="735" t="n">
        <v>161</v>
      </c>
      <c r="B206" s="735" t="n">
        <v>333001</v>
      </c>
      <c r="C206" s="741" t="s">
        <v>283</v>
      </c>
      <c r="D206" s="742" t="s">
        <v>3936</v>
      </c>
      <c r="E206" s="744" t="n">
        <v>2120303</v>
      </c>
      <c r="F206" s="744" t="s">
        <v>3766</v>
      </c>
      <c r="G206" s="733" t="n">
        <v>77</v>
      </c>
      <c r="H206" s="733" t="n">
        <v>77</v>
      </c>
      <c r="I206" s="733"/>
      <c r="J206" s="742"/>
    </row>
    <row r="207" s="734" customFormat="true" ht="17.4" hidden="false" customHeight="false" outlineLevel="2" collapsed="false">
      <c r="A207" s="754" t="n">
        <v>162</v>
      </c>
      <c r="B207" s="735" t="n">
        <v>333001</v>
      </c>
      <c r="C207" s="741" t="s">
        <v>283</v>
      </c>
      <c r="D207" s="742" t="s">
        <v>3937</v>
      </c>
      <c r="E207" s="754" t="n">
        <v>2120399</v>
      </c>
      <c r="F207" s="744" t="s">
        <v>3766</v>
      </c>
      <c r="G207" s="733" t="n">
        <v>288</v>
      </c>
      <c r="H207" s="732" t="n">
        <v>288</v>
      </c>
      <c r="I207" s="732"/>
      <c r="J207" s="742"/>
    </row>
    <row r="208" s="734" customFormat="true" ht="52.2" hidden="false" customHeight="false" outlineLevel="2" collapsed="false">
      <c r="A208" s="735" t="n">
        <v>163</v>
      </c>
      <c r="B208" s="735" t="n">
        <v>333001</v>
      </c>
      <c r="C208" s="741" t="s">
        <v>283</v>
      </c>
      <c r="D208" s="742" t="s">
        <v>1574</v>
      </c>
      <c r="E208" s="744" t="n">
        <v>2120101</v>
      </c>
      <c r="F208" s="744" t="s">
        <v>3766</v>
      </c>
      <c r="G208" s="733" t="n">
        <v>100</v>
      </c>
      <c r="H208" s="733" t="n">
        <v>100</v>
      </c>
      <c r="I208" s="733"/>
      <c r="J208" s="742" t="s">
        <v>3938</v>
      </c>
    </row>
    <row r="209" s="734" customFormat="true" ht="17.4" hidden="false" customHeight="false" outlineLevel="1" collapsed="false">
      <c r="A209" s="754"/>
      <c r="B209" s="735"/>
      <c r="C209" s="740" t="s">
        <v>3939</v>
      </c>
      <c r="D209" s="742"/>
      <c r="E209" s="754"/>
      <c r="F209" s="744"/>
      <c r="G209" s="733" t="n">
        <f aca="false">SUBTOTAL(9,G210:G212)</f>
        <v>24.11</v>
      </c>
      <c r="H209" s="732" t="n">
        <f aca="false">SUBTOTAL(9,H210:H212)</f>
        <v>24.11</v>
      </c>
      <c r="I209" s="732" t="n">
        <f aca="false">SUBTOTAL(9,I210:I212)</f>
        <v>0</v>
      </c>
      <c r="J209" s="742"/>
    </row>
    <row r="210" s="734" customFormat="true" ht="17.4" hidden="false" customHeight="false" outlineLevel="2" collapsed="false">
      <c r="A210" s="754" t="n">
        <v>164</v>
      </c>
      <c r="B210" s="735" t="n">
        <v>335001</v>
      </c>
      <c r="C210" s="741" t="s">
        <v>1164</v>
      </c>
      <c r="D210" s="746" t="s">
        <v>3767</v>
      </c>
      <c r="E210" s="754" t="n">
        <v>2010301</v>
      </c>
      <c r="F210" s="744" t="s">
        <v>3766</v>
      </c>
      <c r="G210" s="733" t="n">
        <v>0.75</v>
      </c>
      <c r="H210" s="732" t="n">
        <v>0.75</v>
      </c>
      <c r="I210" s="732"/>
      <c r="J210" s="742"/>
    </row>
    <row r="211" s="734" customFormat="true" ht="17.4" hidden="false" customHeight="false" outlineLevel="2" collapsed="false">
      <c r="A211" s="735" t="n">
        <v>165</v>
      </c>
      <c r="B211" s="735" t="n">
        <v>335001</v>
      </c>
      <c r="C211" s="757" t="s">
        <v>1164</v>
      </c>
      <c r="D211" s="751" t="s">
        <v>3940</v>
      </c>
      <c r="E211" s="754" t="n">
        <v>2010301</v>
      </c>
      <c r="F211" s="744" t="s">
        <v>3766</v>
      </c>
      <c r="G211" s="733" t="n">
        <v>3.36</v>
      </c>
      <c r="H211" s="762" t="n">
        <v>3.36</v>
      </c>
      <c r="I211" s="732"/>
      <c r="J211" s="742"/>
    </row>
    <row r="212" s="734" customFormat="true" ht="17.4" hidden="false" customHeight="false" outlineLevel="2" collapsed="false">
      <c r="A212" s="754" t="n">
        <v>166</v>
      </c>
      <c r="B212" s="735" t="n">
        <v>335001</v>
      </c>
      <c r="C212" s="741" t="s">
        <v>1164</v>
      </c>
      <c r="D212" s="742" t="s">
        <v>1574</v>
      </c>
      <c r="E212" s="744" t="n">
        <v>2010301</v>
      </c>
      <c r="F212" s="744" t="s">
        <v>3766</v>
      </c>
      <c r="G212" s="733" t="n">
        <v>20</v>
      </c>
      <c r="H212" s="732" t="n">
        <v>20</v>
      </c>
      <c r="I212" s="732"/>
      <c r="J212" s="742"/>
    </row>
    <row r="213" s="734" customFormat="true" ht="17.4" hidden="false" customHeight="false" outlineLevel="1" collapsed="false">
      <c r="A213" s="735"/>
      <c r="B213" s="735"/>
      <c r="C213" s="740" t="s">
        <v>3941</v>
      </c>
      <c r="D213" s="742"/>
      <c r="E213" s="754"/>
      <c r="F213" s="744"/>
      <c r="G213" s="733" t="n">
        <f aca="false">SUBTOTAL(9,G214:G215)</f>
        <v>20.3</v>
      </c>
      <c r="H213" s="732" t="n">
        <f aca="false">SUBTOTAL(9,H214:H215)</f>
        <v>20.3</v>
      </c>
      <c r="I213" s="732" t="n">
        <f aca="false">SUBTOTAL(9,I214:I215)</f>
        <v>0</v>
      </c>
      <c r="J213" s="742"/>
    </row>
    <row r="214" s="734" customFormat="true" ht="17.4" hidden="false" customHeight="false" outlineLevel="2" collapsed="false">
      <c r="A214" s="735" t="n">
        <v>167</v>
      </c>
      <c r="B214" s="735" t="n">
        <v>337001</v>
      </c>
      <c r="C214" s="741" t="s">
        <v>1229</v>
      </c>
      <c r="D214" s="746" t="s">
        <v>3767</v>
      </c>
      <c r="E214" s="754" t="n">
        <v>2010301</v>
      </c>
      <c r="F214" s="744" t="s">
        <v>3766</v>
      </c>
      <c r="G214" s="733" t="n">
        <v>0.3</v>
      </c>
      <c r="H214" s="732" t="n">
        <v>0.3</v>
      </c>
      <c r="I214" s="732"/>
      <c r="J214" s="742"/>
    </row>
    <row r="215" s="734" customFormat="true" ht="17.4" hidden="false" customHeight="false" outlineLevel="2" collapsed="false">
      <c r="A215" s="754" t="n">
        <v>168</v>
      </c>
      <c r="B215" s="735" t="n">
        <v>337001</v>
      </c>
      <c r="C215" s="741" t="s">
        <v>1229</v>
      </c>
      <c r="D215" s="742" t="s">
        <v>1574</v>
      </c>
      <c r="E215" s="754" t="n">
        <v>2010302</v>
      </c>
      <c r="F215" s="744" t="s">
        <v>3766</v>
      </c>
      <c r="G215" s="733" t="n">
        <v>20</v>
      </c>
      <c r="H215" s="732" t="n">
        <v>20</v>
      </c>
      <c r="I215" s="732"/>
      <c r="J215" s="742"/>
    </row>
    <row r="216" s="734" customFormat="true" ht="17.4" hidden="false" customHeight="false" outlineLevel="1" collapsed="false">
      <c r="A216" s="735"/>
      <c r="B216" s="735"/>
      <c r="C216" s="740" t="s">
        <v>3942</v>
      </c>
      <c r="D216" s="742"/>
      <c r="E216" s="754"/>
      <c r="F216" s="744"/>
      <c r="G216" s="733" t="n">
        <f aca="false">SUBTOTAL(9,G217:G224)</f>
        <v>4688.66</v>
      </c>
      <c r="H216" s="762" t="n">
        <f aca="false">SUBTOTAL(9,H217:H224)</f>
        <v>4688.66</v>
      </c>
      <c r="I216" s="732" t="n">
        <f aca="false">SUBTOTAL(9,I217:I224)</f>
        <v>0</v>
      </c>
      <c r="J216" s="742"/>
    </row>
    <row r="217" s="734" customFormat="true" ht="17.4" hidden="false" customHeight="false" outlineLevel="2" collapsed="false">
      <c r="A217" s="735" t="n">
        <v>169</v>
      </c>
      <c r="B217" s="735" t="n">
        <v>348001</v>
      </c>
      <c r="C217" s="741" t="s">
        <v>281</v>
      </c>
      <c r="D217" s="742" t="s">
        <v>3943</v>
      </c>
      <c r="E217" s="754" t="n">
        <v>2140299</v>
      </c>
      <c r="F217" s="744" t="s">
        <v>3766</v>
      </c>
      <c r="G217" s="733" t="n">
        <v>708.16</v>
      </c>
      <c r="H217" s="762" t="n">
        <v>708.16</v>
      </c>
      <c r="I217" s="732"/>
      <c r="J217" s="742"/>
    </row>
    <row r="218" s="734" customFormat="true" ht="17.4" hidden="false" customHeight="false" outlineLevel="2" collapsed="false">
      <c r="A218" s="754" t="n">
        <v>170</v>
      </c>
      <c r="B218" s="735" t="n">
        <v>348001</v>
      </c>
      <c r="C218" s="741" t="s">
        <v>281</v>
      </c>
      <c r="D218" s="746" t="s">
        <v>3767</v>
      </c>
      <c r="E218" s="754" t="n">
        <v>2140101</v>
      </c>
      <c r="F218" s="744" t="s">
        <v>3766</v>
      </c>
      <c r="G218" s="733" t="n">
        <v>7.5</v>
      </c>
      <c r="H218" s="732" t="n">
        <v>7.5</v>
      </c>
      <c r="I218" s="732"/>
      <c r="J218" s="742"/>
    </row>
    <row r="219" s="734" customFormat="true" ht="17.4" hidden="false" customHeight="false" outlineLevel="2" collapsed="false">
      <c r="A219" s="735" t="n">
        <v>171</v>
      </c>
      <c r="B219" s="735" t="n">
        <v>348001</v>
      </c>
      <c r="C219" s="741" t="s">
        <v>281</v>
      </c>
      <c r="D219" s="742" t="s">
        <v>3944</v>
      </c>
      <c r="E219" s="744" t="n">
        <v>2140112</v>
      </c>
      <c r="F219" s="744" t="s">
        <v>3766</v>
      </c>
      <c r="G219" s="733" t="n">
        <v>400</v>
      </c>
      <c r="H219" s="732" t="n">
        <v>400</v>
      </c>
      <c r="I219" s="732"/>
      <c r="J219" s="742"/>
    </row>
    <row r="220" s="734" customFormat="true" ht="17.4" hidden="false" customHeight="false" outlineLevel="2" collapsed="false">
      <c r="A220" s="754" t="n">
        <v>172</v>
      </c>
      <c r="B220" s="735" t="n">
        <v>348001</v>
      </c>
      <c r="C220" s="741" t="s">
        <v>281</v>
      </c>
      <c r="D220" s="742" t="s">
        <v>3945</v>
      </c>
      <c r="E220" s="744" t="n">
        <v>2140106</v>
      </c>
      <c r="F220" s="744" t="s">
        <v>3766</v>
      </c>
      <c r="G220" s="733" t="n">
        <v>862</v>
      </c>
      <c r="H220" s="733" t="n">
        <v>862</v>
      </c>
      <c r="I220" s="733"/>
      <c r="J220" s="742"/>
    </row>
    <row r="221" s="734" customFormat="true" ht="17.4" hidden="false" customHeight="false" outlineLevel="2" collapsed="false">
      <c r="A221" s="735" t="n">
        <v>173</v>
      </c>
      <c r="B221" s="735" t="n">
        <v>348001</v>
      </c>
      <c r="C221" s="741" t="s">
        <v>281</v>
      </c>
      <c r="D221" s="742" t="s">
        <v>3946</v>
      </c>
      <c r="E221" s="744" t="n">
        <v>2140106</v>
      </c>
      <c r="F221" s="744" t="s">
        <v>3766</v>
      </c>
      <c r="G221" s="733" t="n">
        <v>519</v>
      </c>
      <c r="H221" s="733" t="n">
        <v>519</v>
      </c>
      <c r="I221" s="733"/>
      <c r="J221" s="742"/>
    </row>
    <row r="222" s="734" customFormat="true" ht="17.4" hidden="false" customHeight="false" outlineLevel="2" collapsed="false">
      <c r="A222" s="754" t="n">
        <v>174</v>
      </c>
      <c r="B222" s="735" t="n">
        <v>348001</v>
      </c>
      <c r="C222" s="741" t="s">
        <v>281</v>
      </c>
      <c r="D222" s="742" t="s">
        <v>3947</v>
      </c>
      <c r="E222" s="744" t="n">
        <v>2140106</v>
      </c>
      <c r="F222" s="744" t="s">
        <v>3766</v>
      </c>
      <c r="G222" s="733" t="n">
        <v>632</v>
      </c>
      <c r="H222" s="733" t="n">
        <v>632</v>
      </c>
      <c r="I222" s="733"/>
      <c r="J222" s="742"/>
    </row>
    <row r="223" s="734" customFormat="true" ht="17.4" hidden="false" customHeight="false" outlineLevel="2" collapsed="false">
      <c r="A223" s="735" t="n">
        <v>175</v>
      </c>
      <c r="B223" s="735" t="n">
        <v>348001</v>
      </c>
      <c r="C223" s="741" t="s">
        <v>281</v>
      </c>
      <c r="D223" s="742" t="s">
        <v>3948</v>
      </c>
      <c r="E223" s="744" t="n">
        <v>2140106</v>
      </c>
      <c r="F223" s="744" t="s">
        <v>3766</v>
      </c>
      <c r="G223" s="733" t="n">
        <v>1550</v>
      </c>
      <c r="H223" s="733" t="n">
        <v>1550</v>
      </c>
      <c r="I223" s="733"/>
      <c r="J223" s="742"/>
    </row>
    <row r="224" s="734" customFormat="true" ht="17.4" hidden="false" customHeight="false" outlineLevel="2" collapsed="false">
      <c r="A224" s="754" t="n">
        <v>176</v>
      </c>
      <c r="B224" s="735" t="n">
        <v>348001</v>
      </c>
      <c r="C224" s="741" t="s">
        <v>281</v>
      </c>
      <c r="D224" s="742" t="s">
        <v>3949</v>
      </c>
      <c r="E224" s="744" t="n">
        <v>2140106</v>
      </c>
      <c r="F224" s="744" t="s">
        <v>3766</v>
      </c>
      <c r="G224" s="733" t="n">
        <v>10</v>
      </c>
      <c r="H224" s="733" t="n">
        <v>10</v>
      </c>
      <c r="I224" s="733"/>
      <c r="J224" s="742"/>
    </row>
    <row r="225" s="734" customFormat="true" ht="17.4" hidden="false" customHeight="false" outlineLevel="1" collapsed="false">
      <c r="A225" s="735"/>
      <c r="B225" s="735"/>
      <c r="C225" s="740" t="s">
        <v>3950</v>
      </c>
      <c r="D225" s="742"/>
      <c r="E225" s="754"/>
      <c r="F225" s="744"/>
      <c r="G225" s="733" t="n">
        <f aca="false">SUBTOTAL(9,G226:G227)</f>
        <v>21.8</v>
      </c>
      <c r="H225" s="732" t="n">
        <f aca="false">SUBTOTAL(9,H226:H227)</f>
        <v>16.8</v>
      </c>
      <c r="I225" s="732" t="n">
        <f aca="false">SUBTOTAL(9,I226:I227)</f>
        <v>5</v>
      </c>
      <c r="J225" s="742"/>
    </row>
    <row r="226" s="734" customFormat="true" ht="17.4" hidden="false" customHeight="false" outlineLevel="2" collapsed="false">
      <c r="A226" s="735" t="n">
        <v>177</v>
      </c>
      <c r="B226" s="735" t="n">
        <v>357001</v>
      </c>
      <c r="C226" s="741" t="s">
        <v>303</v>
      </c>
      <c r="D226" s="746" t="s">
        <v>3767</v>
      </c>
      <c r="E226" s="745" t="s">
        <v>3951</v>
      </c>
      <c r="F226" s="744" t="s">
        <v>3766</v>
      </c>
      <c r="G226" s="733" t="n">
        <v>1.8</v>
      </c>
      <c r="H226" s="732" t="n">
        <v>1.8</v>
      </c>
      <c r="I226" s="732"/>
      <c r="J226" s="742"/>
    </row>
    <row r="227" s="734" customFormat="true" ht="34.8" hidden="false" customHeight="false" outlineLevel="2" collapsed="false">
      <c r="A227" s="754" t="n">
        <v>178</v>
      </c>
      <c r="B227" s="735" t="n">
        <v>357001</v>
      </c>
      <c r="C227" s="741" t="s">
        <v>303</v>
      </c>
      <c r="D227" s="752" t="s">
        <v>1574</v>
      </c>
      <c r="E227" s="763" t="n">
        <v>2070113</v>
      </c>
      <c r="F227" s="744" t="s">
        <v>3766</v>
      </c>
      <c r="G227" s="733" t="n">
        <v>20</v>
      </c>
      <c r="H227" s="733" t="n">
        <v>15</v>
      </c>
      <c r="I227" s="732" t="n">
        <v>5</v>
      </c>
      <c r="J227" s="742" t="s">
        <v>3952</v>
      </c>
    </row>
    <row r="228" s="734" customFormat="true" ht="17.4" hidden="false" customHeight="false" outlineLevel="1" collapsed="false">
      <c r="A228" s="735"/>
      <c r="B228" s="735"/>
      <c r="C228" s="740" t="s">
        <v>3953</v>
      </c>
      <c r="D228" s="742"/>
      <c r="E228" s="744"/>
      <c r="F228" s="744"/>
      <c r="G228" s="733" t="n">
        <f aca="false">SUBTOTAL(9,G229:G229)</f>
        <v>5</v>
      </c>
      <c r="H228" s="732" t="n">
        <f aca="false">SUBTOTAL(9,H229:H229)</f>
        <v>5</v>
      </c>
      <c r="I228" s="732" t="n">
        <f aca="false">SUBTOTAL(9,I229:I229)</f>
        <v>0</v>
      </c>
      <c r="J228" s="742"/>
    </row>
    <row r="229" s="734" customFormat="true" ht="34.8" hidden="false" customHeight="false" outlineLevel="2" collapsed="false">
      <c r="A229" s="735" t="n">
        <v>179</v>
      </c>
      <c r="B229" s="735" t="n">
        <v>357006</v>
      </c>
      <c r="C229" s="741" t="s">
        <v>2270</v>
      </c>
      <c r="D229" s="742" t="s">
        <v>3954</v>
      </c>
      <c r="E229" s="744" t="n">
        <v>2070199</v>
      </c>
      <c r="F229" s="744" t="s">
        <v>3766</v>
      </c>
      <c r="G229" s="733" t="n">
        <v>5</v>
      </c>
      <c r="H229" s="732" t="n">
        <v>5</v>
      </c>
      <c r="I229" s="732"/>
      <c r="J229" s="742"/>
    </row>
    <row r="230" s="734" customFormat="true" ht="17.4" hidden="false" customHeight="false" outlineLevel="1" collapsed="false">
      <c r="A230" s="754"/>
      <c r="B230" s="735"/>
      <c r="C230" s="740" t="s">
        <v>3955</v>
      </c>
      <c r="D230" s="742"/>
      <c r="E230" s="754"/>
      <c r="F230" s="744"/>
      <c r="G230" s="733" t="n">
        <f aca="false">SUBTOTAL(9,G231:G234)</f>
        <v>54.612</v>
      </c>
      <c r="H230" s="732" t="n">
        <f aca="false">SUBTOTAL(9,H231:H234)</f>
        <v>54.612</v>
      </c>
      <c r="I230" s="732" t="n">
        <f aca="false">SUBTOTAL(9,I231:I234)</f>
        <v>0</v>
      </c>
      <c r="J230" s="742"/>
    </row>
    <row r="231" s="734" customFormat="true" ht="17.4" hidden="false" customHeight="false" outlineLevel="2" collapsed="false">
      <c r="A231" s="754" t="n">
        <v>180</v>
      </c>
      <c r="B231" s="735" t="n">
        <v>359001</v>
      </c>
      <c r="C231" s="741" t="s">
        <v>3717</v>
      </c>
      <c r="D231" s="746" t="s">
        <v>3767</v>
      </c>
      <c r="E231" s="754" t="n">
        <v>2070801</v>
      </c>
      <c r="F231" s="744" t="s">
        <v>3766</v>
      </c>
      <c r="G231" s="733" t="n">
        <v>1.05</v>
      </c>
      <c r="H231" s="732" t="n">
        <v>1.05</v>
      </c>
      <c r="I231" s="732"/>
      <c r="J231" s="742"/>
    </row>
    <row r="232" s="734" customFormat="true" ht="17.4" hidden="false" customHeight="false" outlineLevel="2" collapsed="false">
      <c r="A232" s="735" t="n">
        <v>181</v>
      </c>
      <c r="B232" s="735" t="n">
        <v>359001</v>
      </c>
      <c r="C232" s="741" t="s">
        <v>3717</v>
      </c>
      <c r="D232" s="742" t="s">
        <v>3956</v>
      </c>
      <c r="E232" s="744" t="n">
        <v>2070607</v>
      </c>
      <c r="F232" s="744" t="s">
        <v>3766</v>
      </c>
      <c r="G232" s="733" t="n">
        <v>23.562</v>
      </c>
      <c r="H232" s="732" t="n">
        <v>23.562</v>
      </c>
      <c r="I232" s="732"/>
      <c r="J232" s="742"/>
    </row>
    <row r="233" s="734" customFormat="true" ht="17.4" hidden="false" customHeight="false" outlineLevel="2" collapsed="false">
      <c r="A233" s="754" t="n">
        <v>182</v>
      </c>
      <c r="B233" s="735" t="n">
        <v>359001</v>
      </c>
      <c r="C233" s="741" t="s">
        <v>3717</v>
      </c>
      <c r="D233" s="742" t="s">
        <v>3957</v>
      </c>
      <c r="E233" s="744" t="n">
        <v>2070802</v>
      </c>
      <c r="F233" s="744" t="s">
        <v>3766</v>
      </c>
      <c r="G233" s="733" t="n">
        <v>20</v>
      </c>
      <c r="H233" s="732" t="n">
        <v>20</v>
      </c>
      <c r="I233" s="732"/>
      <c r="J233" s="742"/>
    </row>
    <row r="234" s="734" customFormat="true" ht="17.4" hidden="false" customHeight="false" outlineLevel="2" collapsed="false">
      <c r="A234" s="735" t="n">
        <v>183</v>
      </c>
      <c r="B234" s="735" t="n">
        <v>359001</v>
      </c>
      <c r="C234" s="741" t="s">
        <v>3717</v>
      </c>
      <c r="D234" s="742" t="s">
        <v>1574</v>
      </c>
      <c r="E234" s="744" t="n">
        <v>2070802</v>
      </c>
      <c r="F234" s="744" t="s">
        <v>3766</v>
      </c>
      <c r="G234" s="733" t="n">
        <v>10</v>
      </c>
      <c r="H234" s="732" t="n">
        <v>10</v>
      </c>
      <c r="I234" s="732"/>
      <c r="J234" s="742"/>
    </row>
    <row r="235" s="734" customFormat="true" ht="17.4" hidden="false" customHeight="false" outlineLevel="1" collapsed="false">
      <c r="A235" s="754"/>
      <c r="B235" s="735"/>
      <c r="C235" s="740" t="s">
        <v>3958</v>
      </c>
      <c r="D235" s="742"/>
      <c r="E235" s="754"/>
      <c r="F235" s="744"/>
      <c r="G235" s="733" t="n">
        <f aca="false">SUBTOTAL(9,G236:G266)</f>
        <v>7492.96</v>
      </c>
      <c r="H235" s="732" t="n">
        <f aca="false">SUBTOTAL(9,H236:H266)</f>
        <v>6770.96</v>
      </c>
      <c r="I235" s="732" t="n">
        <f aca="false">SUBTOTAL(9,I236:I266)</f>
        <v>722</v>
      </c>
      <c r="J235" s="742"/>
    </row>
    <row r="236" s="734" customFormat="true" ht="17.4" hidden="false" customHeight="false" outlineLevel="2" collapsed="false">
      <c r="A236" s="754" t="n">
        <v>184</v>
      </c>
      <c r="B236" s="735" t="n">
        <v>360001</v>
      </c>
      <c r="C236" s="741" t="s">
        <v>3718</v>
      </c>
      <c r="D236" s="746" t="s">
        <v>3767</v>
      </c>
      <c r="E236" s="754" t="n">
        <v>2050101</v>
      </c>
      <c r="F236" s="744" t="s">
        <v>3766</v>
      </c>
      <c r="G236" s="733" t="n">
        <v>96.15</v>
      </c>
      <c r="H236" s="732" t="n">
        <v>96.15</v>
      </c>
      <c r="I236" s="732"/>
      <c r="J236" s="742"/>
    </row>
    <row r="237" s="734" customFormat="true" ht="17.4" hidden="false" customHeight="false" outlineLevel="2" collapsed="false">
      <c r="A237" s="735" t="n">
        <v>185</v>
      </c>
      <c r="B237" s="735" t="n">
        <v>360001</v>
      </c>
      <c r="C237" s="741" t="s">
        <v>3718</v>
      </c>
      <c r="D237" s="764" t="s">
        <v>3959</v>
      </c>
      <c r="E237" s="765" t="n">
        <v>2050103</v>
      </c>
      <c r="F237" s="744" t="s">
        <v>3766</v>
      </c>
      <c r="G237" s="733" t="n">
        <v>40</v>
      </c>
      <c r="H237" s="732" t="n">
        <v>20</v>
      </c>
      <c r="I237" s="732" t="n">
        <v>20</v>
      </c>
      <c r="J237" s="742"/>
    </row>
    <row r="238" s="734" customFormat="true" ht="17.4" hidden="false" customHeight="false" outlineLevel="2" collapsed="false">
      <c r="A238" s="754" t="n">
        <v>186</v>
      </c>
      <c r="B238" s="735" t="n">
        <v>360001</v>
      </c>
      <c r="C238" s="741" t="s">
        <v>3718</v>
      </c>
      <c r="D238" s="764" t="s">
        <v>3960</v>
      </c>
      <c r="E238" s="765" t="n">
        <v>2050299</v>
      </c>
      <c r="F238" s="744" t="s">
        <v>3766</v>
      </c>
      <c r="G238" s="733" t="n">
        <v>450</v>
      </c>
      <c r="H238" s="732" t="n">
        <v>450</v>
      </c>
      <c r="I238" s="732"/>
      <c r="J238" s="742"/>
    </row>
    <row r="239" s="734" customFormat="true" ht="17.4" hidden="false" customHeight="false" outlineLevel="2" collapsed="false">
      <c r="A239" s="735" t="n">
        <v>187</v>
      </c>
      <c r="B239" s="735" t="n">
        <v>360001</v>
      </c>
      <c r="C239" s="757" t="s">
        <v>3718</v>
      </c>
      <c r="D239" s="750" t="s">
        <v>3961</v>
      </c>
      <c r="E239" s="754" t="n">
        <v>2080505</v>
      </c>
      <c r="F239" s="744" t="s">
        <v>3766</v>
      </c>
      <c r="G239" s="733" t="n">
        <v>280</v>
      </c>
      <c r="H239" s="732" t="n">
        <v>280</v>
      </c>
      <c r="I239" s="732"/>
      <c r="J239" s="742"/>
    </row>
    <row r="240" s="734" customFormat="true" ht="17.4" hidden="false" customHeight="false" outlineLevel="2" collapsed="false">
      <c r="A240" s="754" t="n">
        <v>188</v>
      </c>
      <c r="B240" s="735" t="n">
        <v>360001</v>
      </c>
      <c r="C240" s="741" t="s">
        <v>3718</v>
      </c>
      <c r="D240" s="764" t="s">
        <v>3962</v>
      </c>
      <c r="E240" s="765" t="n">
        <v>2050499</v>
      </c>
      <c r="F240" s="744" t="s">
        <v>3766</v>
      </c>
      <c r="G240" s="733" t="n">
        <v>48</v>
      </c>
      <c r="H240" s="732" t="n">
        <v>48</v>
      </c>
      <c r="I240" s="732"/>
      <c r="J240" s="742"/>
    </row>
    <row r="241" s="734" customFormat="true" ht="17.4" hidden="false" customHeight="false" outlineLevel="2" collapsed="false">
      <c r="A241" s="735" t="n">
        <v>189</v>
      </c>
      <c r="B241" s="735" t="n">
        <v>360001</v>
      </c>
      <c r="C241" s="741" t="s">
        <v>3718</v>
      </c>
      <c r="D241" s="755" t="s">
        <v>3963</v>
      </c>
      <c r="E241" s="754" t="n">
        <v>2050299</v>
      </c>
      <c r="F241" s="754" t="s">
        <v>3842</v>
      </c>
      <c r="G241" s="733" t="n">
        <v>563.1</v>
      </c>
      <c r="H241" s="732" t="n">
        <v>563.1</v>
      </c>
      <c r="I241" s="732"/>
      <c r="J241" s="742"/>
    </row>
    <row r="242" s="734" customFormat="true" ht="17.4" hidden="false" customHeight="false" outlineLevel="2" collapsed="false">
      <c r="A242" s="754" t="n">
        <v>190</v>
      </c>
      <c r="B242" s="735" t="n">
        <v>360001</v>
      </c>
      <c r="C242" s="741" t="s">
        <v>3718</v>
      </c>
      <c r="D242" s="764" t="s">
        <v>2879</v>
      </c>
      <c r="E242" s="765" t="n">
        <v>2050299</v>
      </c>
      <c r="F242" s="744" t="s">
        <v>3766</v>
      </c>
      <c r="G242" s="733" t="n">
        <v>145</v>
      </c>
      <c r="H242" s="732" t="n">
        <v>145</v>
      </c>
      <c r="I242" s="732"/>
      <c r="J242" s="742"/>
    </row>
    <row r="243" s="734" customFormat="true" ht="17.4" hidden="false" customHeight="false" outlineLevel="2" collapsed="false">
      <c r="A243" s="735" t="n">
        <v>191</v>
      </c>
      <c r="B243" s="735" t="n">
        <v>360001</v>
      </c>
      <c r="C243" s="741" t="s">
        <v>3718</v>
      </c>
      <c r="D243" s="764" t="s">
        <v>3964</v>
      </c>
      <c r="E243" s="765" t="n">
        <v>2050299</v>
      </c>
      <c r="F243" s="744" t="s">
        <v>3766</v>
      </c>
      <c r="G243" s="733" t="n">
        <v>817</v>
      </c>
      <c r="H243" s="732" t="n">
        <v>817</v>
      </c>
      <c r="I243" s="732"/>
      <c r="J243" s="742"/>
    </row>
    <row r="244" s="734" customFormat="true" ht="17.4" hidden="false" customHeight="false" outlineLevel="2" collapsed="false">
      <c r="A244" s="754" t="n">
        <v>192</v>
      </c>
      <c r="B244" s="735" t="n">
        <v>360001</v>
      </c>
      <c r="C244" s="741" t="s">
        <v>3718</v>
      </c>
      <c r="D244" s="764" t="s">
        <v>3965</v>
      </c>
      <c r="E244" s="765" t="n">
        <v>2050801</v>
      </c>
      <c r="F244" s="744" t="s">
        <v>3766</v>
      </c>
      <c r="G244" s="733" t="n">
        <v>46</v>
      </c>
      <c r="H244" s="732"/>
      <c r="I244" s="732" t="n">
        <v>46</v>
      </c>
      <c r="J244" s="742"/>
    </row>
    <row r="245" s="734" customFormat="true" ht="17.4" hidden="false" customHeight="false" outlineLevel="2" collapsed="false">
      <c r="A245" s="735" t="n">
        <v>193</v>
      </c>
      <c r="B245" s="735" t="n">
        <v>360001</v>
      </c>
      <c r="C245" s="741" t="s">
        <v>3718</v>
      </c>
      <c r="D245" s="764" t="s">
        <v>3966</v>
      </c>
      <c r="E245" s="765" t="n">
        <v>2050801</v>
      </c>
      <c r="F245" s="744" t="s">
        <v>3766</v>
      </c>
      <c r="G245" s="733" t="n">
        <v>50</v>
      </c>
      <c r="H245" s="732" t="n">
        <v>50</v>
      </c>
      <c r="I245" s="732"/>
      <c r="J245" s="742"/>
    </row>
    <row r="246" s="734" customFormat="true" ht="17.4" hidden="false" customHeight="false" outlineLevel="2" collapsed="false">
      <c r="A246" s="754" t="n">
        <v>194</v>
      </c>
      <c r="B246" s="735" t="n">
        <v>360001</v>
      </c>
      <c r="C246" s="741" t="s">
        <v>3718</v>
      </c>
      <c r="D246" s="764" t="s">
        <v>3967</v>
      </c>
      <c r="E246" s="765" t="n">
        <v>2050102</v>
      </c>
      <c r="F246" s="744" t="s">
        <v>3766</v>
      </c>
      <c r="G246" s="733" t="n">
        <v>10</v>
      </c>
      <c r="H246" s="732" t="n">
        <v>10</v>
      </c>
      <c r="I246" s="732"/>
      <c r="J246" s="742"/>
    </row>
    <row r="247" s="734" customFormat="true" ht="34.8" hidden="false" customHeight="false" outlineLevel="2" collapsed="false">
      <c r="A247" s="735" t="n">
        <v>195</v>
      </c>
      <c r="B247" s="735" t="n">
        <v>360001</v>
      </c>
      <c r="C247" s="757" t="s">
        <v>3718</v>
      </c>
      <c r="D247" s="750" t="s">
        <v>3968</v>
      </c>
      <c r="E247" s="765" t="n">
        <v>2050101</v>
      </c>
      <c r="F247" s="744" t="s">
        <v>3766</v>
      </c>
      <c r="G247" s="733" t="n">
        <v>400</v>
      </c>
      <c r="H247" s="732" t="n">
        <v>400</v>
      </c>
      <c r="I247" s="732"/>
      <c r="J247" s="742"/>
    </row>
    <row r="248" s="734" customFormat="true" ht="34.8" hidden="false" customHeight="false" outlineLevel="2" collapsed="false">
      <c r="A248" s="754" t="n">
        <v>196</v>
      </c>
      <c r="B248" s="735" t="n">
        <v>360001</v>
      </c>
      <c r="C248" s="741" t="s">
        <v>3718</v>
      </c>
      <c r="D248" s="764" t="s">
        <v>3969</v>
      </c>
      <c r="E248" s="765" t="n">
        <v>2050204</v>
      </c>
      <c r="F248" s="754" t="s">
        <v>3842</v>
      </c>
      <c r="G248" s="733" t="n">
        <v>64.6</v>
      </c>
      <c r="H248" s="732" t="n">
        <v>64.6</v>
      </c>
      <c r="I248" s="732"/>
      <c r="J248" s="742"/>
    </row>
    <row r="249" s="734" customFormat="true" ht="34.8" hidden="false" customHeight="false" outlineLevel="2" collapsed="false">
      <c r="A249" s="735" t="n">
        <v>197</v>
      </c>
      <c r="B249" s="735" t="n">
        <v>360001</v>
      </c>
      <c r="C249" s="741" t="s">
        <v>3718</v>
      </c>
      <c r="D249" s="764" t="s">
        <v>3970</v>
      </c>
      <c r="E249" s="765" t="n">
        <v>2050204</v>
      </c>
      <c r="F249" s="744" t="s">
        <v>3766</v>
      </c>
      <c r="G249" s="733" t="n">
        <v>359.1</v>
      </c>
      <c r="H249" s="732" t="n">
        <v>359.1</v>
      </c>
      <c r="I249" s="732"/>
      <c r="J249" s="742"/>
    </row>
    <row r="250" s="734" customFormat="true" ht="17.4" hidden="false" customHeight="false" outlineLevel="2" collapsed="false">
      <c r="A250" s="754" t="n">
        <v>198</v>
      </c>
      <c r="B250" s="735" t="n">
        <v>360001</v>
      </c>
      <c r="C250" s="741" t="s">
        <v>3718</v>
      </c>
      <c r="D250" s="764" t="s">
        <v>3971</v>
      </c>
      <c r="E250" s="765" t="n">
        <v>2050204</v>
      </c>
      <c r="F250" s="754" t="s">
        <v>3842</v>
      </c>
      <c r="G250" s="733" t="n">
        <v>42.6</v>
      </c>
      <c r="H250" s="732" t="n">
        <v>42.6</v>
      </c>
      <c r="I250" s="732"/>
      <c r="J250" s="742"/>
    </row>
    <row r="251" s="734" customFormat="true" ht="17.4" hidden="false" customHeight="false" outlineLevel="2" collapsed="false">
      <c r="A251" s="735" t="n">
        <v>199</v>
      </c>
      <c r="B251" s="735" t="n">
        <v>360001</v>
      </c>
      <c r="C251" s="741" t="s">
        <v>3718</v>
      </c>
      <c r="D251" s="764" t="s">
        <v>2847</v>
      </c>
      <c r="E251" s="765" t="n">
        <v>2050102</v>
      </c>
      <c r="F251" s="744" t="s">
        <v>3766</v>
      </c>
      <c r="G251" s="733" t="n">
        <v>120</v>
      </c>
      <c r="H251" s="732"/>
      <c r="I251" s="732" t="n">
        <v>120</v>
      </c>
      <c r="J251" s="742"/>
    </row>
    <row r="252" s="734" customFormat="true" ht="17.4" hidden="false" customHeight="false" outlineLevel="2" collapsed="false">
      <c r="A252" s="754" t="n">
        <v>200</v>
      </c>
      <c r="B252" s="735" t="n">
        <v>360001</v>
      </c>
      <c r="C252" s="741" t="s">
        <v>3718</v>
      </c>
      <c r="D252" s="764" t="s">
        <v>3972</v>
      </c>
      <c r="E252" s="765" t="n">
        <v>2050299</v>
      </c>
      <c r="F252" s="744" t="s">
        <v>3766</v>
      </c>
      <c r="G252" s="733" t="n">
        <v>882</v>
      </c>
      <c r="H252" s="732" t="n">
        <v>882</v>
      </c>
      <c r="I252" s="732"/>
      <c r="J252" s="742"/>
    </row>
    <row r="253" s="734" customFormat="true" ht="17.4" hidden="false" customHeight="false" outlineLevel="2" collapsed="false">
      <c r="A253" s="735" t="n">
        <v>201</v>
      </c>
      <c r="B253" s="735" t="n">
        <v>360001</v>
      </c>
      <c r="C253" s="741" t="s">
        <v>3718</v>
      </c>
      <c r="D253" s="764" t="s">
        <v>3973</v>
      </c>
      <c r="E253" s="765" t="n">
        <v>2050202</v>
      </c>
      <c r="F253" s="744" t="s">
        <v>3766</v>
      </c>
      <c r="G253" s="733" t="n">
        <v>31.36</v>
      </c>
      <c r="H253" s="732" t="n">
        <v>31.36</v>
      </c>
      <c r="I253" s="732"/>
      <c r="J253" s="742"/>
    </row>
    <row r="254" s="734" customFormat="true" ht="17.4" hidden="false" customHeight="false" outlineLevel="2" collapsed="false">
      <c r="A254" s="754" t="n">
        <v>202</v>
      </c>
      <c r="B254" s="735" t="n">
        <v>360001</v>
      </c>
      <c r="C254" s="741" t="s">
        <v>3718</v>
      </c>
      <c r="D254" s="764" t="s">
        <v>2880</v>
      </c>
      <c r="E254" s="765" t="n">
        <v>2050299</v>
      </c>
      <c r="F254" s="744" t="s">
        <v>3766</v>
      </c>
      <c r="G254" s="733" t="n">
        <v>370.8</v>
      </c>
      <c r="H254" s="732" t="n">
        <v>370.8</v>
      </c>
      <c r="I254" s="732"/>
      <c r="J254" s="742"/>
    </row>
    <row r="255" s="734" customFormat="true" ht="34.8" hidden="false" customHeight="false" outlineLevel="2" collapsed="false">
      <c r="A255" s="735" t="n">
        <v>203</v>
      </c>
      <c r="B255" s="735" t="n">
        <v>360001</v>
      </c>
      <c r="C255" s="741" t="s">
        <v>3718</v>
      </c>
      <c r="D255" s="764" t="s">
        <v>3974</v>
      </c>
      <c r="E255" s="765" t="n">
        <v>2050201</v>
      </c>
      <c r="F255" s="744" t="s">
        <v>3766</v>
      </c>
      <c r="G255" s="733" t="n">
        <v>420</v>
      </c>
      <c r="H255" s="732" t="n">
        <v>420</v>
      </c>
      <c r="I255" s="732"/>
      <c r="J255" s="742"/>
    </row>
    <row r="256" s="734" customFormat="true" ht="17.4" hidden="false" customHeight="false" outlineLevel="2" collapsed="false">
      <c r="A256" s="754" t="n">
        <v>204</v>
      </c>
      <c r="B256" s="735" t="n">
        <v>360001</v>
      </c>
      <c r="C256" s="741" t="s">
        <v>3718</v>
      </c>
      <c r="D256" s="764" t="s">
        <v>3975</v>
      </c>
      <c r="E256" s="765" t="n">
        <v>2050201</v>
      </c>
      <c r="F256" s="754" t="s">
        <v>3842</v>
      </c>
      <c r="G256" s="733" t="n">
        <v>13.6</v>
      </c>
      <c r="H256" s="732" t="n">
        <v>13.6</v>
      </c>
      <c r="I256" s="732"/>
      <c r="J256" s="742"/>
    </row>
    <row r="257" s="734" customFormat="true" ht="17.4" hidden="false" customHeight="false" outlineLevel="2" collapsed="false">
      <c r="A257" s="735" t="n">
        <v>205</v>
      </c>
      <c r="B257" s="735" t="n">
        <v>360001</v>
      </c>
      <c r="C257" s="741" t="s">
        <v>3718</v>
      </c>
      <c r="D257" s="764" t="s">
        <v>2844</v>
      </c>
      <c r="E257" s="765" t="n">
        <v>2050201</v>
      </c>
      <c r="F257" s="744" t="s">
        <v>3766</v>
      </c>
      <c r="G257" s="733" t="n">
        <v>536</v>
      </c>
      <c r="H257" s="732"/>
      <c r="I257" s="732" t="n">
        <v>536</v>
      </c>
      <c r="J257" s="742"/>
    </row>
    <row r="258" s="734" customFormat="true" ht="17.4" hidden="false" customHeight="false" outlineLevel="2" collapsed="false">
      <c r="A258" s="754" t="n">
        <v>206</v>
      </c>
      <c r="B258" s="735" t="n">
        <v>360001</v>
      </c>
      <c r="C258" s="741" t="s">
        <v>3718</v>
      </c>
      <c r="D258" s="750" t="s">
        <v>3976</v>
      </c>
      <c r="E258" s="765" t="n">
        <v>2050299</v>
      </c>
      <c r="F258" s="744" t="s">
        <v>3766</v>
      </c>
      <c r="G258" s="733" t="n">
        <v>100</v>
      </c>
      <c r="H258" s="732" t="n">
        <v>100</v>
      </c>
      <c r="I258" s="732"/>
      <c r="J258" s="742"/>
    </row>
    <row r="259" s="734" customFormat="true" ht="34.8" hidden="false" customHeight="false" outlineLevel="2" collapsed="false">
      <c r="A259" s="735" t="n">
        <v>207</v>
      </c>
      <c r="B259" s="735" t="n">
        <v>360001</v>
      </c>
      <c r="C259" s="741" t="s">
        <v>3718</v>
      </c>
      <c r="D259" s="764" t="s">
        <v>3977</v>
      </c>
      <c r="E259" s="765" t="n">
        <v>2050299</v>
      </c>
      <c r="F259" s="754" t="s">
        <v>3842</v>
      </c>
      <c r="G259" s="733" t="n">
        <v>230.25</v>
      </c>
      <c r="H259" s="732" t="n">
        <v>230.25</v>
      </c>
      <c r="I259" s="732"/>
      <c r="J259" s="742"/>
    </row>
    <row r="260" s="734" customFormat="true" ht="34.8" hidden="false" customHeight="false" outlineLevel="2" collapsed="false">
      <c r="A260" s="754" t="n">
        <v>208</v>
      </c>
      <c r="B260" s="735" t="n">
        <v>360001</v>
      </c>
      <c r="C260" s="741" t="s">
        <v>3718</v>
      </c>
      <c r="D260" s="764" t="s">
        <v>3978</v>
      </c>
      <c r="E260" s="765" t="n">
        <v>2050701</v>
      </c>
      <c r="F260" s="754" t="s">
        <v>3842</v>
      </c>
      <c r="G260" s="733" t="n">
        <v>16.9</v>
      </c>
      <c r="H260" s="732" t="n">
        <v>16.9</v>
      </c>
      <c r="I260" s="732"/>
      <c r="J260" s="742"/>
    </row>
    <row r="261" s="734" customFormat="true" ht="34.8" hidden="false" customHeight="false" outlineLevel="2" collapsed="false">
      <c r="A261" s="735" t="n">
        <v>209</v>
      </c>
      <c r="B261" s="735" t="n">
        <v>360001</v>
      </c>
      <c r="C261" s="757" t="s">
        <v>3718</v>
      </c>
      <c r="D261" s="749" t="s">
        <v>3979</v>
      </c>
      <c r="E261" s="754" t="n">
        <v>2050299</v>
      </c>
      <c r="F261" s="744" t="s">
        <v>3766</v>
      </c>
      <c r="G261" s="733" t="n">
        <v>105</v>
      </c>
      <c r="H261" s="732" t="n">
        <v>105</v>
      </c>
      <c r="I261" s="732"/>
      <c r="J261" s="742" t="s">
        <v>3912</v>
      </c>
    </row>
    <row r="262" s="734" customFormat="true" ht="17.4" hidden="false" customHeight="false" outlineLevel="2" collapsed="false">
      <c r="A262" s="754" t="n">
        <v>210</v>
      </c>
      <c r="B262" s="735" t="n">
        <v>360001</v>
      </c>
      <c r="C262" s="741" t="s">
        <v>3718</v>
      </c>
      <c r="D262" s="764" t="s">
        <v>3980</v>
      </c>
      <c r="E262" s="765" t="n">
        <v>2050299</v>
      </c>
      <c r="F262" s="744" t="s">
        <v>3766</v>
      </c>
      <c r="G262" s="733" t="n">
        <v>375</v>
      </c>
      <c r="H262" s="732" t="n">
        <v>375</v>
      </c>
      <c r="I262" s="732"/>
      <c r="J262" s="742"/>
    </row>
    <row r="263" s="734" customFormat="true" ht="17.4" hidden="false" customHeight="false" outlineLevel="2" collapsed="false">
      <c r="A263" s="735" t="n">
        <v>211</v>
      </c>
      <c r="B263" s="735" t="n">
        <v>360001</v>
      </c>
      <c r="C263" s="741" t="s">
        <v>3718</v>
      </c>
      <c r="D263" s="764" t="s">
        <v>3981</v>
      </c>
      <c r="E263" s="765" t="n">
        <v>2050302</v>
      </c>
      <c r="F263" s="744" t="s">
        <v>3766</v>
      </c>
      <c r="G263" s="733" t="n">
        <v>380.9</v>
      </c>
      <c r="H263" s="732" t="n">
        <v>380.9</v>
      </c>
      <c r="I263" s="732"/>
      <c r="J263" s="742"/>
    </row>
    <row r="264" s="734" customFormat="true" ht="17.4" hidden="false" customHeight="false" outlineLevel="2" collapsed="false">
      <c r="A264" s="754" t="n">
        <v>212</v>
      </c>
      <c r="B264" s="735" t="n">
        <v>360001</v>
      </c>
      <c r="C264" s="741" t="s">
        <v>3718</v>
      </c>
      <c r="D264" s="764" t="s">
        <v>3982</v>
      </c>
      <c r="E264" s="765" t="n">
        <v>2050302</v>
      </c>
      <c r="F264" s="754" t="s">
        <v>3842</v>
      </c>
      <c r="G264" s="733" t="n">
        <v>112</v>
      </c>
      <c r="H264" s="732" t="n">
        <v>112</v>
      </c>
      <c r="I264" s="732"/>
      <c r="J264" s="742"/>
    </row>
    <row r="265" s="734" customFormat="true" ht="34.8" hidden="false" customHeight="false" outlineLevel="2" collapsed="false">
      <c r="A265" s="735" t="n">
        <v>213</v>
      </c>
      <c r="B265" s="735" t="n">
        <v>360001</v>
      </c>
      <c r="C265" s="741" t="s">
        <v>3718</v>
      </c>
      <c r="D265" s="764" t="s">
        <v>3983</v>
      </c>
      <c r="E265" s="765" t="n">
        <v>2050102</v>
      </c>
      <c r="F265" s="744" t="s">
        <v>3766</v>
      </c>
      <c r="G265" s="733" t="n">
        <v>70</v>
      </c>
      <c r="H265" s="732" t="n">
        <v>70</v>
      </c>
      <c r="I265" s="732"/>
      <c r="J265" s="742" t="s">
        <v>3912</v>
      </c>
    </row>
    <row r="266" s="734" customFormat="true" ht="34.8" hidden="false" customHeight="false" outlineLevel="2" collapsed="false">
      <c r="A266" s="754" t="n">
        <v>214</v>
      </c>
      <c r="B266" s="735" t="n">
        <v>360001</v>
      </c>
      <c r="C266" s="741" t="s">
        <v>3718</v>
      </c>
      <c r="D266" s="764" t="s">
        <v>3984</v>
      </c>
      <c r="E266" s="765" t="n">
        <v>2050302</v>
      </c>
      <c r="F266" s="754" t="s">
        <v>3842</v>
      </c>
      <c r="G266" s="733" t="n">
        <v>317.6</v>
      </c>
      <c r="H266" s="732" t="n">
        <v>317.6</v>
      </c>
      <c r="I266" s="732"/>
      <c r="J266" s="742"/>
    </row>
    <row r="267" s="734" customFormat="true" ht="17.4" hidden="false" customHeight="false" outlineLevel="1" collapsed="false">
      <c r="A267" s="735"/>
      <c r="B267" s="735"/>
      <c r="C267" s="740" t="s">
        <v>3985</v>
      </c>
      <c r="D267" s="742"/>
      <c r="E267" s="744"/>
      <c r="F267" s="744"/>
      <c r="G267" s="733" t="n">
        <f aca="false">SUBTOTAL(9,G268:G305)</f>
        <v>5880.74</v>
      </c>
      <c r="H267" s="732" t="n">
        <f aca="false">SUBTOTAL(9,H268:H305)</f>
        <v>5875.24</v>
      </c>
      <c r="I267" s="732" t="n">
        <f aca="false">SUBTOTAL(9,I268:I305)</f>
        <v>5.5</v>
      </c>
      <c r="J267" s="742"/>
    </row>
    <row r="268" s="734" customFormat="true" ht="17.4" hidden="false" customHeight="false" outlineLevel="2" collapsed="false">
      <c r="A268" s="735" t="n">
        <v>215</v>
      </c>
      <c r="B268" s="735" t="n">
        <v>362001</v>
      </c>
      <c r="C268" s="741" t="s">
        <v>2283</v>
      </c>
      <c r="D268" s="746" t="s">
        <v>3986</v>
      </c>
      <c r="E268" s="744" t="n">
        <v>2100206</v>
      </c>
      <c r="F268" s="744" t="s">
        <v>3766</v>
      </c>
      <c r="G268" s="733" t="n">
        <v>5</v>
      </c>
      <c r="H268" s="732" t="n">
        <v>5</v>
      </c>
      <c r="I268" s="732"/>
      <c r="J268" s="742"/>
    </row>
    <row r="269" s="734" customFormat="true" ht="17.4" hidden="false" customHeight="false" outlineLevel="2" collapsed="false">
      <c r="A269" s="754" t="n">
        <v>216</v>
      </c>
      <c r="B269" s="735" t="n">
        <v>362001</v>
      </c>
      <c r="C269" s="741" t="s">
        <v>2283</v>
      </c>
      <c r="D269" s="746" t="s">
        <v>3767</v>
      </c>
      <c r="E269" s="754" t="n">
        <v>2100101</v>
      </c>
      <c r="F269" s="744" t="s">
        <v>3766</v>
      </c>
      <c r="G269" s="733" t="n">
        <v>31.65</v>
      </c>
      <c r="H269" s="732" t="n">
        <v>31.65</v>
      </c>
      <c r="I269" s="732"/>
      <c r="J269" s="742"/>
    </row>
    <row r="270" s="734" customFormat="true" ht="17.4" hidden="false" customHeight="false" outlineLevel="2" collapsed="false">
      <c r="A270" s="735" t="n">
        <v>217</v>
      </c>
      <c r="B270" s="735" t="n">
        <v>362001</v>
      </c>
      <c r="C270" s="741" t="s">
        <v>2283</v>
      </c>
      <c r="D270" s="749" t="s">
        <v>3987</v>
      </c>
      <c r="E270" s="754" t="n">
        <v>2100299</v>
      </c>
      <c r="F270" s="744" t="s">
        <v>3766</v>
      </c>
      <c r="G270" s="733" t="n">
        <v>30</v>
      </c>
      <c r="H270" s="732" t="n">
        <v>30</v>
      </c>
      <c r="I270" s="732"/>
      <c r="J270" s="742"/>
    </row>
    <row r="271" s="734" customFormat="true" ht="17.4" hidden="false" customHeight="false" outlineLevel="2" collapsed="false">
      <c r="A271" s="754" t="n">
        <v>218</v>
      </c>
      <c r="B271" s="735" t="n">
        <v>362001</v>
      </c>
      <c r="C271" s="741" t="s">
        <v>2283</v>
      </c>
      <c r="D271" s="742" t="s">
        <v>3988</v>
      </c>
      <c r="E271" s="744" t="n">
        <v>2100399</v>
      </c>
      <c r="F271" s="754" t="s">
        <v>3842</v>
      </c>
      <c r="G271" s="733" t="n">
        <v>98.1</v>
      </c>
      <c r="H271" s="732" t="n">
        <v>98.1</v>
      </c>
      <c r="I271" s="732"/>
      <c r="J271" s="742"/>
    </row>
    <row r="272" s="734" customFormat="true" ht="17.4" hidden="false" customHeight="false" outlineLevel="2" collapsed="false">
      <c r="A272" s="735" t="n">
        <v>219</v>
      </c>
      <c r="B272" s="735" t="n">
        <v>362001</v>
      </c>
      <c r="C272" s="741" t="s">
        <v>2283</v>
      </c>
      <c r="D272" s="742" t="s">
        <v>3989</v>
      </c>
      <c r="E272" s="744" t="n">
        <v>2100399</v>
      </c>
      <c r="F272" s="754" t="s">
        <v>3842</v>
      </c>
      <c r="G272" s="733" t="n">
        <v>106.2</v>
      </c>
      <c r="H272" s="732" t="n">
        <v>106.2</v>
      </c>
      <c r="I272" s="732"/>
      <c r="J272" s="742"/>
    </row>
    <row r="273" s="734" customFormat="true" ht="17.4" hidden="false" customHeight="false" outlineLevel="2" collapsed="false">
      <c r="A273" s="754" t="n">
        <v>220</v>
      </c>
      <c r="B273" s="735" t="n">
        <v>362001</v>
      </c>
      <c r="C273" s="741" t="s">
        <v>2283</v>
      </c>
      <c r="D273" s="742" t="s">
        <v>3990</v>
      </c>
      <c r="E273" s="744" t="n">
        <v>2100399</v>
      </c>
      <c r="F273" s="754" t="s">
        <v>3842</v>
      </c>
      <c r="G273" s="733" t="n">
        <v>320</v>
      </c>
      <c r="H273" s="732" t="n">
        <v>320</v>
      </c>
      <c r="I273" s="732"/>
      <c r="J273" s="742"/>
    </row>
    <row r="274" s="734" customFormat="true" ht="17.4" hidden="false" customHeight="false" outlineLevel="2" collapsed="false">
      <c r="A274" s="735" t="n">
        <v>221</v>
      </c>
      <c r="B274" s="735" t="n">
        <v>362001</v>
      </c>
      <c r="C274" s="741" t="s">
        <v>2283</v>
      </c>
      <c r="D274" s="742" t="s">
        <v>3991</v>
      </c>
      <c r="E274" s="744" t="n">
        <v>2100399</v>
      </c>
      <c r="F274" s="744" t="s">
        <v>3766</v>
      </c>
      <c r="G274" s="733" t="n">
        <v>15</v>
      </c>
      <c r="H274" s="732" t="n">
        <v>15</v>
      </c>
      <c r="I274" s="732"/>
      <c r="J274" s="742"/>
    </row>
    <row r="275" s="734" customFormat="true" ht="34.8" hidden="false" customHeight="false" outlineLevel="2" collapsed="false">
      <c r="A275" s="754" t="n">
        <v>222</v>
      </c>
      <c r="B275" s="735" t="n">
        <v>362001</v>
      </c>
      <c r="C275" s="741" t="s">
        <v>2283</v>
      </c>
      <c r="D275" s="766" t="s">
        <v>3992</v>
      </c>
      <c r="E275" s="767" t="n">
        <v>2100717</v>
      </c>
      <c r="F275" s="744" t="s">
        <v>3766</v>
      </c>
      <c r="G275" s="733" t="n">
        <v>76.8</v>
      </c>
      <c r="H275" s="768" t="n">
        <v>76.8</v>
      </c>
      <c r="I275" s="732"/>
      <c r="J275" s="742"/>
    </row>
    <row r="276" s="734" customFormat="true" ht="17.4" hidden="false" customHeight="false" outlineLevel="2" collapsed="false">
      <c r="A276" s="735" t="n">
        <v>223</v>
      </c>
      <c r="B276" s="735" t="n">
        <v>362001</v>
      </c>
      <c r="C276" s="741" t="s">
        <v>2283</v>
      </c>
      <c r="D276" s="742" t="s">
        <v>3993</v>
      </c>
      <c r="E276" s="744" t="n">
        <v>2100206</v>
      </c>
      <c r="F276" s="744" t="s">
        <v>3766</v>
      </c>
      <c r="G276" s="733" t="n">
        <v>5.5</v>
      </c>
      <c r="H276" s="732"/>
      <c r="I276" s="732" t="n">
        <v>5.5</v>
      </c>
      <c r="J276" s="742"/>
    </row>
    <row r="277" s="734" customFormat="true" ht="34.8" hidden="false" customHeight="false" outlineLevel="2" collapsed="false">
      <c r="A277" s="754" t="n">
        <v>224</v>
      </c>
      <c r="B277" s="735" t="n">
        <v>362001</v>
      </c>
      <c r="C277" s="741" t="s">
        <v>2283</v>
      </c>
      <c r="D277" s="742" t="s">
        <v>3994</v>
      </c>
      <c r="E277" s="744" t="n">
        <v>2100299</v>
      </c>
      <c r="F277" s="744" t="s">
        <v>3766</v>
      </c>
      <c r="G277" s="733" t="n">
        <v>200</v>
      </c>
      <c r="H277" s="732" t="n">
        <v>200</v>
      </c>
      <c r="I277" s="732"/>
      <c r="J277" s="742"/>
    </row>
    <row r="278" s="734" customFormat="true" ht="34.8" hidden="false" customHeight="false" outlineLevel="2" collapsed="false">
      <c r="A278" s="735" t="n">
        <v>225</v>
      </c>
      <c r="B278" s="735" t="n">
        <v>362001</v>
      </c>
      <c r="C278" s="741" t="s">
        <v>2283</v>
      </c>
      <c r="D278" s="742" t="s">
        <v>3995</v>
      </c>
      <c r="E278" s="744" t="n">
        <v>2100299</v>
      </c>
      <c r="F278" s="744" t="s">
        <v>3766</v>
      </c>
      <c r="G278" s="733" t="n">
        <v>410</v>
      </c>
      <c r="H278" s="732" t="n">
        <v>410</v>
      </c>
      <c r="I278" s="732"/>
      <c r="J278" s="742"/>
    </row>
    <row r="279" s="734" customFormat="true" ht="34.8" hidden="false" customHeight="false" outlineLevel="2" collapsed="false">
      <c r="A279" s="754" t="n">
        <v>226</v>
      </c>
      <c r="B279" s="735" t="n">
        <v>362001</v>
      </c>
      <c r="C279" s="741" t="s">
        <v>2283</v>
      </c>
      <c r="D279" s="742" t="s">
        <v>3996</v>
      </c>
      <c r="E279" s="744" t="n">
        <v>2100299</v>
      </c>
      <c r="F279" s="744" t="s">
        <v>3766</v>
      </c>
      <c r="G279" s="733" t="n">
        <v>95</v>
      </c>
      <c r="H279" s="732" t="n">
        <v>95</v>
      </c>
      <c r="I279" s="732"/>
      <c r="J279" s="742"/>
    </row>
    <row r="280" s="734" customFormat="true" ht="34.8" hidden="false" customHeight="false" outlineLevel="2" collapsed="false">
      <c r="A280" s="735" t="n">
        <v>227</v>
      </c>
      <c r="B280" s="735" t="n">
        <v>362001</v>
      </c>
      <c r="C280" s="741" t="s">
        <v>2283</v>
      </c>
      <c r="D280" s="742" t="s">
        <v>3997</v>
      </c>
      <c r="E280" s="744" t="n">
        <v>2100299</v>
      </c>
      <c r="F280" s="744" t="s">
        <v>3766</v>
      </c>
      <c r="G280" s="733" t="n">
        <v>418.91</v>
      </c>
      <c r="H280" s="732" t="n">
        <v>418.91</v>
      </c>
      <c r="I280" s="732"/>
      <c r="J280" s="742"/>
    </row>
    <row r="281" s="734" customFormat="true" ht="17.4" hidden="false" customHeight="false" outlineLevel="2" collapsed="false">
      <c r="A281" s="754" t="n">
        <v>228</v>
      </c>
      <c r="B281" s="735" t="n">
        <v>362001</v>
      </c>
      <c r="C281" s="741" t="s">
        <v>2283</v>
      </c>
      <c r="D281" s="742" t="s">
        <v>3998</v>
      </c>
      <c r="E281" s="744" t="n">
        <v>2100299</v>
      </c>
      <c r="F281" s="744" t="s">
        <v>3766</v>
      </c>
      <c r="G281" s="733" t="n">
        <v>200</v>
      </c>
      <c r="H281" s="732" t="n">
        <v>200</v>
      </c>
      <c r="I281" s="732"/>
      <c r="J281" s="742"/>
    </row>
    <row r="282" s="734" customFormat="true" ht="17.4" hidden="false" customHeight="false" outlineLevel="2" collapsed="false">
      <c r="A282" s="735" t="n">
        <v>229</v>
      </c>
      <c r="B282" s="735" t="n">
        <v>362001</v>
      </c>
      <c r="C282" s="741" t="s">
        <v>2283</v>
      </c>
      <c r="D282" s="742" t="s">
        <v>3999</v>
      </c>
      <c r="E282" s="744" t="n">
        <v>2100299</v>
      </c>
      <c r="F282" s="744" t="s">
        <v>3766</v>
      </c>
      <c r="G282" s="733" t="n">
        <v>50</v>
      </c>
      <c r="H282" s="732" t="n">
        <v>50</v>
      </c>
      <c r="I282" s="732"/>
      <c r="J282" s="742"/>
    </row>
    <row r="283" s="734" customFormat="true" ht="17.4" hidden="false" customHeight="false" outlineLevel="2" collapsed="false">
      <c r="A283" s="754" t="n">
        <v>230</v>
      </c>
      <c r="B283" s="735" t="n">
        <v>362001</v>
      </c>
      <c r="C283" s="741" t="s">
        <v>2283</v>
      </c>
      <c r="D283" s="742" t="s">
        <v>4000</v>
      </c>
      <c r="E283" s="744" t="n">
        <v>2100299</v>
      </c>
      <c r="F283" s="744" t="s">
        <v>3766</v>
      </c>
      <c r="G283" s="733" t="n">
        <v>384.53</v>
      </c>
      <c r="H283" s="732" t="n">
        <v>384.53</v>
      </c>
      <c r="I283" s="732"/>
      <c r="J283" s="742"/>
    </row>
    <row r="284" s="734" customFormat="true" ht="17.4" hidden="false" customHeight="false" outlineLevel="2" collapsed="false">
      <c r="A284" s="735" t="n">
        <v>231</v>
      </c>
      <c r="B284" s="735" t="n">
        <v>362001</v>
      </c>
      <c r="C284" s="741" t="s">
        <v>2283</v>
      </c>
      <c r="D284" s="742" t="s">
        <v>4001</v>
      </c>
      <c r="E284" s="744" t="n">
        <v>2100299</v>
      </c>
      <c r="F284" s="744" t="s">
        <v>3766</v>
      </c>
      <c r="G284" s="733" t="n">
        <v>140</v>
      </c>
      <c r="H284" s="732" t="n">
        <v>140</v>
      </c>
      <c r="I284" s="732"/>
      <c r="J284" s="742"/>
    </row>
    <row r="285" s="734" customFormat="true" ht="34.8" hidden="false" customHeight="false" outlineLevel="2" collapsed="false">
      <c r="A285" s="754" t="n">
        <v>232</v>
      </c>
      <c r="B285" s="735" t="n">
        <v>362001</v>
      </c>
      <c r="C285" s="741" t="s">
        <v>2283</v>
      </c>
      <c r="D285" s="742" t="s">
        <v>4002</v>
      </c>
      <c r="E285" s="744" t="n">
        <v>2100299</v>
      </c>
      <c r="F285" s="744" t="s">
        <v>3766</v>
      </c>
      <c r="G285" s="733" t="n">
        <v>430</v>
      </c>
      <c r="H285" s="732" t="n">
        <v>430</v>
      </c>
      <c r="I285" s="732"/>
      <c r="J285" s="742"/>
    </row>
    <row r="286" s="734" customFormat="true" ht="34.8" hidden="false" customHeight="false" outlineLevel="2" collapsed="false">
      <c r="A286" s="735" t="n">
        <v>233</v>
      </c>
      <c r="B286" s="735" t="n">
        <v>362001</v>
      </c>
      <c r="C286" s="741" t="s">
        <v>2283</v>
      </c>
      <c r="D286" s="742" t="s">
        <v>4003</v>
      </c>
      <c r="E286" s="744" t="n">
        <v>2100299</v>
      </c>
      <c r="F286" s="744" t="s">
        <v>3766</v>
      </c>
      <c r="G286" s="733" t="n">
        <v>100</v>
      </c>
      <c r="H286" s="732" t="n">
        <v>100</v>
      </c>
      <c r="I286" s="732"/>
      <c r="J286" s="742"/>
    </row>
    <row r="287" s="734" customFormat="true" ht="17.4" hidden="false" customHeight="false" outlineLevel="2" collapsed="false">
      <c r="A287" s="754" t="n">
        <v>234</v>
      </c>
      <c r="B287" s="735" t="n">
        <v>362001</v>
      </c>
      <c r="C287" s="741" t="s">
        <v>2283</v>
      </c>
      <c r="D287" s="742" t="s">
        <v>4004</v>
      </c>
      <c r="E287" s="744" t="n">
        <v>2100408</v>
      </c>
      <c r="F287" s="754" t="s">
        <v>3842</v>
      </c>
      <c r="G287" s="733" t="n">
        <v>618.92</v>
      </c>
      <c r="H287" s="732" t="n">
        <v>618.92</v>
      </c>
      <c r="I287" s="732"/>
      <c r="J287" s="742"/>
    </row>
    <row r="288" s="734" customFormat="true" ht="17.4" hidden="false" customHeight="false" outlineLevel="2" collapsed="false">
      <c r="A288" s="735" t="n">
        <v>235</v>
      </c>
      <c r="B288" s="735" t="n">
        <v>362001</v>
      </c>
      <c r="C288" s="741" t="s">
        <v>2283</v>
      </c>
      <c r="D288" s="766" t="s">
        <v>2893</v>
      </c>
      <c r="E288" s="767" t="n">
        <v>2100716</v>
      </c>
      <c r="F288" s="754" t="s">
        <v>3842</v>
      </c>
      <c r="G288" s="733" t="n">
        <v>234.3</v>
      </c>
      <c r="H288" s="732" t="n">
        <v>234.3</v>
      </c>
      <c r="I288" s="732"/>
      <c r="J288" s="742"/>
    </row>
    <row r="289" s="734" customFormat="true" ht="17.4" hidden="false" customHeight="false" outlineLevel="2" collapsed="false">
      <c r="A289" s="754" t="n">
        <v>236</v>
      </c>
      <c r="B289" s="735" t="n">
        <v>362001</v>
      </c>
      <c r="C289" s="741" t="s">
        <v>2283</v>
      </c>
      <c r="D289" s="749" t="s">
        <v>4005</v>
      </c>
      <c r="E289" s="754" t="n">
        <v>2100399</v>
      </c>
      <c r="F289" s="744" t="s">
        <v>3766</v>
      </c>
      <c r="G289" s="733" t="n">
        <v>201.9</v>
      </c>
      <c r="H289" s="732" t="n">
        <v>201.9</v>
      </c>
      <c r="I289" s="732"/>
      <c r="J289" s="742"/>
    </row>
    <row r="290" s="734" customFormat="true" ht="17.4" hidden="false" customHeight="false" outlineLevel="2" collapsed="false">
      <c r="A290" s="735" t="n">
        <v>237</v>
      </c>
      <c r="B290" s="735" t="n">
        <v>362001</v>
      </c>
      <c r="C290" s="741" t="s">
        <v>2283</v>
      </c>
      <c r="D290" s="742" t="s">
        <v>4006</v>
      </c>
      <c r="E290" s="744" t="n">
        <v>2100206</v>
      </c>
      <c r="F290" s="744" t="s">
        <v>3766</v>
      </c>
      <c r="G290" s="733" t="n">
        <v>5</v>
      </c>
      <c r="H290" s="732" t="n">
        <v>5</v>
      </c>
      <c r="I290" s="732"/>
      <c r="J290" s="742"/>
    </row>
    <row r="291" s="734" customFormat="true" ht="34.8" hidden="false" customHeight="false" outlineLevel="2" collapsed="false">
      <c r="A291" s="754" t="n">
        <v>238</v>
      </c>
      <c r="B291" s="735" t="n">
        <v>362001</v>
      </c>
      <c r="C291" s="741" t="s">
        <v>2283</v>
      </c>
      <c r="D291" s="742" t="s">
        <v>4007</v>
      </c>
      <c r="E291" s="744" t="n">
        <v>2100499</v>
      </c>
      <c r="F291" s="744" t="s">
        <v>3766</v>
      </c>
      <c r="G291" s="733" t="n">
        <v>110</v>
      </c>
      <c r="H291" s="732" t="n">
        <v>110</v>
      </c>
      <c r="I291" s="732"/>
      <c r="J291" s="742"/>
    </row>
    <row r="292" s="734" customFormat="true" ht="17.4" hidden="false" customHeight="false" outlineLevel="2" collapsed="false">
      <c r="A292" s="735" t="n">
        <v>239</v>
      </c>
      <c r="B292" s="735" t="n">
        <v>362001</v>
      </c>
      <c r="C292" s="741" t="s">
        <v>2283</v>
      </c>
      <c r="D292" s="742" t="s">
        <v>4008</v>
      </c>
      <c r="E292" s="744" t="n">
        <v>2100716</v>
      </c>
      <c r="F292" s="744" t="s">
        <v>3766</v>
      </c>
      <c r="G292" s="733" t="n">
        <v>0.5</v>
      </c>
      <c r="H292" s="732" t="n">
        <v>0.5</v>
      </c>
      <c r="I292" s="732"/>
      <c r="J292" s="742"/>
    </row>
    <row r="293" s="734" customFormat="true" ht="17.4" hidden="false" customHeight="false" outlineLevel="2" collapsed="false">
      <c r="A293" s="754" t="n">
        <v>240</v>
      </c>
      <c r="B293" s="735" t="n">
        <v>362001</v>
      </c>
      <c r="C293" s="741" t="s">
        <v>2283</v>
      </c>
      <c r="D293" s="742" t="s">
        <v>4009</v>
      </c>
      <c r="E293" s="744" t="n">
        <v>2100206</v>
      </c>
      <c r="F293" s="744" t="s">
        <v>3766</v>
      </c>
      <c r="G293" s="733" t="n">
        <v>5</v>
      </c>
      <c r="H293" s="732" t="n">
        <v>5</v>
      </c>
      <c r="I293" s="732"/>
      <c r="J293" s="742"/>
    </row>
    <row r="294" s="734" customFormat="true" ht="17.4" hidden="false" customHeight="false" outlineLevel="2" collapsed="false">
      <c r="A294" s="735" t="n">
        <v>241</v>
      </c>
      <c r="B294" s="735" t="n">
        <v>362001</v>
      </c>
      <c r="C294" s="741" t="s">
        <v>2283</v>
      </c>
      <c r="D294" s="742" t="s">
        <v>4010</v>
      </c>
      <c r="E294" s="744" t="n">
        <v>2100716</v>
      </c>
      <c r="F294" s="744" t="s">
        <v>3766</v>
      </c>
      <c r="G294" s="733" t="n">
        <v>12</v>
      </c>
      <c r="H294" s="732" t="n">
        <v>12</v>
      </c>
      <c r="I294" s="732"/>
      <c r="J294" s="742"/>
    </row>
    <row r="295" s="734" customFormat="true" ht="17.4" hidden="false" customHeight="false" outlineLevel="2" collapsed="false">
      <c r="A295" s="754" t="n">
        <v>242</v>
      </c>
      <c r="B295" s="735" t="n">
        <v>362001</v>
      </c>
      <c r="C295" s="741" t="s">
        <v>2283</v>
      </c>
      <c r="D295" s="766" t="s">
        <v>2894</v>
      </c>
      <c r="E295" s="767" t="n">
        <v>2100716</v>
      </c>
      <c r="F295" s="754" t="s">
        <v>3842</v>
      </c>
      <c r="G295" s="733" t="n">
        <v>176.93</v>
      </c>
      <c r="H295" s="732" t="n">
        <v>176.93</v>
      </c>
      <c r="I295" s="732"/>
      <c r="J295" s="742"/>
    </row>
    <row r="296" s="734" customFormat="true" ht="34.8" hidden="false" customHeight="false" outlineLevel="2" collapsed="false">
      <c r="A296" s="735" t="n">
        <v>243</v>
      </c>
      <c r="B296" s="735" t="n">
        <v>362001</v>
      </c>
      <c r="C296" s="741" t="s">
        <v>2283</v>
      </c>
      <c r="D296" s="766" t="s">
        <v>4011</v>
      </c>
      <c r="E296" s="767" t="n">
        <v>2100717</v>
      </c>
      <c r="F296" s="744" t="s">
        <v>3766</v>
      </c>
      <c r="G296" s="733" t="n">
        <v>45.6</v>
      </c>
      <c r="H296" s="768" t="n">
        <v>45.6</v>
      </c>
      <c r="I296" s="732"/>
      <c r="J296" s="742"/>
    </row>
    <row r="297" s="734" customFormat="true" ht="34.8" hidden="false" customHeight="false" outlineLevel="2" collapsed="false">
      <c r="A297" s="754" t="n">
        <v>244</v>
      </c>
      <c r="B297" s="735" t="n">
        <v>362001</v>
      </c>
      <c r="C297" s="741" t="s">
        <v>2283</v>
      </c>
      <c r="D297" s="766" t="s">
        <v>4012</v>
      </c>
      <c r="E297" s="767" t="n">
        <v>2100717</v>
      </c>
      <c r="F297" s="744" t="s">
        <v>3766</v>
      </c>
      <c r="G297" s="733" t="n">
        <v>30</v>
      </c>
      <c r="H297" s="769" t="n">
        <v>30</v>
      </c>
      <c r="I297" s="732"/>
      <c r="J297" s="742"/>
    </row>
    <row r="298" s="734" customFormat="true" ht="17.4" hidden="false" customHeight="false" outlineLevel="2" collapsed="false">
      <c r="A298" s="735" t="n">
        <v>245</v>
      </c>
      <c r="B298" s="735" t="n">
        <v>362001</v>
      </c>
      <c r="C298" s="741" t="s">
        <v>2283</v>
      </c>
      <c r="D298" s="742" t="s">
        <v>4013</v>
      </c>
      <c r="E298" s="744" t="n">
        <v>2100206</v>
      </c>
      <c r="F298" s="744" t="s">
        <v>3766</v>
      </c>
      <c r="G298" s="733" t="n">
        <v>90</v>
      </c>
      <c r="H298" s="732" t="n">
        <v>90</v>
      </c>
      <c r="I298" s="732"/>
      <c r="J298" s="742"/>
    </row>
    <row r="299" s="734" customFormat="true" ht="34.8" hidden="false" customHeight="false" outlineLevel="2" collapsed="false">
      <c r="A299" s="754" t="n">
        <v>246</v>
      </c>
      <c r="B299" s="735" t="n">
        <v>362001</v>
      </c>
      <c r="C299" s="741" t="s">
        <v>2283</v>
      </c>
      <c r="D299" s="742" t="s">
        <v>4014</v>
      </c>
      <c r="E299" s="744" t="n">
        <v>2100299</v>
      </c>
      <c r="F299" s="744" t="s">
        <v>3766</v>
      </c>
      <c r="G299" s="733" t="n">
        <v>310.4</v>
      </c>
      <c r="H299" s="732" t="n">
        <v>310.4</v>
      </c>
      <c r="I299" s="732"/>
      <c r="J299" s="742"/>
    </row>
    <row r="300" s="734" customFormat="true" ht="17.4" hidden="false" customHeight="false" outlineLevel="2" collapsed="false">
      <c r="A300" s="735" t="n">
        <v>247</v>
      </c>
      <c r="B300" s="735" t="n">
        <v>362001</v>
      </c>
      <c r="C300" s="741" t="s">
        <v>2283</v>
      </c>
      <c r="D300" s="742" t="s">
        <v>4015</v>
      </c>
      <c r="E300" s="744" t="n">
        <v>2100399</v>
      </c>
      <c r="F300" s="754" t="s">
        <v>3842</v>
      </c>
      <c r="G300" s="733" t="n">
        <v>389.5</v>
      </c>
      <c r="H300" s="732" t="n">
        <v>389.5</v>
      </c>
      <c r="I300" s="732"/>
      <c r="J300" s="742"/>
    </row>
    <row r="301" s="734" customFormat="true" ht="17.4" hidden="false" customHeight="false" outlineLevel="2" collapsed="false">
      <c r="A301" s="754" t="n">
        <v>248</v>
      </c>
      <c r="B301" s="735" t="n">
        <v>362001</v>
      </c>
      <c r="C301" s="741" t="s">
        <v>2283</v>
      </c>
      <c r="D301" s="742" t="s">
        <v>4016</v>
      </c>
      <c r="E301" s="744" t="n">
        <v>2100499</v>
      </c>
      <c r="F301" s="744" t="s">
        <v>3766</v>
      </c>
      <c r="G301" s="733" t="n">
        <v>412</v>
      </c>
      <c r="H301" s="732" t="n">
        <v>412</v>
      </c>
      <c r="I301" s="732"/>
      <c r="J301" s="742"/>
    </row>
    <row r="302" s="734" customFormat="true" ht="17.4" hidden="false" customHeight="false" outlineLevel="2" collapsed="false">
      <c r="A302" s="735" t="n">
        <v>249</v>
      </c>
      <c r="B302" s="735" t="n">
        <v>362001</v>
      </c>
      <c r="C302" s="741" t="s">
        <v>2283</v>
      </c>
      <c r="D302" s="742" t="s">
        <v>4017</v>
      </c>
      <c r="E302" s="744" t="n">
        <v>2100399</v>
      </c>
      <c r="F302" s="744" t="s">
        <v>3766</v>
      </c>
      <c r="G302" s="733" t="n">
        <v>27</v>
      </c>
      <c r="H302" s="732" t="n">
        <v>27</v>
      </c>
      <c r="I302" s="732"/>
      <c r="J302" s="742"/>
    </row>
    <row r="303" s="734" customFormat="true" ht="17.4" hidden="false" customHeight="false" outlineLevel="2" collapsed="false">
      <c r="A303" s="754" t="n">
        <v>250</v>
      </c>
      <c r="B303" s="735" t="n">
        <v>362001</v>
      </c>
      <c r="C303" s="741" t="s">
        <v>2283</v>
      </c>
      <c r="D303" s="742" t="s">
        <v>4018</v>
      </c>
      <c r="E303" s="744" t="n">
        <v>2100102</v>
      </c>
      <c r="F303" s="744" t="s">
        <v>3766</v>
      </c>
      <c r="G303" s="733" t="n">
        <v>30</v>
      </c>
      <c r="H303" s="732" t="n">
        <v>30</v>
      </c>
      <c r="I303" s="732"/>
      <c r="J303" s="742"/>
    </row>
    <row r="304" s="734" customFormat="true" ht="17.4" hidden="false" customHeight="false" outlineLevel="2" collapsed="false">
      <c r="A304" s="735" t="n">
        <v>251</v>
      </c>
      <c r="B304" s="735" t="n">
        <v>362001</v>
      </c>
      <c r="C304" s="741" t="s">
        <v>2283</v>
      </c>
      <c r="D304" s="742" t="s">
        <v>4019</v>
      </c>
      <c r="E304" s="744" t="n">
        <v>2100206</v>
      </c>
      <c r="F304" s="744" t="s">
        <v>3766</v>
      </c>
      <c r="G304" s="733" t="n">
        <v>5</v>
      </c>
      <c r="H304" s="732" t="n">
        <v>5</v>
      </c>
      <c r="I304" s="732"/>
      <c r="J304" s="742"/>
    </row>
    <row r="305" s="734" customFormat="true" ht="17.4" hidden="false" customHeight="false" outlineLevel="2" collapsed="false">
      <c r="A305" s="754" t="n">
        <v>252</v>
      </c>
      <c r="B305" s="735" t="n">
        <v>362001</v>
      </c>
      <c r="C305" s="741" t="s">
        <v>2283</v>
      </c>
      <c r="D305" s="742" t="s">
        <v>1574</v>
      </c>
      <c r="E305" s="744" t="n">
        <v>2100102</v>
      </c>
      <c r="F305" s="744" t="s">
        <v>3766</v>
      </c>
      <c r="G305" s="733" t="n">
        <v>60</v>
      </c>
      <c r="H305" s="732" t="n">
        <v>60</v>
      </c>
      <c r="I305" s="732"/>
      <c r="J305" s="742"/>
    </row>
    <row r="306" s="734" customFormat="true" ht="17.4" hidden="false" customHeight="false" outlineLevel="1" collapsed="false">
      <c r="A306" s="735"/>
      <c r="B306" s="735"/>
      <c r="C306" s="770" t="s">
        <v>4020</v>
      </c>
      <c r="D306" s="764"/>
      <c r="E306" s="771"/>
      <c r="F306" s="744"/>
      <c r="G306" s="733" t="n">
        <f aca="false">SUBTOTAL(9,G307:G309)</f>
        <v>54.64</v>
      </c>
      <c r="H306" s="732" t="n">
        <f aca="false">SUBTOTAL(9,H307:H309)</f>
        <v>9.64</v>
      </c>
      <c r="I306" s="732" t="n">
        <f aca="false">SUBTOTAL(9,I307:I309)</f>
        <v>45</v>
      </c>
      <c r="J306" s="742"/>
    </row>
    <row r="307" s="734" customFormat="true" ht="17.4" hidden="false" customHeight="false" outlineLevel="2" collapsed="false">
      <c r="A307" s="735" t="n">
        <v>253</v>
      </c>
      <c r="B307" s="735" t="n">
        <v>362008</v>
      </c>
      <c r="C307" s="772" t="s">
        <v>1134</v>
      </c>
      <c r="D307" s="764" t="s">
        <v>4021</v>
      </c>
      <c r="E307" s="771" t="n">
        <v>2100401</v>
      </c>
      <c r="F307" s="744" t="s">
        <v>3766</v>
      </c>
      <c r="G307" s="733" t="n">
        <v>4.64</v>
      </c>
      <c r="H307" s="732" t="n">
        <v>4.64</v>
      </c>
      <c r="I307" s="732"/>
      <c r="J307" s="742"/>
    </row>
    <row r="308" s="734" customFormat="true" ht="17.4" hidden="false" customHeight="false" outlineLevel="2" collapsed="false">
      <c r="A308" s="754" t="n">
        <v>254</v>
      </c>
      <c r="B308" s="735" t="n">
        <v>362008</v>
      </c>
      <c r="C308" s="772" t="s">
        <v>1134</v>
      </c>
      <c r="D308" s="764" t="s">
        <v>4022</v>
      </c>
      <c r="E308" s="771" t="n">
        <v>2100401</v>
      </c>
      <c r="F308" s="744" t="s">
        <v>3766</v>
      </c>
      <c r="G308" s="733" t="n">
        <v>5</v>
      </c>
      <c r="H308" s="732" t="n">
        <v>5</v>
      </c>
      <c r="I308" s="732"/>
      <c r="J308" s="742"/>
    </row>
    <row r="309" s="734" customFormat="true" ht="34.8" hidden="false" customHeight="false" outlineLevel="2" collapsed="false">
      <c r="A309" s="735" t="n">
        <v>255</v>
      </c>
      <c r="B309" s="735" t="n">
        <v>362008</v>
      </c>
      <c r="C309" s="772" t="s">
        <v>1134</v>
      </c>
      <c r="D309" s="764" t="s">
        <v>4023</v>
      </c>
      <c r="E309" s="771" t="n">
        <v>2100401</v>
      </c>
      <c r="F309" s="744" t="s">
        <v>3766</v>
      </c>
      <c r="G309" s="733" t="n">
        <v>45</v>
      </c>
      <c r="H309" s="732"/>
      <c r="I309" s="732" t="n">
        <v>45</v>
      </c>
      <c r="J309" s="742"/>
    </row>
    <row r="310" s="734" customFormat="true" ht="17.4" hidden="false" customHeight="false" outlineLevel="1" collapsed="false">
      <c r="A310" s="754"/>
      <c r="B310" s="735"/>
      <c r="C310" s="740" t="s">
        <v>4024</v>
      </c>
      <c r="D310" s="742"/>
      <c r="E310" s="754"/>
      <c r="F310" s="744"/>
      <c r="G310" s="733" t="n">
        <f aca="false">SUBTOTAL(9,G311:G312)</f>
        <v>122.25</v>
      </c>
      <c r="H310" s="732" t="n">
        <f aca="false">SUBTOTAL(9,H311:H312)</f>
        <v>122.25</v>
      </c>
      <c r="I310" s="732" t="n">
        <f aca="false">SUBTOTAL(9,I311:I312)</f>
        <v>0</v>
      </c>
      <c r="J310" s="742"/>
    </row>
    <row r="311" s="734" customFormat="true" ht="17.4" hidden="false" customHeight="false" outlineLevel="2" collapsed="false">
      <c r="A311" s="754" t="n">
        <v>256</v>
      </c>
      <c r="B311" s="735" t="n">
        <v>365001</v>
      </c>
      <c r="C311" s="741" t="s">
        <v>1181</v>
      </c>
      <c r="D311" s="746" t="s">
        <v>3767</v>
      </c>
      <c r="E311" s="754" t="n">
        <v>2010301</v>
      </c>
      <c r="F311" s="744" t="s">
        <v>3766</v>
      </c>
      <c r="G311" s="733" t="n">
        <v>2.25</v>
      </c>
      <c r="H311" s="732" t="n">
        <v>2.25</v>
      </c>
      <c r="I311" s="732"/>
      <c r="J311" s="742"/>
    </row>
    <row r="312" s="734" customFormat="true" ht="139.2" hidden="false" customHeight="false" outlineLevel="2" collapsed="false">
      <c r="A312" s="735" t="n">
        <v>257</v>
      </c>
      <c r="B312" s="735" t="n">
        <v>365001</v>
      </c>
      <c r="C312" s="741" t="s">
        <v>1181</v>
      </c>
      <c r="D312" s="742" t="s">
        <v>1574</v>
      </c>
      <c r="E312" s="744" t="n">
        <v>2010306</v>
      </c>
      <c r="F312" s="744" t="s">
        <v>3766</v>
      </c>
      <c r="G312" s="733" t="n">
        <v>120</v>
      </c>
      <c r="H312" s="732" t="n">
        <v>120</v>
      </c>
      <c r="I312" s="732"/>
      <c r="J312" s="742" t="s">
        <v>4025</v>
      </c>
    </row>
    <row r="313" s="734" customFormat="true" ht="17.4" hidden="false" customHeight="false" outlineLevel="1" collapsed="false">
      <c r="A313" s="754"/>
      <c r="B313" s="735"/>
      <c r="C313" s="740" t="s">
        <v>4026</v>
      </c>
      <c r="D313" s="742"/>
      <c r="E313" s="754"/>
      <c r="F313" s="744"/>
      <c r="G313" s="733" t="n">
        <f aca="false">SUBTOTAL(9,G314:G315)</f>
        <v>30.45</v>
      </c>
      <c r="H313" s="732" t="n">
        <f aca="false">SUBTOTAL(9,H314:H315)</f>
        <v>30.45</v>
      </c>
      <c r="I313" s="732" t="n">
        <f aca="false">SUBTOTAL(9,I314:I315)</f>
        <v>0</v>
      </c>
      <c r="J313" s="742"/>
    </row>
    <row r="314" s="734" customFormat="true" ht="17.4" hidden="false" customHeight="false" outlineLevel="2" collapsed="false">
      <c r="A314" s="754" t="n">
        <v>258</v>
      </c>
      <c r="B314" s="735" t="n">
        <v>410001</v>
      </c>
      <c r="C314" s="741" t="s">
        <v>288</v>
      </c>
      <c r="D314" s="746" t="s">
        <v>3767</v>
      </c>
      <c r="E314" s="754" t="n">
        <v>2010501</v>
      </c>
      <c r="F314" s="744" t="s">
        <v>3766</v>
      </c>
      <c r="G314" s="733" t="n">
        <v>0.45</v>
      </c>
      <c r="H314" s="732" t="n">
        <v>0.45</v>
      </c>
      <c r="I314" s="732"/>
      <c r="J314" s="742"/>
    </row>
    <row r="315" s="734" customFormat="true" ht="17.4" hidden="false" customHeight="false" outlineLevel="2" collapsed="false">
      <c r="A315" s="735" t="n">
        <v>259</v>
      </c>
      <c r="B315" s="735" t="n">
        <v>410001</v>
      </c>
      <c r="C315" s="741" t="s">
        <v>288</v>
      </c>
      <c r="D315" s="742" t="s">
        <v>4027</v>
      </c>
      <c r="E315" s="744" t="n">
        <v>2010508</v>
      </c>
      <c r="F315" s="744" t="s">
        <v>3766</v>
      </c>
      <c r="G315" s="733" t="n">
        <v>30</v>
      </c>
      <c r="H315" s="732" t="n">
        <v>30</v>
      </c>
      <c r="I315" s="732"/>
      <c r="J315" s="742"/>
    </row>
    <row r="316" s="734" customFormat="true" ht="17.4" hidden="false" customHeight="false" outlineLevel="1" collapsed="false">
      <c r="A316" s="754"/>
      <c r="B316" s="735"/>
      <c r="C316" s="740" t="s">
        <v>4028</v>
      </c>
      <c r="D316" s="742"/>
      <c r="E316" s="754"/>
      <c r="F316" s="744"/>
      <c r="G316" s="733" t="n">
        <f aca="false">SUBTOTAL(9,G317:G319)</f>
        <v>412.9</v>
      </c>
      <c r="H316" s="732" t="n">
        <f aca="false">SUBTOTAL(9,H317:H319)</f>
        <v>412.9</v>
      </c>
      <c r="I316" s="732" t="n">
        <f aca="false">SUBTOTAL(9,I317:I319)</f>
        <v>0</v>
      </c>
      <c r="J316" s="742"/>
    </row>
    <row r="317" s="734" customFormat="true" ht="17.4" hidden="false" customHeight="false" outlineLevel="2" collapsed="false">
      <c r="A317" s="754" t="n">
        <v>260</v>
      </c>
      <c r="B317" s="735" t="n">
        <v>434001</v>
      </c>
      <c r="C317" s="741" t="s">
        <v>266</v>
      </c>
      <c r="D317" s="746" t="s">
        <v>3767</v>
      </c>
      <c r="E317" s="754" t="n">
        <v>2010301</v>
      </c>
      <c r="F317" s="744" t="s">
        <v>3766</v>
      </c>
      <c r="G317" s="733" t="n">
        <v>0.9</v>
      </c>
      <c r="H317" s="732" t="n">
        <v>0.9</v>
      </c>
      <c r="I317" s="732"/>
      <c r="J317" s="742"/>
    </row>
    <row r="318" s="734" customFormat="true" ht="17.4" hidden="false" customHeight="false" outlineLevel="2" collapsed="false">
      <c r="A318" s="735" t="n">
        <v>261</v>
      </c>
      <c r="B318" s="735" t="n">
        <v>434001</v>
      </c>
      <c r="C318" s="741" t="s">
        <v>266</v>
      </c>
      <c r="D318" s="746" t="s">
        <v>3811</v>
      </c>
      <c r="E318" s="754" t="n">
        <v>2010302</v>
      </c>
      <c r="F318" s="744" t="s">
        <v>3766</v>
      </c>
      <c r="G318" s="733" t="n">
        <v>14</v>
      </c>
      <c r="H318" s="732" t="n">
        <v>14</v>
      </c>
      <c r="I318" s="732"/>
      <c r="J318" s="742"/>
    </row>
    <row r="319" s="734" customFormat="true" ht="34.8" hidden="false" customHeight="false" outlineLevel="2" collapsed="false">
      <c r="A319" s="754" t="n">
        <v>262</v>
      </c>
      <c r="B319" s="735" t="n">
        <v>434001</v>
      </c>
      <c r="C319" s="741" t="s">
        <v>266</v>
      </c>
      <c r="D319" s="742" t="s">
        <v>4029</v>
      </c>
      <c r="E319" s="744" t="n">
        <v>2010302</v>
      </c>
      <c r="F319" s="744" t="s">
        <v>3766</v>
      </c>
      <c r="G319" s="733" t="n">
        <v>398</v>
      </c>
      <c r="H319" s="732" t="n">
        <v>398</v>
      </c>
      <c r="I319" s="732"/>
      <c r="J319" s="742" t="s">
        <v>4030</v>
      </c>
    </row>
    <row r="320" s="734" customFormat="true" ht="17.4" hidden="false" customHeight="false" outlineLevel="1" collapsed="false">
      <c r="A320" s="735"/>
      <c r="B320" s="735"/>
      <c r="C320" s="740" t="s">
        <v>4031</v>
      </c>
      <c r="D320" s="742"/>
      <c r="E320" s="754"/>
      <c r="F320" s="744"/>
      <c r="G320" s="733" t="n">
        <f aca="false">SUBTOTAL(9,G321:G322)</f>
        <v>20.6</v>
      </c>
      <c r="H320" s="732" t="n">
        <f aca="false">SUBTOTAL(9,H321:H322)</f>
        <v>20.6</v>
      </c>
      <c r="I320" s="732" t="n">
        <f aca="false">SUBTOTAL(9,I321:I322)</f>
        <v>0</v>
      </c>
      <c r="J320" s="742"/>
    </row>
    <row r="321" s="734" customFormat="true" ht="17.4" hidden="false" customHeight="false" outlineLevel="2" collapsed="false">
      <c r="A321" s="735" t="n">
        <v>263</v>
      </c>
      <c r="B321" s="735" t="n">
        <v>442001</v>
      </c>
      <c r="C321" s="741" t="s">
        <v>4032</v>
      </c>
      <c r="D321" s="746" t="s">
        <v>3767</v>
      </c>
      <c r="E321" s="754" t="n">
        <v>2160201</v>
      </c>
      <c r="F321" s="744" t="s">
        <v>3766</v>
      </c>
      <c r="G321" s="733" t="n">
        <v>0.6</v>
      </c>
      <c r="H321" s="732" t="n">
        <v>0.6</v>
      </c>
      <c r="I321" s="732"/>
      <c r="J321" s="742"/>
    </row>
    <row r="322" s="734" customFormat="true" ht="52.2" hidden="false" customHeight="false" outlineLevel="2" collapsed="false">
      <c r="A322" s="754" t="n">
        <v>264</v>
      </c>
      <c r="B322" s="735" t="n">
        <v>442001</v>
      </c>
      <c r="C322" s="741" t="s">
        <v>4032</v>
      </c>
      <c r="D322" s="742" t="s">
        <v>1574</v>
      </c>
      <c r="E322" s="744" t="n">
        <v>2160202</v>
      </c>
      <c r="F322" s="744" t="s">
        <v>3766</v>
      </c>
      <c r="G322" s="733" t="n">
        <v>20</v>
      </c>
      <c r="H322" s="732" t="n">
        <v>20</v>
      </c>
      <c r="I322" s="732"/>
      <c r="J322" s="742" t="s">
        <v>4033</v>
      </c>
    </row>
    <row r="323" s="734" customFormat="true" ht="17.4" hidden="false" customHeight="false" outlineLevel="1" collapsed="false">
      <c r="A323" s="735"/>
      <c r="B323" s="735"/>
      <c r="C323" s="740" t="s">
        <v>4034</v>
      </c>
      <c r="D323" s="742"/>
      <c r="E323" s="754"/>
      <c r="F323" s="744"/>
      <c r="G323" s="733" t="n">
        <f aca="false">SUBTOTAL(9,G324:G325)</f>
        <v>455.25</v>
      </c>
      <c r="H323" s="732" t="n">
        <f aca="false">SUBTOTAL(9,H324:H325)</f>
        <v>55.25</v>
      </c>
      <c r="I323" s="732" t="n">
        <f aca="false">SUBTOTAL(9,I324:I325)</f>
        <v>400</v>
      </c>
      <c r="J323" s="742"/>
    </row>
    <row r="324" s="734" customFormat="true" ht="17.4" hidden="false" customHeight="false" outlineLevel="2" collapsed="false">
      <c r="A324" s="735" t="n">
        <v>265</v>
      </c>
      <c r="B324" s="735" t="n">
        <v>444001</v>
      </c>
      <c r="C324" s="741" t="s">
        <v>1305</v>
      </c>
      <c r="D324" s="746" t="s">
        <v>3767</v>
      </c>
      <c r="E324" s="754" t="n">
        <v>2013801</v>
      </c>
      <c r="F324" s="744" t="s">
        <v>3766</v>
      </c>
      <c r="G324" s="733" t="n">
        <v>5.25</v>
      </c>
      <c r="H324" s="732" t="n">
        <v>5.25</v>
      </c>
      <c r="I324" s="732"/>
      <c r="J324" s="742"/>
    </row>
    <row r="325" s="734" customFormat="true" ht="17.4" hidden="false" customHeight="false" outlineLevel="2" collapsed="false">
      <c r="A325" s="754" t="n">
        <v>266</v>
      </c>
      <c r="B325" s="735" t="n">
        <v>444001</v>
      </c>
      <c r="C325" s="741" t="s">
        <v>1305</v>
      </c>
      <c r="D325" s="742" t="s">
        <v>4035</v>
      </c>
      <c r="E325" s="744" t="n">
        <v>2013802</v>
      </c>
      <c r="F325" s="744" t="s">
        <v>3766</v>
      </c>
      <c r="G325" s="733" t="n">
        <v>450</v>
      </c>
      <c r="H325" s="732" t="n">
        <v>50</v>
      </c>
      <c r="I325" s="732" t="n">
        <v>400</v>
      </c>
      <c r="J325" s="742"/>
    </row>
    <row r="326" s="734" customFormat="true" ht="17.4" hidden="false" customHeight="false" outlineLevel="1" collapsed="false">
      <c r="A326" s="735"/>
      <c r="B326" s="735"/>
      <c r="C326" s="740" t="s">
        <v>4036</v>
      </c>
      <c r="D326" s="742"/>
      <c r="E326" s="754"/>
      <c r="F326" s="744"/>
      <c r="G326" s="733" t="n">
        <f aca="false">SUBTOTAL(9,G327:G343)</f>
        <v>3171.29</v>
      </c>
      <c r="H326" s="732" t="n">
        <f aca="false">SUBTOTAL(9,H327:H343)</f>
        <v>3171.29</v>
      </c>
      <c r="I326" s="732" t="n">
        <f aca="false">SUBTOTAL(9,I327:I343)</f>
        <v>0</v>
      </c>
      <c r="J326" s="742"/>
    </row>
    <row r="327" s="734" customFormat="true" ht="17.4" hidden="false" customHeight="false" outlineLevel="2" collapsed="false">
      <c r="A327" s="735" t="n">
        <v>267</v>
      </c>
      <c r="B327" s="735" t="n">
        <v>446001</v>
      </c>
      <c r="C327" s="741" t="s">
        <v>2548</v>
      </c>
      <c r="D327" s="746" t="s">
        <v>3767</v>
      </c>
      <c r="E327" s="754" t="n">
        <v>2082801</v>
      </c>
      <c r="F327" s="744" t="s">
        <v>3766</v>
      </c>
      <c r="G327" s="733" t="n">
        <v>0.9</v>
      </c>
      <c r="H327" s="732" t="n">
        <v>0.9</v>
      </c>
      <c r="I327" s="732"/>
      <c r="J327" s="742"/>
    </row>
    <row r="328" s="734" customFormat="true" ht="17.4" hidden="false" customHeight="false" outlineLevel="2" collapsed="false">
      <c r="A328" s="754" t="n">
        <v>268</v>
      </c>
      <c r="B328" s="735" t="n">
        <v>446001</v>
      </c>
      <c r="C328" s="741" t="s">
        <v>2548</v>
      </c>
      <c r="D328" s="746" t="s">
        <v>3811</v>
      </c>
      <c r="E328" s="754" t="n">
        <v>2082802</v>
      </c>
      <c r="F328" s="744" t="s">
        <v>3766</v>
      </c>
      <c r="G328" s="733" t="n">
        <v>82.2</v>
      </c>
      <c r="H328" s="732" t="n">
        <v>82.2</v>
      </c>
      <c r="I328" s="732"/>
      <c r="J328" s="742"/>
    </row>
    <row r="329" s="734" customFormat="true" ht="34.8" hidden="false" customHeight="false" outlineLevel="2" collapsed="false">
      <c r="A329" s="735" t="n">
        <v>269</v>
      </c>
      <c r="B329" s="735" t="n">
        <v>446001</v>
      </c>
      <c r="C329" s="741" t="s">
        <v>2548</v>
      </c>
      <c r="D329" s="766" t="s">
        <v>4037</v>
      </c>
      <c r="E329" s="767" t="n">
        <v>2080901</v>
      </c>
      <c r="F329" s="754" t="s">
        <v>3842</v>
      </c>
      <c r="G329" s="733" t="n">
        <v>20</v>
      </c>
      <c r="H329" s="769" t="n">
        <v>20</v>
      </c>
      <c r="I329" s="732"/>
      <c r="J329" s="742"/>
    </row>
    <row r="330" s="734" customFormat="true" ht="17.4" hidden="false" customHeight="false" outlineLevel="2" collapsed="false">
      <c r="A330" s="754" t="n">
        <v>270</v>
      </c>
      <c r="B330" s="735" t="n">
        <v>446001</v>
      </c>
      <c r="C330" s="741" t="s">
        <v>2548</v>
      </c>
      <c r="D330" s="742" t="s">
        <v>4038</v>
      </c>
      <c r="E330" s="744" t="n">
        <v>2080807</v>
      </c>
      <c r="F330" s="744" t="s">
        <v>3766</v>
      </c>
      <c r="G330" s="733" t="n">
        <v>60</v>
      </c>
      <c r="H330" s="732" t="n">
        <v>60</v>
      </c>
      <c r="I330" s="732"/>
      <c r="J330" s="742"/>
    </row>
    <row r="331" s="734" customFormat="true" ht="17.4" hidden="false" customHeight="false" outlineLevel="2" collapsed="false">
      <c r="A331" s="735" t="n">
        <v>271</v>
      </c>
      <c r="B331" s="735" t="n">
        <v>446001</v>
      </c>
      <c r="C331" s="757" t="s">
        <v>2548</v>
      </c>
      <c r="D331" s="750" t="s">
        <v>4039</v>
      </c>
      <c r="E331" s="754" t="n">
        <v>2080899</v>
      </c>
      <c r="F331" s="744" t="s">
        <v>3766</v>
      </c>
      <c r="G331" s="733" t="n">
        <v>1.5</v>
      </c>
      <c r="H331" s="732" t="n">
        <v>1.5</v>
      </c>
      <c r="I331" s="732"/>
      <c r="J331" s="742"/>
    </row>
    <row r="332" s="734" customFormat="true" ht="17.4" hidden="false" customHeight="false" outlineLevel="2" collapsed="false">
      <c r="A332" s="754" t="n">
        <v>272</v>
      </c>
      <c r="B332" s="735" t="n">
        <v>446001</v>
      </c>
      <c r="C332" s="741" t="s">
        <v>2548</v>
      </c>
      <c r="D332" s="766" t="s">
        <v>4040</v>
      </c>
      <c r="E332" s="767" t="n">
        <v>2080905</v>
      </c>
      <c r="F332" s="744" t="s">
        <v>3766</v>
      </c>
      <c r="G332" s="733" t="n">
        <v>6</v>
      </c>
      <c r="H332" s="732" t="n">
        <v>6</v>
      </c>
      <c r="I332" s="732"/>
      <c r="J332" s="742"/>
    </row>
    <row r="333" s="734" customFormat="true" ht="17.4" hidden="false" customHeight="false" outlineLevel="2" collapsed="false">
      <c r="A333" s="735" t="n">
        <v>273</v>
      </c>
      <c r="B333" s="735" t="n">
        <v>446001</v>
      </c>
      <c r="C333" s="741" t="s">
        <v>2548</v>
      </c>
      <c r="D333" s="742" t="s">
        <v>4041</v>
      </c>
      <c r="E333" s="744" t="n">
        <v>2082802</v>
      </c>
      <c r="F333" s="744" t="s">
        <v>3766</v>
      </c>
      <c r="G333" s="733" t="n">
        <v>23.86</v>
      </c>
      <c r="H333" s="732" t="n">
        <v>23.86</v>
      </c>
      <c r="I333" s="732"/>
      <c r="J333" s="742"/>
    </row>
    <row r="334" s="734" customFormat="true" ht="17.4" hidden="false" customHeight="false" outlineLevel="2" collapsed="false">
      <c r="A334" s="754" t="n">
        <v>274</v>
      </c>
      <c r="B334" s="735" t="n">
        <v>446001</v>
      </c>
      <c r="C334" s="741" t="s">
        <v>2548</v>
      </c>
      <c r="D334" s="766" t="s">
        <v>4042</v>
      </c>
      <c r="E334" s="767" t="n">
        <v>2080901</v>
      </c>
      <c r="F334" s="744" t="s">
        <v>3766</v>
      </c>
      <c r="G334" s="733" t="n">
        <v>10</v>
      </c>
      <c r="H334" s="769" t="n">
        <v>10</v>
      </c>
      <c r="I334" s="732"/>
      <c r="J334" s="742"/>
    </row>
    <row r="335" s="734" customFormat="true" ht="17.4" hidden="false" customHeight="false" outlineLevel="2" collapsed="false">
      <c r="A335" s="735" t="n">
        <v>275</v>
      </c>
      <c r="B335" s="735" t="n">
        <v>446001</v>
      </c>
      <c r="C335" s="741" t="s">
        <v>2548</v>
      </c>
      <c r="D335" s="742" t="s">
        <v>4043</v>
      </c>
      <c r="E335" s="744" t="n">
        <v>2082804</v>
      </c>
      <c r="F335" s="744" t="s">
        <v>3766</v>
      </c>
      <c r="G335" s="733" t="n">
        <v>120</v>
      </c>
      <c r="H335" s="732" t="n">
        <v>120</v>
      </c>
      <c r="I335" s="732"/>
      <c r="J335" s="742"/>
    </row>
    <row r="336" s="734" customFormat="true" ht="17.4" hidden="false" customHeight="false" outlineLevel="2" collapsed="false">
      <c r="A336" s="754" t="n">
        <v>276</v>
      </c>
      <c r="B336" s="735" t="n">
        <v>446001</v>
      </c>
      <c r="C336" s="741" t="s">
        <v>2548</v>
      </c>
      <c r="D336" s="742" t="s">
        <v>4044</v>
      </c>
      <c r="E336" s="744" t="n">
        <v>2082802</v>
      </c>
      <c r="F336" s="744" t="s">
        <v>3766</v>
      </c>
      <c r="G336" s="733" t="n">
        <v>40</v>
      </c>
      <c r="H336" s="732" t="n">
        <v>40</v>
      </c>
      <c r="I336" s="732"/>
      <c r="J336" s="742"/>
    </row>
    <row r="337" s="734" customFormat="true" ht="17.4" hidden="false" customHeight="false" outlineLevel="2" collapsed="false">
      <c r="A337" s="735" t="n">
        <v>277</v>
      </c>
      <c r="B337" s="735" t="n">
        <v>446001</v>
      </c>
      <c r="C337" s="741" t="s">
        <v>2548</v>
      </c>
      <c r="D337" s="742" t="s">
        <v>2913</v>
      </c>
      <c r="E337" s="744" t="n">
        <v>2080805</v>
      </c>
      <c r="F337" s="754" t="s">
        <v>3842</v>
      </c>
      <c r="G337" s="733" t="n">
        <v>827.28</v>
      </c>
      <c r="H337" s="732" t="n">
        <v>827.28</v>
      </c>
      <c r="I337" s="732"/>
      <c r="J337" s="742"/>
    </row>
    <row r="338" s="734" customFormat="true" ht="17.4" hidden="false" customHeight="false" outlineLevel="2" collapsed="false">
      <c r="A338" s="754" t="n">
        <v>278</v>
      </c>
      <c r="B338" s="735" t="n">
        <v>446001</v>
      </c>
      <c r="C338" s="741" t="s">
        <v>2548</v>
      </c>
      <c r="D338" s="742" t="s">
        <v>4045</v>
      </c>
      <c r="E338" s="744" t="n">
        <v>2080899</v>
      </c>
      <c r="F338" s="744" t="s">
        <v>3766</v>
      </c>
      <c r="G338" s="733" t="n">
        <v>143.4</v>
      </c>
      <c r="H338" s="732" t="n">
        <v>143.4</v>
      </c>
      <c r="I338" s="732"/>
      <c r="J338" s="742"/>
    </row>
    <row r="339" s="734" customFormat="true" ht="34.8" hidden="false" customHeight="false" outlineLevel="2" collapsed="false">
      <c r="A339" s="735" t="n">
        <v>279</v>
      </c>
      <c r="B339" s="735" t="n">
        <v>446001</v>
      </c>
      <c r="C339" s="741" t="s">
        <v>2548</v>
      </c>
      <c r="D339" s="742" t="s">
        <v>4046</v>
      </c>
      <c r="E339" s="744" t="n">
        <v>2080803</v>
      </c>
      <c r="F339" s="754" t="s">
        <v>3842</v>
      </c>
      <c r="G339" s="733" t="n">
        <v>290</v>
      </c>
      <c r="H339" s="773" t="n">
        <v>290</v>
      </c>
      <c r="I339" s="732"/>
      <c r="J339" s="742"/>
    </row>
    <row r="340" s="734" customFormat="true" ht="17.4" hidden="false" customHeight="false" outlineLevel="2" collapsed="false">
      <c r="A340" s="754" t="n">
        <v>280</v>
      </c>
      <c r="B340" s="735" t="n">
        <v>446001</v>
      </c>
      <c r="C340" s="741" t="s">
        <v>2548</v>
      </c>
      <c r="D340" s="755" t="s">
        <v>4047</v>
      </c>
      <c r="E340" s="738" t="n">
        <v>2080899</v>
      </c>
      <c r="F340" s="744" t="s">
        <v>3766</v>
      </c>
      <c r="G340" s="733" t="n">
        <v>450.15</v>
      </c>
      <c r="H340" s="773" t="n">
        <v>450.15</v>
      </c>
      <c r="I340" s="773"/>
      <c r="J340" s="742"/>
    </row>
    <row r="341" s="734" customFormat="true" ht="17.4" hidden="false" customHeight="false" outlineLevel="2" collapsed="false">
      <c r="A341" s="735" t="n">
        <v>281</v>
      </c>
      <c r="B341" s="735" t="n">
        <v>446001</v>
      </c>
      <c r="C341" s="741" t="s">
        <v>2548</v>
      </c>
      <c r="D341" s="742" t="s">
        <v>4048</v>
      </c>
      <c r="E341" s="744" t="n">
        <v>2082802</v>
      </c>
      <c r="F341" s="744" t="s">
        <v>3766</v>
      </c>
      <c r="G341" s="733" t="n">
        <v>5</v>
      </c>
      <c r="H341" s="732" t="n">
        <v>5</v>
      </c>
      <c r="I341" s="732"/>
      <c r="J341" s="742"/>
    </row>
    <row r="342" s="734" customFormat="true" ht="17.4" hidden="false" customHeight="false" outlineLevel="2" collapsed="false">
      <c r="A342" s="754" t="n">
        <v>282</v>
      </c>
      <c r="B342" s="735" t="n">
        <v>446001</v>
      </c>
      <c r="C342" s="741" t="s">
        <v>2548</v>
      </c>
      <c r="D342" s="766" t="s">
        <v>4049</v>
      </c>
      <c r="E342" s="767" t="n">
        <v>2080901</v>
      </c>
      <c r="F342" s="754" t="s">
        <v>3842</v>
      </c>
      <c r="G342" s="733" t="n">
        <v>210</v>
      </c>
      <c r="H342" s="769" t="n">
        <v>210</v>
      </c>
      <c r="I342" s="732"/>
      <c r="J342" s="742"/>
    </row>
    <row r="343" s="734" customFormat="true" ht="17.4" hidden="false" customHeight="false" outlineLevel="2" collapsed="false">
      <c r="A343" s="735" t="n">
        <v>283</v>
      </c>
      <c r="B343" s="735" t="n">
        <v>446001</v>
      </c>
      <c r="C343" s="741" t="s">
        <v>2548</v>
      </c>
      <c r="D343" s="774" t="s">
        <v>4050</v>
      </c>
      <c r="E343" s="767" t="n">
        <v>2080999</v>
      </c>
      <c r="F343" s="744" t="s">
        <v>3766</v>
      </c>
      <c r="G343" s="733" t="n">
        <v>881</v>
      </c>
      <c r="H343" s="769" t="n">
        <v>881</v>
      </c>
      <c r="I343" s="732"/>
      <c r="J343" s="742"/>
    </row>
    <row r="344" s="734" customFormat="true" ht="17.4" hidden="false" customHeight="false" outlineLevel="1" collapsed="false">
      <c r="A344" s="754"/>
      <c r="B344" s="735"/>
      <c r="C344" s="775" t="s">
        <v>4051</v>
      </c>
      <c r="D344" s="766"/>
      <c r="E344" s="767"/>
      <c r="F344" s="744"/>
      <c r="G344" s="733" t="n">
        <f aca="false">SUBTOTAL(9,G345:G345)</f>
        <v>6</v>
      </c>
      <c r="H344" s="732" t="n">
        <f aca="false">SUBTOTAL(9,H345:H345)</f>
        <v>6</v>
      </c>
      <c r="I344" s="732" t="n">
        <f aca="false">SUBTOTAL(9,I345:I345)</f>
        <v>0</v>
      </c>
      <c r="J344" s="742"/>
    </row>
    <row r="345" s="734" customFormat="true" ht="17.4" hidden="false" customHeight="false" outlineLevel="2" collapsed="false">
      <c r="A345" s="754" t="n">
        <v>284</v>
      </c>
      <c r="B345" s="735" t="n">
        <v>446004</v>
      </c>
      <c r="C345" s="748" t="s">
        <v>4052</v>
      </c>
      <c r="D345" s="774" t="s">
        <v>4053</v>
      </c>
      <c r="E345" s="767" t="n">
        <v>2080808</v>
      </c>
      <c r="F345" s="744" t="s">
        <v>3766</v>
      </c>
      <c r="G345" s="733" t="n">
        <v>6</v>
      </c>
      <c r="H345" s="732" t="n">
        <v>6</v>
      </c>
      <c r="I345" s="732"/>
      <c r="J345" s="742"/>
    </row>
    <row r="346" s="734" customFormat="true" ht="17.4" hidden="false" customHeight="false" outlineLevel="1" collapsed="false">
      <c r="A346" s="735"/>
      <c r="B346" s="735"/>
      <c r="C346" s="740" t="s">
        <v>4054</v>
      </c>
      <c r="D346" s="742"/>
      <c r="E346" s="754"/>
      <c r="F346" s="744"/>
      <c r="G346" s="733" t="n">
        <f aca="false">SUBTOTAL(9,G347:G351)</f>
        <v>4836.99</v>
      </c>
      <c r="H346" s="732" t="n">
        <f aca="false">SUBTOTAL(9,H347:H351)</f>
        <v>4836.99</v>
      </c>
      <c r="I346" s="732" t="n">
        <f aca="false">SUBTOTAL(9,I347:I351)</f>
        <v>0</v>
      </c>
      <c r="J346" s="742"/>
    </row>
    <row r="347" s="734" customFormat="true" ht="17.4" hidden="false" customHeight="false" outlineLevel="2" collapsed="false">
      <c r="A347" s="735" t="n">
        <v>285</v>
      </c>
      <c r="B347" s="735" t="n">
        <v>447001</v>
      </c>
      <c r="C347" s="741" t="s">
        <v>2554</v>
      </c>
      <c r="D347" s="746" t="s">
        <v>3767</v>
      </c>
      <c r="E347" s="754" t="n">
        <v>2101501</v>
      </c>
      <c r="F347" s="744" t="s">
        <v>3766</v>
      </c>
      <c r="G347" s="733" t="n">
        <v>0.9</v>
      </c>
      <c r="H347" s="732" t="n">
        <v>0.9</v>
      </c>
      <c r="I347" s="732"/>
      <c r="J347" s="742"/>
    </row>
    <row r="348" s="734" customFormat="true" ht="17.4" hidden="false" customHeight="false" outlineLevel="2" collapsed="false">
      <c r="A348" s="754" t="n">
        <v>286</v>
      </c>
      <c r="B348" s="735" t="n">
        <v>447001</v>
      </c>
      <c r="C348" s="757" t="s">
        <v>2554</v>
      </c>
      <c r="D348" s="750" t="s">
        <v>4055</v>
      </c>
      <c r="E348" s="744" t="n">
        <v>2101202</v>
      </c>
      <c r="F348" s="744" t="s">
        <v>3766</v>
      </c>
      <c r="G348" s="733" t="n">
        <v>389</v>
      </c>
      <c r="H348" s="732" t="n">
        <v>389</v>
      </c>
      <c r="I348" s="732"/>
      <c r="J348" s="742"/>
    </row>
    <row r="349" s="734" customFormat="true" ht="17.4" hidden="false" customHeight="false" outlineLevel="2" collapsed="false">
      <c r="A349" s="735" t="n">
        <v>287</v>
      </c>
      <c r="B349" s="735" t="n">
        <v>447001</v>
      </c>
      <c r="C349" s="741" t="s">
        <v>2554</v>
      </c>
      <c r="D349" s="742" t="s">
        <v>4056</v>
      </c>
      <c r="E349" s="744" t="n">
        <v>2101202</v>
      </c>
      <c r="F349" s="754" t="s">
        <v>3842</v>
      </c>
      <c r="G349" s="733" t="n">
        <v>4402.09</v>
      </c>
      <c r="H349" s="732" t="n">
        <v>4402.09</v>
      </c>
      <c r="I349" s="732"/>
      <c r="J349" s="742"/>
    </row>
    <row r="350" s="734" customFormat="true" ht="17.4" hidden="false" customHeight="false" outlineLevel="2" collapsed="false">
      <c r="A350" s="754" t="n">
        <v>288</v>
      </c>
      <c r="B350" s="735" t="n">
        <v>447001</v>
      </c>
      <c r="C350" s="741" t="s">
        <v>2554</v>
      </c>
      <c r="D350" s="742" t="s">
        <v>4057</v>
      </c>
      <c r="E350" s="744" t="n">
        <v>2101299</v>
      </c>
      <c r="F350" s="744" t="s">
        <v>3766</v>
      </c>
      <c r="G350" s="733" t="n">
        <v>40</v>
      </c>
      <c r="H350" s="732" t="n">
        <v>40</v>
      </c>
      <c r="I350" s="732"/>
      <c r="J350" s="742"/>
    </row>
    <row r="351" s="734" customFormat="true" ht="17.4" hidden="false" customHeight="false" outlineLevel="2" collapsed="false">
      <c r="A351" s="735" t="n">
        <v>289</v>
      </c>
      <c r="B351" s="735" t="n">
        <v>447001</v>
      </c>
      <c r="C351" s="741" t="s">
        <v>2554</v>
      </c>
      <c r="D351" s="742" t="s">
        <v>1574</v>
      </c>
      <c r="E351" s="744" t="n">
        <v>2101502</v>
      </c>
      <c r="F351" s="744" t="s">
        <v>3766</v>
      </c>
      <c r="G351" s="733" t="n">
        <v>5</v>
      </c>
      <c r="H351" s="732" t="n">
        <v>5</v>
      </c>
      <c r="I351" s="732"/>
      <c r="J351" s="742"/>
    </row>
    <row r="352" s="734" customFormat="true" ht="17.4" hidden="false" customHeight="false" outlineLevel="1" collapsed="false">
      <c r="A352" s="754"/>
      <c r="B352" s="735"/>
      <c r="C352" s="776" t="s">
        <v>4058</v>
      </c>
      <c r="D352" s="749"/>
      <c r="E352" s="754"/>
      <c r="F352" s="744"/>
      <c r="G352" s="733" t="n">
        <f aca="false">SUBTOTAL(9,G353:G353)</f>
        <v>100</v>
      </c>
      <c r="H352" s="732" t="n">
        <f aca="false">SUBTOTAL(9,H353:H353)</f>
        <v>0</v>
      </c>
      <c r="I352" s="732" t="n">
        <f aca="false">SUBTOTAL(9,I353:I353)</f>
        <v>100</v>
      </c>
      <c r="J352" s="742"/>
    </row>
    <row r="353" s="734" customFormat="true" ht="17.4" hidden="false" customHeight="false" outlineLevel="2" collapsed="false">
      <c r="A353" s="754" t="n">
        <v>290</v>
      </c>
      <c r="B353" s="735" t="n">
        <v>467001</v>
      </c>
      <c r="C353" s="761" t="s">
        <v>282</v>
      </c>
      <c r="D353" s="749" t="s">
        <v>4059</v>
      </c>
      <c r="E353" s="754" t="n">
        <v>2110299</v>
      </c>
      <c r="F353" s="744" t="s">
        <v>3766</v>
      </c>
      <c r="G353" s="733" t="n">
        <v>100</v>
      </c>
      <c r="H353" s="732"/>
      <c r="I353" s="732" t="n">
        <v>100</v>
      </c>
      <c r="J353" s="742"/>
    </row>
    <row r="354" s="734" customFormat="true" ht="17.4" hidden="false" customHeight="false" outlineLevel="1" collapsed="false">
      <c r="A354" s="735"/>
      <c r="B354" s="735"/>
      <c r="C354" s="740" t="s">
        <v>4060</v>
      </c>
      <c r="D354" s="742"/>
      <c r="E354" s="754"/>
      <c r="F354" s="744"/>
      <c r="G354" s="733" t="n">
        <f aca="false">SUBTOTAL(9,G355:G356)</f>
        <v>20.9</v>
      </c>
      <c r="H354" s="732" t="n">
        <f aca="false">SUBTOTAL(9,H355:H356)</f>
        <v>20.9</v>
      </c>
      <c r="I354" s="732" t="n">
        <f aca="false">SUBTOTAL(9,I355:I356)</f>
        <v>0</v>
      </c>
      <c r="J354" s="742"/>
    </row>
    <row r="355" s="734" customFormat="true" ht="17.4" hidden="false" customHeight="false" outlineLevel="2" collapsed="false">
      <c r="A355" s="735" t="n">
        <v>291</v>
      </c>
      <c r="B355" s="735" t="n">
        <v>475001</v>
      </c>
      <c r="C355" s="741" t="s">
        <v>3722</v>
      </c>
      <c r="D355" s="746" t="s">
        <v>3767</v>
      </c>
      <c r="E355" s="754" t="n">
        <v>2130501</v>
      </c>
      <c r="F355" s="744" t="s">
        <v>3766</v>
      </c>
      <c r="G355" s="733" t="n">
        <v>0.9</v>
      </c>
      <c r="H355" s="732" t="n">
        <v>0.9</v>
      </c>
      <c r="I355" s="732"/>
      <c r="J355" s="742"/>
    </row>
    <row r="356" s="734" customFormat="true" ht="17.4" hidden="false" customHeight="false" outlineLevel="2" collapsed="false">
      <c r="A356" s="754" t="n">
        <v>292</v>
      </c>
      <c r="B356" s="735" t="n">
        <v>475001</v>
      </c>
      <c r="C356" s="741" t="s">
        <v>3722</v>
      </c>
      <c r="D356" s="742" t="s">
        <v>4061</v>
      </c>
      <c r="E356" s="744" t="n">
        <v>2130502</v>
      </c>
      <c r="F356" s="744" t="s">
        <v>3766</v>
      </c>
      <c r="G356" s="733" t="n">
        <v>20</v>
      </c>
      <c r="H356" s="732" t="n">
        <v>20</v>
      </c>
      <c r="I356" s="732"/>
      <c r="J356" s="742"/>
    </row>
    <row r="357" s="734" customFormat="true" ht="17.4" hidden="false" customHeight="false" outlineLevel="1" collapsed="false">
      <c r="A357" s="735"/>
      <c r="B357" s="735"/>
      <c r="C357" s="740" t="s">
        <v>4062</v>
      </c>
      <c r="D357" s="742"/>
      <c r="E357" s="744"/>
      <c r="F357" s="744"/>
      <c r="G357" s="733" t="n">
        <f aca="false">SUBTOTAL(9,G358:G359)</f>
        <v>150</v>
      </c>
      <c r="H357" s="733" t="n">
        <f aca="false">SUBTOTAL(9,H358:H359)</f>
        <v>150</v>
      </c>
      <c r="I357" s="733" t="n">
        <f aca="false">SUBTOTAL(9,I358:I359)</f>
        <v>0</v>
      </c>
      <c r="J357" s="742"/>
    </row>
    <row r="358" s="734" customFormat="true" ht="17.4" hidden="false" customHeight="false" outlineLevel="2" collapsed="false">
      <c r="A358" s="735" t="n">
        <v>293</v>
      </c>
      <c r="B358" s="735" t="n">
        <v>607001</v>
      </c>
      <c r="C358" s="741" t="s">
        <v>3726</v>
      </c>
      <c r="D358" s="742" t="s">
        <v>4063</v>
      </c>
      <c r="E358" s="744" t="n">
        <v>2240201</v>
      </c>
      <c r="F358" s="744" t="s">
        <v>3766</v>
      </c>
      <c r="G358" s="733" t="n">
        <v>120</v>
      </c>
      <c r="H358" s="733" t="n">
        <v>120</v>
      </c>
      <c r="I358" s="733"/>
      <c r="J358" s="742"/>
    </row>
    <row r="359" s="734" customFormat="true" ht="17.4" hidden="false" customHeight="false" outlineLevel="2" collapsed="false">
      <c r="A359" s="754" t="n">
        <v>294</v>
      </c>
      <c r="B359" s="735" t="n">
        <v>607001</v>
      </c>
      <c r="C359" s="741" t="s">
        <v>3726</v>
      </c>
      <c r="D359" s="742" t="s">
        <v>820</v>
      </c>
      <c r="E359" s="744" t="n">
        <v>2240201</v>
      </c>
      <c r="F359" s="744"/>
      <c r="G359" s="733" t="n">
        <v>30</v>
      </c>
      <c r="H359" s="733" t="n">
        <v>30</v>
      </c>
      <c r="I359" s="733"/>
      <c r="J359" s="742"/>
    </row>
    <row r="360" s="734" customFormat="true" ht="17.4" hidden="false" customHeight="false" outlineLevel="1" collapsed="false">
      <c r="A360" s="735"/>
      <c r="B360" s="735"/>
      <c r="C360" s="740" t="s">
        <v>4064</v>
      </c>
      <c r="D360" s="742"/>
      <c r="E360" s="754"/>
      <c r="F360" s="744"/>
      <c r="G360" s="733" t="n">
        <f aca="false">SUBTOTAL(9,G361:G366)</f>
        <v>273.96</v>
      </c>
      <c r="H360" s="732" t="n">
        <f aca="false">SUBTOTAL(9,H361:H366)</f>
        <v>163.65</v>
      </c>
      <c r="I360" s="732" t="n">
        <f aca="false">SUBTOTAL(9,I361:I366)</f>
        <v>110.31</v>
      </c>
      <c r="J360" s="742"/>
    </row>
    <row r="361" s="734" customFormat="true" ht="17.4" hidden="false" customHeight="false" outlineLevel="2" collapsed="false">
      <c r="A361" s="735" t="n">
        <v>295</v>
      </c>
      <c r="B361" s="735" t="n">
        <v>711001</v>
      </c>
      <c r="C361" s="741" t="s">
        <v>3723</v>
      </c>
      <c r="D361" s="746" t="s">
        <v>3767</v>
      </c>
      <c r="E361" s="754" t="n">
        <v>2012906</v>
      </c>
      <c r="F361" s="744" t="s">
        <v>3766</v>
      </c>
      <c r="G361" s="733" t="n">
        <v>0.45</v>
      </c>
      <c r="H361" s="732" t="n">
        <v>0.45</v>
      </c>
      <c r="I361" s="732"/>
      <c r="J361" s="742"/>
    </row>
    <row r="362" s="734" customFormat="true" ht="17.4" hidden="false" customHeight="false" outlineLevel="2" collapsed="false">
      <c r="A362" s="754" t="n">
        <v>296</v>
      </c>
      <c r="B362" s="735" t="n">
        <v>711001</v>
      </c>
      <c r="C362" s="741" t="s">
        <v>3723</v>
      </c>
      <c r="D362" s="746" t="s">
        <v>3811</v>
      </c>
      <c r="E362" s="754" t="n">
        <v>2012906</v>
      </c>
      <c r="F362" s="744" t="s">
        <v>3766</v>
      </c>
      <c r="G362" s="733" t="n">
        <v>39.1</v>
      </c>
      <c r="H362" s="732" t="n">
        <v>39.1</v>
      </c>
      <c r="I362" s="732"/>
      <c r="J362" s="742"/>
    </row>
    <row r="363" s="734" customFormat="true" ht="17.4" hidden="false" customHeight="false" outlineLevel="2" collapsed="false">
      <c r="A363" s="735" t="n">
        <v>297</v>
      </c>
      <c r="B363" s="735" t="n">
        <v>711001</v>
      </c>
      <c r="C363" s="741" t="s">
        <v>3723</v>
      </c>
      <c r="D363" s="742" t="s">
        <v>4065</v>
      </c>
      <c r="E363" s="744" t="n">
        <v>2012906</v>
      </c>
      <c r="F363" s="744" t="s">
        <v>3766</v>
      </c>
      <c r="G363" s="733" t="n">
        <v>85</v>
      </c>
      <c r="H363" s="732" t="n">
        <v>85</v>
      </c>
      <c r="I363" s="732"/>
      <c r="J363" s="742"/>
    </row>
    <row r="364" s="734" customFormat="true" ht="17.4" hidden="false" customHeight="false" outlineLevel="2" collapsed="false">
      <c r="A364" s="754" t="n">
        <v>298</v>
      </c>
      <c r="B364" s="735" t="n">
        <v>711001</v>
      </c>
      <c r="C364" s="741" t="s">
        <v>3723</v>
      </c>
      <c r="D364" s="742" t="s">
        <v>2922</v>
      </c>
      <c r="E364" s="744" t="n">
        <v>2012906</v>
      </c>
      <c r="F364" s="744" t="s">
        <v>3766</v>
      </c>
      <c r="G364" s="733" t="n">
        <v>110.31</v>
      </c>
      <c r="H364" s="777"/>
      <c r="I364" s="732" t="n">
        <v>110.31</v>
      </c>
      <c r="J364" s="742"/>
    </row>
    <row r="365" s="734" customFormat="true" ht="23.4" hidden="false" customHeight="true" outlineLevel="2" collapsed="false">
      <c r="A365" s="735" t="n">
        <v>299</v>
      </c>
      <c r="B365" s="735" t="n">
        <v>711001</v>
      </c>
      <c r="C365" s="741" t="s">
        <v>3723</v>
      </c>
      <c r="D365" s="742" t="s">
        <v>4066</v>
      </c>
      <c r="E365" s="744" t="n">
        <v>2012906</v>
      </c>
      <c r="F365" s="744" t="s">
        <v>3766</v>
      </c>
      <c r="G365" s="733" t="n">
        <v>20</v>
      </c>
      <c r="H365" s="732" t="n">
        <v>20</v>
      </c>
      <c r="I365" s="732"/>
      <c r="J365" s="742"/>
    </row>
    <row r="366" s="734" customFormat="true" ht="33.6" hidden="false" customHeight="true" outlineLevel="2" collapsed="false">
      <c r="A366" s="754" t="n">
        <v>300</v>
      </c>
      <c r="B366" s="735" t="n">
        <v>711001</v>
      </c>
      <c r="C366" s="741" t="s">
        <v>3723</v>
      </c>
      <c r="D366" s="742" t="s">
        <v>4067</v>
      </c>
      <c r="E366" s="744" t="n">
        <v>2012906</v>
      </c>
      <c r="F366" s="744" t="s">
        <v>3766</v>
      </c>
      <c r="G366" s="733" t="n">
        <v>19.1</v>
      </c>
      <c r="H366" s="732" t="n">
        <v>19.1</v>
      </c>
      <c r="I366" s="732"/>
      <c r="J366" s="742"/>
    </row>
    <row r="367" s="734" customFormat="true" ht="17.4" hidden="false" customHeight="false" outlineLevel="1" collapsed="false">
      <c r="A367" s="735"/>
      <c r="B367" s="735"/>
      <c r="C367" s="740" t="s">
        <v>4068</v>
      </c>
      <c r="D367" s="742"/>
      <c r="E367" s="754"/>
      <c r="F367" s="744"/>
      <c r="G367" s="733" t="n">
        <f aca="false">SUBTOTAL(9,G368:G369)</f>
        <v>10.15</v>
      </c>
      <c r="H367" s="732" t="n">
        <f aca="false">SUBTOTAL(9,H368:H369)</f>
        <v>10.15</v>
      </c>
      <c r="I367" s="732" t="n">
        <f aca="false">SUBTOTAL(9,I368:I369)</f>
        <v>0</v>
      </c>
      <c r="J367" s="742"/>
    </row>
    <row r="368" s="734" customFormat="true" ht="17.4" hidden="false" customHeight="false" outlineLevel="2" collapsed="false">
      <c r="A368" s="735" t="n">
        <v>301</v>
      </c>
      <c r="B368" s="735" t="n">
        <v>712001</v>
      </c>
      <c r="C368" s="741" t="s">
        <v>312</v>
      </c>
      <c r="D368" s="746" t="s">
        <v>3767</v>
      </c>
      <c r="E368" s="754" t="n">
        <v>2012901</v>
      </c>
      <c r="F368" s="744" t="s">
        <v>3766</v>
      </c>
      <c r="G368" s="733" t="n">
        <v>0.15</v>
      </c>
      <c r="H368" s="732" t="n">
        <v>0.15</v>
      </c>
      <c r="I368" s="732"/>
      <c r="J368" s="742"/>
    </row>
    <row r="369" s="734" customFormat="true" ht="17.4" hidden="false" customHeight="false" outlineLevel="2" collapsed="false">
      <c r="A369" s="754" t="n">
        <v>302</v>
      </c>
      <c r="B369" s="735" t="n">
        <v>712001</v>
      </c>
      <c r="C369" s="741" t="s">
        <v>312</v>
      </c>
      <c r="D369" s="742" t="s">
        <v>4069</v>
      </c>
      <c r="E369" s="744" t="n">
        <v>2012901</v>
      </c>
      <c r="F369" s="744" t="s">
        <v>3766</v>
      </c>
      <c r="G369" s="733" t="n">
        <v>10</v>
      </c>
      <c r="H369" s="732" t="n">
        <v>10</v>
      </c>
      <c r="I369" s="732"/>
      <c r="J369" s="742"/>
    </row>
    <row r="370" s="734" customFormat="true" ht="17.4" hidden="false" customHeight="false" outlineLevel="1" collapsed="false">
      <c r="A370" s="735"/>
      <c r="B370" s="735"/>
      <c r="C370" s="740" t="s">
        <v>4070</v>
      </c>
      <c r="D370" s="742"/>
      <c r="E370" s="754"/>
      <c r="F370" s="744"/>
      <c r="G370" s="733" t="n">
        <f aca="false">SUBTOTAL(9,G371:G373)</f>
        <v>30.3</v>
      </c>
      <c r="H370" s="732" t="n">
        <f aca="false">SUBTOTAL(9,H371:H373)</f>
        <v>30.3</v>
      </c>
      <c r="I370" s="732" t="n">
        <f aca="false">SUBTOTAL(9,I371:I373)</f>
        <v>0</v>
      </c>
      <c r="J370" s="742"/>
    </row>
    <row r="371" s="734" customFormat="true" ht="17.4" hidden="false" customHeight="false" outlineLevel="2" collapsed="false">
      <c r="A371" s="735" t="n">
        <v>303</v>
      </c>
      <c r="B371" s="735" t="n">
        <v>713001</v>
      </c>
      <c r="C371" s="741" t="s">
        <v>306</v>
      </c>
      <c r="D371" s="746" t="s">
        <v>3767</v>
      </c>
      <c r="E371" s="754" t="n">
        <v>2012901</v>
      </c>
      <c r="F371" s="744" t="s">
        <v>3766</v>
      </c>
      <c r="G371" s="733" t="n">
        <v>0.3</v>
      </c>
      <c r="H371" s="732" t="n">
        <v>0.3</v>
      </c>
      <c r="I371" s="732"/>
      <c r="J371" s="742"/>
    </row>
    <row r="372" s="734" customFormat="true" ht="17.4" hidden="false" customHeight="false" outlineLevel="2" collapsed="false">
      <c r="A372" s="754" t="n">
        <v>304</v>
      </c>
      <c r="B372" s="735" t="n">
        <v>713001</v>
      </c>
      <c r="C372" s="741" t="s">
        <v>306</v>
      </c>
      <c r="D372" s="742" t="s">
        <v>4071</v>
      </c>
      <c r="E372" s="744" t="n">
        <v>2012999</v>
      </c>
      <c r="F372" s="744" t="s">
        <v>3766</v>
      </c>
      <c r="G372" s="733" t="n">
        <v>20</v>
      </c>
      <c r="H372" s="732" t="n">
        <v>20</v>
      </c>
      <c r="I372" s="732"/>
      <c r="J372" s="742"/>
    </row>
    <row r="373" s="734" customFormat="true" ht="17.4" hidden="false" customHeight="false" outlineLevel="2" collapsed="false">
      <c r="A373" s="735" t="n">
        <v>305</v>
      </c>
      <c r="B373" s="735" t="n">
        <v>713001</v>
      </c>
      <c r="C373" s="741" t="s">
        <v>306</v>
      </c>
      <c r="D373" s="742" t="s">
        <v>4072</v>
      </c>
      <c r="E373" s="744" t="n">
        <v>2012999</v>
      </c>
      <c r="F373" s="744" t="s">
        <v>3766</v>
      </c>
      <c r="G373" s="733" t="n">
        <v>10</v>
      </c>
      <c r="H373" s="732" t="n">
        <v>10</v>
      </c>
      <c r="I373" s="732"/>
      <c r="J373" s="742"/>
    </row>
    <row r="374" s="734" customFormat="true" ht="17.4" hidden="false" customHeight="false" outlineLevel="1" collapsed="false">
      <c r="A374" s="754"/>
      <c r="B374" s="735"/>
      <c r="C374" s="740" t="s">
        <v>4073</v>
      </c>
      <c r="D374" s="742"/>
      <c r="E374" s="754"/>
      <c r="F374" s="744"/>
      <c r="G374" s="733" t="n">
        <f aca="false">SUBTOTAL(9,G375:G378)</f>
        <v>250.7</v>
      </c>
      <c r="H374" s="732" t="n">
        <f aca="false">SUBTOTAL(9,H375:H378)</f>
        <v>10.3</v>
      </c>
      <c r="I374" s="732" t="n">
        <f aca="false">SUBTOTAL(9,I375:I378)</f>
        <v>240.4</v>
      </c>
      <c r="J374" s="742"/>
    </row>
    <row r="375" s="734" customFormat="true" ht="17.4" hidden="false" customHeight="false" outlineLevel="2" collapsed="false">
      <c r="A375" s="754" t="n">
        <v>306</v>
      </c>
      <c r="B375" s="735" t="n">
        <v>762001</v>
      </c>
      <c r="C375" s="741" t="s">
        <v>323</v>
      </c>
      <c r="D375" s="746" t="s">
        <v>3767</v>
      </c>
      <c r="E375" s="754" t="n">
        <v>2081101</v>
      </c>
      <c r="F375" s="744" t="s">
        <v>3766</v>
      </c>
      <c r="G375" s="733" t="n">
        <v>0.3</v>
      </c>
      <c r="H375" s="732" t="n">
        <v>0.3</v>
      </c>
      <c r="I375" s="732"/>
      <c r="J375" s="742"/>
    </row>
    <row r="376" s="734" customFormat="true" ht="17.4" hidden="false" customHeight="false" outlineLevel="2" collapsed="false">
      <c r="A376" s="735" t="n">
        <v>307</v>
      </c>
      <c r="B376" s="735" t="n">
        <v>762001</v>
      </c>
      <c r="C376" s="741" t="s">
        <v>323</v>
      </c>
      <c r="D376" s="742" t="s">
        <v>4074</v>
      </c>
      <c r="E376" s="744" t="n">
        <v>2081104</v>
      </c>
      <c r="F376" s="744" t="s">
        <v>3766</v>
      </c>
      <c r="G376" s="733" t="n">
        <v>20.4</v>
      </c>
      <c r="H376" s="732"/>
      <c r="I376" s="732" t="n">
        <v>20.4</v>
      </c>
      <c r="J376" s="742"/>
    </row>
    <row r="377" s="734" customFormat="true" ht="17.4" hidden="false" customHeight="false" outlineLevel="2" collapsed="false">
      <c r="A377" s="754" t="n">
        <v>308</v>
      </c>
      <c r="B377" s="735" t="n">
        <v>762001</v>
      </c>
      <c r="C377" s="741" t="s">
        <v>323</v>
      </c>
      <c r="D377" s="742" t="s">
        <v>1430</v>
      </c>
      <c r="E377" s="744" t="n">
        <v>2081199</v>
      </c>
      <c r="F377" s="744" t="s">
        <v>3766</v>
      </c>
      <c r="G377" s="733" t="n">
        <v>200</v>
      </c>
      <c r="H377" s="732"/>
      <c r="I377" s="732" t="n">
        <v>200</v>
      </c>
      <c r="J377" s="742"/>
    </row>
    <row r="378" s="734" customFormat="true" ht="17.4" hidden="false" customHeight="false" outlineLevel="2" collapsed="false">
      <c r="A378" s="735" t="n">
        <v>309</v>
      </c>
      <c r="B378" s="735" t="n">
        <v>762001</v>
      </c>
      <c r="C378" s="741" t="s">
        <v>323</v>
      </c>
      <c r="D378" s="742" t="s">
        <v>4075</v>
      </c>
      <c r="E378" s="744" t="n">
        <v>2081102</v>
      </c>
      <c r="F378" s="744" t="s">
        <v>3766</v>
      </c>
      <c r="G378" s="733" t="n">
        <v>30</v>
      </c>
      <c r="H378" s="732" t="n">
        <v>10</v>
      </c>
      <c r="I378" s="732" t="n">
        <v>20</v>
      </c>
      <c r="J378" s="742"/>
    </row>
    <row r="379" s="734" customFormat="true" ht="17.4" hidden="false" customHeight="false" outlineLevel="1" collapsed="false">
      <c r="A379" s="754"/>
      <c r="B379" s="735"/>
      <c r="C379" s="740" t="s">
        <v>4076</v>
      </c>
      <c r="D379" s="742"/>
      <c r="E379" s="744"/>
      <c r="F379" s="744"/>
      <c r="G379" s="733" t="n">
        <f aca="false">SUBTOTAL(9,G380:G381)</f>
        <v>60</v>
      </c>
      <c r="H379" s="732" t="n">
        <f aca="false">SUBTOTAL(9,H380:H381)</f>
        <v>60</v>
      </c>
      <c r="I379" s="732" t="n">
        <f aca="false">SUBTOTAL(9,I380:I381)</f>
        <v>0</v>
      </c>
      <c r="J379" s="742"/>
    </row>
    <row r="380" s="734" customFormat="true" ht="17.4" hidden="false" customHeight="false" outlineLevel="2" collapsed="false">
      <c r="A380" s="754" t="n">
        <v>310</v>
      </c>
      <c r="B380" s="735" t="n">
        <v>801001</v>
      </c>
      <c r="C380" s="741" t="s">
        <v>310</v>
      </c>
      <c r="D380" s="742" t="s">
        <v>4077</v>
      </c>
      <c r="E380" s="744" t="n">
        <v>2030601</v>
      </c>
      <c r="F380" s="744" t="s">
        <v>3766</v>
      </c>
      <c r="G380" s="733" t="n">
        <v>30</v>
      </c>
      <c r="H380" s="732" t="n">
        <v>30</v>
      </c>
      <c r="I380" s="732"/>
      <c r="J380" s="742"/>
    </row>
    <row r="381" s="734" customFormat="true" ht="17.4" hidden="false" customHeight="false" outlineLevel="2" collapsed="false">
      <c r="A381" s="735" t="n">
        <v>311</v>
      </c>
      <c r="B381" s="735" t="n">
        <v>801001</v>
      </c>
      <c r="C381" s="741" t="s">
        <v>310</v>
      </c>
      <c r="D381" s="742" t="s">
        <v>4078</v>
      </c>
      <c r="E381" s="744" t="n">
        <v>2030607</v>
      </c>
      <c r="F381" s="744" t="s">
        <v>3766</v>
      </c>
      <c r="G381" s="733" t="n">
        <v>30</v>
      </c>
      <c r="H381" s="732" t="n">
        <v>30</v>
      </c>
      <c r="I381" s="732"/>
      <c r="J381" s="742"/>
    </row>
    <row r="382" s="734" customFormat="true" ht="17.4" hidden="false" customHeight="false" outlineLevel="1" collapsed="false">
      <c r="A382" s="754"/>
      <c r="B382" s="735"/>
      <c r="C382" s="740" t="s">
        <v>4079</v>
      </c>
      <c r="D382" s="742"/>
      <c r="E382" s="754"/>
      <c r="F382" s="744"/>
      <c r="G382" s="733" t="n">
        <f aca="false">SUBTOTAL(9,G383:G384)</f>
        <v>5.3</v>
      </c>
      <c r="H382" s="732" t="n">
        <f aca="false">SUBTOTAL(9,H383:H384)</f>
        <v>5.3</v>
      </c>
      <c r="I382" s="732" t="n">
        <f aca="false">SUBTOTAL(9,I383:I384)</f>
        <v>0</v>
      </c>
      <c r="J382" s="742"/>
    </row>
    <row r="383" s="734" customFormat="true" ht="17.4" hidden="false" customHeight="false" outlineLevel="2" collapsed="false">
      <c r="A383" s="754" t="n">
        <v>312</v>
      </c>
      <c r="B383" s="735" t="n">
        <v>801005</v>
      </c>
      <c r="C383" s="741" t="s">
        <v>3725</v>
      </c>
      <c r="D383" s="746" t="s">
        <v>3767</v>
      </c>
      <c r="E383" s="754" t="n">
        <v>2049999</v>
      </c>
      <c r="F383" s="744" t="s">
        <v>3766</v>
      </c>
      <c r="G383" s="733" t="n">
        <v>0.3</v>
      </c>
      <c r="H383" s="732" t="n">
        <v>0.3</v>
      </c>
      <c r="I383" s="732"/>
      <c r="J383" s="742"/>
    </row>
    <row r="384" s="734" customFormat="true" ht="17.4" hidden="false" customHeight="false" outlineLevel="2" collapsed="false">
      <c r="A384" s="735" t="n">
        <v>313</v>
      </c>
      <c r="B384" s="735" t="n">
        <v>801005</v>
      </c>
      <c r="C384" s="741" t="s">
        <v>3725</v>
      </c>
      <c r="D384" s="742" t="s">
        <v>4080</v>
      </c>
      <c r="E384" s="744" t="n">
        <v>2030199</v>
      </c>
      <c r="F384" s="744" t="s">
        <v>3766</v>
      </c>
      <c r="G384" s="733" t="n">
        <v>5</v>
      </c>
      <c r="H384" s="732" t="n">
        <v>5</v>
      </c>
      <c r="I384" s="732"/>
      <c r="J384" s="742"/>
    </row>
    <row r="385" s="734" customFormat="true" ht="17.4" hidden="false" customHeight="false" outlineLevel="1" collapsed="false">
      <c r="A385" s="754"/>
      <c r="B385" s="735"/>
      <c r="C385" s="740" t="s">
        <v>4081</v>
      </c>
      <c r="D385" s="742"/>
      <c r="E385" s="754"/>
      <c r="F385" s="744"/>
      <c r="G385" s="733" t="n">
        <f aca="false">SUBTOTAL(9,G386:G387)</f>
        <v>5.15</v>
      </c>
      <c r="H385" s="732" t="n">
        <f aca="false">SUBTOTAL(9,H386:H387)</f>
        <v>5.15</v>
      </c>
      <c r="I385" s="732" t="n">
        <f aca="false">SUBTOTAL(9,I386:I387)</f>
        <v>0</v>
      </c>
      <c r="J385" s="742"/>
    </row>
    <row r="386" s="734" customFormat="true" ht="17.4" hidden="false" customHeight="false" outlineLevel="2" collapsed="false">
      <c r="A386" s="754" t="n">
        <v>314</v>
      </c>
      <c r="B386" s="735" t="n">
        <v>801006</v>
      </c>
      <c r="C386" s="741" t="s">
        <v>3724</v>
      </c>
      <c r="D386" s="746" t="s">
        <v>3767</v>
      </c>
      <c r="E386" s="754" t="n">
        <v>2049999</v>
      </c>
      <c r="F386" s="744" t="s">
        <v>3766</v>
      </c>
      <c r="G386" s="733" t="n">
        <v>0.15</v>
      </c>
      <c r="H386" s="732" t="n">
        <v>0.15</v>
      </c>
      <c r="I386" s="732"/>
      <c r="J386" s="742"/>
    </row>
    <row r="387" s="734" customFormat="true" ht="17.4" hidden="false" customHeight="false" outlineLevel="2" collapsed="false">
      <c r="A387" s="735" t="n">
        <v>315</v>
      </c>
      <c r="B387" s="735" t="n">
        <v>801006</v>
      </c>
      <c r="C387" s="741" t="s">
        <v>3724</v>
      </c>
      <c r="D387" s="742" t="s">
        <v>4082</v>
      </c>
      <c r="E387" s="744" t="n">
        <v>2039999</v>
      </c>
      <c r="F387" s="744" t="s">
        <v>3766</v>
      </c>
      <c r="G387" s="733" t="n">
        <v>5</v>
      </c>
      <c r="H387" s="732" t="n">
        <v>5</v>
      </c>
      <c r="I387" s="732"/>
      <c r="J387" s="742"/>
    </row>
    <row r="388" s="734" customFormat="true" ht="17.4" hidden="false" customHeight="false" outlineLevel="1" collapsed="false">
      <c r="A388" s="754"/>
      <c r="B388" s="735"/>
      <c r="C388" s="736" t="s">
        <v>4083</v>
      </c>
      <c r="D388" s="755"/>
      <c r="E388" s="735"/>
      <c r="F388" s="744"/>
      <c r="G388" s="733" t="n">
        <f aca="false">SUBTOTAL(9,G389:G389)</f>
        <v>350</v>
      </c>
      <c r="H388" s="758" t="n">
        <f aca="false">SUBTOTAL(9,H389:H389)</f>
        <v>350</v>
      </c>
      <c r="I388" s="758" t="n">
        <f aca="false">SUBTOTAL(9,I389:I389)</f>
        <v>0</v>
      </c>
      <c r="J388" s="742"/>
    </row>
    <row r="389" s="734" customFormat="true" ht="17.4" hidden="false" customHeight="false" outlineLevel="2" collapsed="false">
      <c r="A389" s="754" t="n">
        <v>316</v>
      </c>
      <c r="B389" s="735" t="n">
        <v>803001</v>
      </c>
      <c r="C389" s="730" t="s">
        <v>334</v>
      </c>
      <c r="D389" s="755" t="s">
        <v>4084</v>
      </c>
      <c r="E389" s="735" t="n">
        <v>2010301</v>
      </c>
      <c r="F389" s="744" t="s">
        <v>3766</v>
      </c>
      <c r="G389" s="733" t="n">
        <v>350</v>
      </c>
      <c r="H389" s="758" t="n">
        <v>350</v>
      </c>
      <c r="I389" s="758"/>
      <c r="J389" s="742"/>
    </row>
    <row r="390" s="734" customFormat="true" ht="17.4" hidden="false" customHeight="false" outlineLevel="1" collapsed="false">
      <c r="A390" s="735"/>
      <c r="B390" s="735"/>
      <c r="C390" s="740" t="s">
        <v>4085</v>
      </c>
      <c r="D390" s="742"/>
      <c r="E390" s="744"/>
      <c r="F390" s="744"/>
      <c r="G390" s="733" t="n">
        <f aca="false">SUBTOTAL(9,G391:G391)</f>
        <v>20</v>
      </c>
      <c r="H390" s="733" t="n">
        <f aca="false">SUBTOTAL(9,H391:H391)</f>
        <v>20</v>
      </c>
      <c r="I390" s="733" t="n">
        <f aca="false">SUBTOTAL(9,I391:I391)</f>
        <v>0</v>
      </c>
      <c r="J390" s="742"/>
    </row>
    <row r="391" s="734" customFormat="true" ht="17.4" hidden="false" customHeight="false" outlineLevel="2" collapsed="false">
      <c r="A391" s="735" t="n">
        <v>317</v>
      </c>
      <c r="B391" s="735" t="n">
        <v>806001</v>
      </c>
      <c r="C391" s="741" t="s">
        <v>4086</v>
      </c>
      <c r="D391" s="742" t="s">
        <v>1574</v>
      </c>
      <c r="E391" s="744" t="n">
        <v>2010301</v>
      </c>
      <c r="F391" s="744" t="s">
        <v>3766</v>
      </c>
      <c r="G391" s="733" t="n">
        <v>20</v>
      </c>
      <c r="H391" s="733" t="n">
        <v>20</v>
      </c>
      <c r="I391" s="733"/>
      <c r="J391" s="742"/>
    </row>
    <row r="392" s="734" customFormat="true" ht="17.4" hidden="false" customHeight="false" outlineLevel="1" collapsed="false">
      <c r="A392" s="754"/>
      <c r="B392" s="735"/>
      <c r="C392" s="740" t="s">
        <v>4087</v>
      </c>
      <c r="D392" s="742"/>
      <c r="E392" s="759"/>
      <c r="F392" s="744"/>
      <c r="G392" s="733" t="n">
        <f aca="false">SUBTOTAL(9,G393:G393)</f>
        <v>20</v>
      </c>
      <c r="H392" s="733" t="n">
        <f aca="false">SUBTOTAL(9,H393:H393)</f>
        <v>20</v>
      </c>
      <c r="I392" s="733" t="n">
        <f aca="false">SUBTOTAL(9,I393:I393)</f>
        <v>0</v>
      </c>
      <c r="J392" s="742"/>
    </row>
    <row r="393" s="734" customFormat="true" ht="17.4" hidden="false" customHeight="false" outlineLevel="2" collapsed="false">
      <c r="A393" s="754" t="n">
        <v>318</v>
      </c>
      <c r="B393" s="735" t="n">
        <v>807001</v>
      </c>
      <c r="C393" s="741" t="s">
        <v>4088</v>
      </c>
      <c r="D393" s="742" t="s">
        <v>1574</v>
      </c>
      <c r="E393" s="759" t="n">
        <v>2130102</v>
      </c>
      <c r="F393" s="744" t="s">
        <v>3766</v>
      </c>
      <c r="G393" s="733" t="n">
        <v>20</v>
      </c>
      <c r="H393" s="733" t="n">
        <v>20</v>
      </c>
      <c r="I393" s="733"/>
      <c r="J393" s="742"/>
    </row>
    <row r="394" s="734" customFormat="true" ht="17.4" hidden="false" customHeight="false" outlineLevel="1" collapsed="false">
      <c r="A394" s="735"/>
      <c r="B394" s="735"/>
      <c r="C394" s="740" t="s">
        <v>4089</v>
      </c>
      <c r="D394" s="742"/>
      <c r="E394" s="754"/>
      <c r="F394" s="744"/>
      <c r="G394" s="733" t="n">
        <f aca="false">SUBTOTAL(9,G395:G401)</f>
        <v>223.0384</v>
      </c>
      <c r="H394" s="732" t="n">
        <f aca="false">SUBTOTAL(9,H395:H401)</f>
        <v>223.0384</v>
      </c>
      <c r="I394" s="732" t="n">
        <f aca="false">SUBTOTAL(9,I395:I401)</f>
        <v>0</v>
      </c>
      <c r="J394" s="742"/>
    </row>
    <row r="395" s="734" customFormat="true" ht="17.4" hidden="false" customHeight="false" outlineLevel="2" collapsed="false">
      <c r="A395" s="735" t="n">
        <v>319</v>
      </c>
      <c r="B395" s="735" t="n">
        <v>901001</v>
      </c>
      <c r="C395" s="741" t="s">
        <v>3733</v>
      </c>
      <c r="D395" s="746" t="s">
        <v>3767</v>
      </c>
      <c r="E395" s="754" t="n">
        <v>2010301</v>
      </c>
      <c r="F395" s="744" t="s">
        <v>3766</v>
      </c>
      <c r="G395" s="733" t="n">
        <v>2.1</v>
      </c>
      <c r="H395" s="732" t="n">
        <v>2.1</v>
      </c>
      <c r="I395" s="732"/>
      <c r="J395" s="742"/>
    </row>
    <row r="396" s="734" customFormat="true" ht="17.4" hidden="false" customHeight="false" outlineLevel="2" collapsed="false">
      <c r="A396" s="754" t="n">
        <v>320</v>
      </c>
      <c r="B396" s="735" t="n">
        <v>901001</v>
      </c>
      <c r="C396" s="741" t="s">
        <v>3733</v>
      </c>
      <c r="D396" s="742" t="s">
        <v>4090</v>
      </c>
      <c r="E396" s="754" t="n">
        <v>2130705</v>
      </c>
      <c r="F396" s="754" t="s">
        <v>3842</v>
      </c>
      <c r="G396" s="733" t="n">
        <v>17.12</v>
      </c>
      <c r="H396" s="732" t="n">
        <v>17.12</v>
      </c>
      <c r="I396" s="732"/>
      <c r="J396" s="742"/>
    </row>
    <row r="397" s="734" customFormat="true" ht="17.4" hidden="false" customHeight="false" outlineLevel="2" collapsed="false">
      <c r="A397" s="735" t="n">
        <v>321</v>
      </c>
      <c r="B397" s="735" t="n">
        <v>901001</v>
      </c>
      <c r="C397" s="741" t="s">
        <v>3733</v>
      </c>
      <c r="D397" s="742" t="s">
        <v>4091</v>
      </c>
      <c r="E397" s="754" t="n">
        <v>2130705</v>
      </c>
      <c r="F397" s="754" t="s">
        <v>3842</v>
      </c>
      <c r="G397" s="733" t="n">
        <v>74.76</v>
      </c>
      <c r="H397" s="732" t="n">
        <v>74.76</v>
      </c>
      <c r="I397" s="732"/>
      <c r="J397" s="742"/>
    </row>
    <row r="398" s="734" customFormat="true" ht="17.4" hidden="false" customHeight="false" outlineLevel="2" collapsed="false">
      <c r="A398" s="754" t="n">
        <v>322</v>
      </c>
      <c r="B398" s="735" t="n">
        <v>901001</v>
      </c>
      <c r="C398" s="741" t="s">
        <v>3733</v>
      </c>
      <c r="D398" s="742" t="s">
        <v>4092</v>
      </c>
      <c r="E398" s="754" t="n">
        <v>2130705</v>
      </c>
      <c r="F398" s="754" t="s">
        <v>3842</v>
      </c>
      <c r="G398" s="733" t="n">
        <v>13.48</v>
      </c>
      <c r="H398" s="732" t="n">
        <v>13.48</v>
      </c>
      <c r="I398" s="732"/>
      <c r="J398" s="742"/>
    </row>
    <row r="399" s="734" customFormat="true" ht="17.4" hidden="false" customHeight="false" outlineLevel="2" collapsed="false">
      <c r="A399" s="735" t="n">
        <v>323</v>
      </c>
      <c r="B399" s="735" t="n">
        <v>901001</v>
      </c>
      <c r="C399" s="741" t="s">
        <v>3733</v>
      </c>
      <c r="D399" s="742" t="s">
        <v>4093</v>
      </c>
      <c r="E399" s="754" t="n">
        <v>2130705</v>
      </c>
      <c r="F399" s="754" t="s">
        <v>3842</v>
      </c>
      <c r="G399" s="733" t="n">
        <v>90</v>
      </c>
      <c r="H399" s="732" t="n">
        <v>90</v>
      </c>
      <c r="I399" s="732"/>
      <c r="J399" s="742"/>
    </row>
    <row r="400" s="734" customFormat="true" ht="34.8" hidden="false" customHeight="false" outlineLevel="2" collapsed="false">
      <c r="A400" s="754" t="n">
        <v>324</v>
      </c>
      <c r="B400" s="735" t="n">
        <v>901001</v>
      </c>
      <c r="C400" s="748" t="s">
        <v>3733</v>
      </c>
      <c r="D400" s="766" t="s">
        <v>4094</v>
      </c>
      <c r="E400" s="754" t="n">
        <v>2010302</v>
      </c>
      <c r="F400" s="744" t="s">
        <v>3766</v>
      </c>
      <c r="G400" s="733" t="n">
        <v>23.5784</v>
      </c>
      <c r="H400" s="769" t="n">
        <v>23.5784</v>
      </c>
      <c r="I400" s="732"/>
      <c r="J400" s="742"/>
    </row>
    <row r="401" s="734" customFormat="true" ht="17.4" hidden="false" customHeight="false" outlineLevel="2" collapsed="false">
      <c r="A401" s="735" t="n">
        <v>325</v>
      </c>
      <c r="B401" s="735" t="n">
        <v>901001</v>
      </c>
      <c r="C401" s="748" t="s">
        <v>3733</v>
      </c>
      <c r="D401" s="766" t="s">
        <v>4095</v>
      </c>
      <c r="E401" s="754" t="n">
        <v>2010302</v>
      </c>
      <c r="F401" s="744" t="s">
        <v>3766</v>
      </c>
      <c r="G401" s="733" t="n">
        <v>2</v>
      </c>
      <c r="H401" s="769" t="n">
        <v>2</v>
      </c>
      <c r="I401" s="732"/>
      <c r="J401" s="742"/>
    </row>
    <row r="402" s="734" customFormat="true" ht="17.4" hidden="false" customHeight="false" outlineLevel="1" collapsed="false">
      <c r="A402" s="754"/>
      <c r="B402" s="735"/>
      <c r="C402" s="740" t="s">
        <v>4096</v>
      </c>
      <c r="D402" s="742"/>
      <c r="E402" s="754"/>
      <c r="F402" s="744"/>
      <c r="G402" s="733" t="n">
        <f aca="false">SUBTOTAL(9,G403:G407)</f>
        <v>238.92</v>
      </c>
      <c r="H402" s="732" t="n">
        <f aca="false">SUBTOTAL(9,H403:H407)</f>
        <v>238.92</v>
      </c>
      <c r="I402" s="732" t="n">
        <f aca="false">SUBTOTAL(9,I403:I407)</f>
        <v>0</v>
      </c>
      <c r="J402" s="742"/>
    </row>
    <row r="403" s="734" customFormat="true" ht="17.4" hidden="false" customHeight="false" outlineLevel="2" collapsed="false">
      <c r="A403" s="754" t="n">
        <v>326</v>
      </c>
      <c r="B403" s="735" t="n">
        <v>902001</v>
      </c>
      <c r="C403" s="741" t="s">
        <v>3734</v>
      </c>
      <c r="D403" s="746" t="s">
        <v>3767</v>
      </c>
      <c r="E403" s="754" t="n">
        <v>2010301</v>
      </c>
      <c r="F403" s="744" t="s">
        <v>3766</v>
      </c>
      <c r="G403" s="733" t="n">
        <v>2.1</v>
      </c>
      <c r="H403" s="732" t="n">
        <v>2.1</v>
      </c>
      <c r="I403" s="732"/>
      <c r="J403" s="742"/>
    </row>
    <row r="404" s="734" customFormat="true" ht="17.4" hidden="false" customHeight="false" outlineLevel="2" collapsed="false">
      <c r="A404" s="735" t="n">
        <v>327</v>
      </c>
      <c r="B404" s="735" t="n">
        <v>902001</v>
      </c>
      <c r="C404" s="741" t="s">
        <v>3734</v>
      </c>
      <c r="D404" s="742" t="s">
        <v>4090</v>
      </c>
      <c r="E404" s="754" t="n">
        <v>2130705</v>
      </c>
      <c r="F404" s="754" t="s">
        <v>3842</v>
      </c>
      <c r="G404" s="733" t="n">
        <v>17.04</v>
      </c>
      <c r="H404" s="732" t="n">
        <v>17.04</v>
      </c>
      <c r="I404" s="732"/>
      <c r="J404" s="742"/>
    </row>
    <row r="405" s="734" customFormat="true" ht="17.4" hidden="false" customHeight="false" outlineLevel="2" collapsed="false">
      <c r="A405" s="754" t="n">
        <v>328</v>
      </c>
      <c r="B405" s="735" t="n">
        <v>902001</v>
      </c>
      <c r="C405" s="741" t="s">
        <v>3734</v>
      </c>
      <c r="D405" s="742" t="s">
        <v>4091</v>
      </c>
      <c r="E405" s="754" t="n">
        <v>2130705</v>
      </c>
      <c r="F405" s="754" t="s">
        <v>3842</v>
      </c>
      <c r="G405" s="733" t="n">
        <v>96.12</v>
      </c>
      <c r="H405" s="732" t="n">
        <v>96.12</v>
      </c>
      <c r="I405" s="732"/>
      <c r="J405" s="742"/>
    </row>
    <row r="406" s="734" customFormat="true" ht="17.4" hidden="false" customHeight="false" outlineLevel="2" collapsed="false">
      <c r="A406" s="735" t="n">
        <v>329</v>
      </c>
      <c r="B406" s="735" t="n">
        <v>902001</v>
      </c>
      <c r="C406" s="741" t="s">
        <v>3734</v>
      </c>
      <c r="D406" s="742" t="s">
        <v>4092</v>
      </c>
      <c r="E406" s="754" t="n">
        <v>2130705</v>
      </c>
      <c r="F406" s="754" t="s">
        <v>3842</v>
      </c>
      <c r="G406" s="733" t="n">
        <v>18.66</v>
      </c>
      <c r="H406" s="732" t="n">
        <v>18.66</v>
      </c>
      <c r="I406" s="732"/>
      <c r="J406" s="742"/>
    </row>
    <row r="407" s="734" customFormat="true" ht="17.4" hidden="false" customHeight="false" outlineLevel="2" collapsed="false">
      <c r="A407" s="754" t="n">
        <v>330</v>
      </c>
      <c r="B407" s="735" t="n">
        <v>902001</v>
      </c>
      <c r="C407" s="741" t="s">
        <v>3734</v>
      </c>
      <c r="D407" s="742" t="s">
        <v>4093</v>
      </c>
      <c r="E407" s="754" t="n">
        <v>2130705</v>
      </c>
      <c r="F407" s="754" t="s">
        <v>3842</v>
      </c>
      <c r="G407" s="733" t="n">
        <v>105</v>
      </c>
      <c r="H407" s="732" t="n">
        <v>105</v>
      </c>
      <c r="I407" s="732"/>
      <c r="J407" s="742"/>
    </row>
    <row r="408" s="734" customFormat="true" ht="17.4" hidden="false" customHeight="false" outlineLevel="1" collapsed="false">
      <c r="A408" s="735"/>
      <c r="B408" s="735"/>
      <c r="C408" s="740" t="s">
        <v>4097</v>
      </c>
      <c r="D408" s="742"/>
      <c r="E408" s="754"/>
      <c r="F408" s="744"/>
      <c r="G408" s="733" t="n">
        <f aca="false">SUBTOTAL(9,G409:G414)</f>
        <v>158.2</v>
      </c>
      <c r="H408" s="732" t="n">
        <f aca="false">SUBTOTAL(9,H409:H414)</f>
        <v>158.2</v>
      </c>
      <c r="I408" s="732" t="n">
        <f aca="false">SUBTOTAL(9,I409:I414)</f>
        <v>0</v>
      </c>
      <c r="J408" s="742"/>
    </row>
    <row r="409" s="734" customFormat="true" ht="17.4" hidden="false" customHeight="false" outlineLevel="2" collapsed="false">
      <c r="A409" s="735" t="n">
        <v>331</v>
      </c>
      <c r="B409" s="735" t="n">
        <v>903001</v>
      </c>
      <c r="C409" s="741" t="s">
        <v>3735</v>
      </c>
      <c r="D409" s="746" t="s">
        <v>3767</v>
      </c>
      <c r="E409" s="754" t="n">
        <v>2010301</v>
      </c>
      <c r="F409" s="744" t="s">
        <v>3766</v>
      </c>
      <c r="G409" s="733" t="n">
        <v>1.5</v>
      </c>
      <c r="H409" s="732" t="n">
        <v>1.5</v>
      </c>
      <c r="I409" s="732"/>
      <c r="J409" s="742"/>
    </row>
    <row r="410" s="734" customFormat="true" ht="17.4" hidden="false" customHeight="false" outlineLevel="2" collapsed="false">
      <c r="A410" s="754" t="n">
        <v>332</v>
      </c>
      <c r="B410" s="735" t="n">
        <v>903001</v>
      </c>
      <c r="C410" s="741" t="s">
        <v>3735</v>
      </c>
      <c r="D410" s="742" t="s">
        <v>4090</v>
      </c>
      <c r="E410" s="754" t="n">
        <v>2130705</v>
      </c>
      <c r="F410" s="754" t="s">
        <v>3842</v>
      </c>
      <c r="G410" s="733" t="n">
        <v>8.26</v>
      </c>
      <c r="H410" s="732" t="n">
        <v>8.26</v>
      </c>
      <c r="I410" s="732"/>
      <c r="J410" s="742"/>
    </row>
    <row r="411" s="734" customFormat="true" ht="17.4" hidden="false" customHeight="false" outlineLevel="2" collapsed="false">
      <c r="A411" s="735" t="n">
        <v>333</v>
      </c>
      <c r="B411" s="735" t="n">
        <v>903001</v>
      </c>
      <c r="C411" s="741" t="s">
        <v>3735</v>
      </c>
      <c r="D411" s="742" t="s">
        <v>4091</v>
      </c>
      <c r="E411" s="754" t="n">
        <v>2130705</v>
      </c>
      <c r="F411" s="754" t="s">
        <v>3842</v>
      </c>
      <c r="G411" s="733" t="n">
        <v>46</v>
      </c>
      <c r="H411" s="732" t="n">
        <v>46</v>
      </c>
      <c r="I411" s="732"/>
      <c r="J411" s="742"/>
    </row>
    <row r="412" s="734" customFormat="true" ht="17.4" hidden="false" customHeight="false" outlineLevel="2" collapsed="false">
      <c r="A412" s="754" t="n">
        <v>334</v>
      </c>
      <c r="B412" s="735" t="n">
        <v>903001</v>
      </c>
      <c r="C412" s="741" t="s">
        <v>3735</v>
      </c>
      <c r="D412" s="742" t="s">
        <v>4092</v>
      </c>
      <c r="E412" s="754" t="n">
        <v>2130705</v>
      </c>
      <c r="F412" s="754" t="s">
        <v>3842</v>
      </c>
      <c r="G412" s="733" t="n">
        <v>8.74</v>
      </c>
      <c r="H412" s="732" t="n">
        <v>8.74</v>
      </c>
      <c r="I412" s="732"/>
      <c r="J412" s="742"/>
    </row>
    <row r="413" s="734" customFormat="true" ht="17.4" hidden="false" customHeight="false" outlineLevel="2" collapsed="false">
      <c r="A413" s="735" t="n">
        <v>335</v>
      </c>
      <c r="B413" s="735" t="n">
        <v>903001</v>
      </c>
      <c r="C413" s="741" t="s">
        <v>3735</v>
      </c>
      <c r="D413" s="742" t="s">
        <v>4093</v>
      </c>
      <c r="E413" s="754" t="n">
        <v>2130705</v>
      </c>
      <c r="F413" s="754" t="s">
        <v>3842</v>
      </c>
      <c r="G413" s="733" t="n">
        <v>50</v>
      </c>
      <c r="H413" s="732" t="n">
        <v>50</v>
      </c>
      <c r="I413" s="732"/>
      <c r="J413" s="742"/>
    </row>
    <row r="414" s="734" customFormat="true" ht="17.4" hidden="false" customHeight="false" outlineLevel="2" collapsed="false">
      <c r="A414" s="754" t="n">
        <v>336</v>
      </c>
      <c r="B414" s="735" t="n">
        <v>903001</v>
      </c>
      <c r="C414" s="748" t="s">
        <v>3735</v>
      </c>
      <c r="D414" s="766" t="s">
        <v>4098</v>
      </c>
      <c r="E414" s="754" t="n">
        <v>2010302</v>
      </c>
      <c r="F414" s="744" t="s">
        <v>3766</v>
      </c>
      <c r="G414" s="733" t="n">
        <v>43.7</v>
      </c>
      <c r="H414" s="769" t="n">
        <v>43.7</v>
      </c>
      <c r="I414" s="732"/>
      <c r="J414" s="742"/>
    </row>
    <row r="415" s="734" customFormat="true" ht="17.4" hidden="false" customHeight="false" outlineLevel="1" collapsed="false">
      <c r="A415" s="735"/>
      <c r="B415" s="735"/>
      <c r="C415" s="740" t="s">
        <v>4099</v>
      </c>
      <c r="D415" s="742"/>
      <c r="E415" s="754"/>
      <c r="F415" s="744"/>
      <c r="G415" s="733" t="n">
        <f aca="false">SUBTOTAL(9,G416:G422)</f>
        <v>388.97</v>
      </c>
      <c r="H415" s="732" t="n">
        <f aca="false">SUBTOTAL(9,H416:H422)</f>
        <v>368.97</v>
      </c>
      <c r="I415" s="732" t="n">
        <f aca="false">SUBTOTAL(9,I416:I422)</f>
        <v>20</v>
      </c>
      <c r="J415" s="742"/>
    </row>
    <row r="416" s="734" customFormat="true" ht="17.4" hidden="false" customHeight="false" outlineLevel="2" collapsed="false">
      <c r="A416" s="735" t="n">
        <v>337</v>
      </c>
      <c r="B416" s="735" t="n">
        <v>904001</v>
      </c>
      <c r="C416" s="741" t="s">
        <v>3736</v>
      </c>
      <c r="D416" s="746" t="s">
        <v>3767</v>
      </c>
      <c r="E416" s="754" t="n">
        <v>2010301</v>
      </c>
      <c r="F416" s="744" t="s">
        <v>3766</v>
      </c>
      <c r="G416" s="733" t="n">
        <v>1.65</v>
      </c>
      <c r="H416" s="732" t="n">
        <v>1.65</v>
      </c>
      <c r="I416" s="732"/>
      <c r="J416" s="742"/>
    </row>
    <row r="417" s="734" customFormat="true" ht="17.4" hidden="false" customHeight="false" outlineLevel="2" collapsed="false">
      <c r="A417" s="754" t="n">
        <v>338</v>
      </c>
      <c r="B417" s="735" t="n">
        <v>904001</v>
      </c>
      <c r="C417" s="741" t="s">
        <v>3736</v>
      </c>
      <c r="D417" s="742" t="s">
        <v>4090</v>
      </c>
      <c r="E417" s="754" t="n">
        <v>2130705</v>
      </c>
      <c r="F417" s="754" t="s">
        <v>3842</v>
      </c>
      <c r="G417" s="733" t="n">
        <v>32.7999999999999</v>
      </c>
      <c r="H417" s="732" t="n">
        <v>32.7999999999999</v>
      </c>
      <c r="I417" s="732"/>
      <c r="J417" s="742"/>
    </row>
    <row r="418" s="734" customFormat="true" ht="17.4" hidden="false" customHeight="false" outlineLevel="2" collapsed="false">
      <c r="A418" s="735" t="n">
        <v>339</v>
      </c>
      <c r="B418" s="735" t="n">
        <v>904001</v>
      </c>
      <c r="C418" s="741" t="s">
        <v>3736</v>
      </c>
      <c r="D418" s="742" t="s">
        <v>4091</v>
      </c>
      <c r="E418" s="754" t="n">
        <v>2130705</v>
      </c>
      <c r="F418" s="754" t="s">
        <v>3842</v>
      </c>
      <c r="G418" s="733" t="n">
        <v>150.52</v>
      </c>
      <c r="H418" s="732" t="n">
        <v>150.52</v>
      </c>
      <c r="I418" s="732"/>
      <c r="J418" s="742"/>
    </row>
    <row r="419" s="734" customFormat="true" ht="17.4" hidden="false" customHeight="false" outlineLevel="2" collapsed="false">
      <c r="A419" s="754" t="n">
        <v>340</v>
      </c>
      <c r="B419" s="735" t="n">
        <v>904001</v>
      </c>
      <c r="C419" s="741" t="s">
        <v>3736</v>
      </c>
      <c r="D419" s="742" t="s">
        <v>4092</v>
      </c>
      <c r="E419" s="754" t="n">
        <v>2130705</v>
      </c>
      <c r="F419" s="754" t="s">
        <v>3842</v>
      </c>
      <c r="G419" s="733" t="n">
        <v>19.9</v>
      </c>
      <c r="H419" s="732" t="n">
        <v>19.9</v>
      </c>
      <c r="I419" s="732"/>
      <c r="J419" s="742"/>
    </row>
    <row r="420" s="734" customFormat="true" ht="17.4" hidden="false" customHeight="false" outlineLevel="2" collapsed="false">
      <c r="A420" s="735" t="n">
        <v>341</v>
      </c>
      <c r="B420" s="735" t="n">
        <v>904001</v>
      </c>
      <c r="C420" s="741" t="s">
        <v>3736</v>
      </c>
      <c r="D420" s="742" t="s">
        <v>4093</v>
      </c>
      <c r="E420" s="754" t="n">
        <v>2130705</v>
      </c>
      <c r="F420" s="754" t="s">
        <v>3842</v>
      </c>
      <c r="G420" s="733" t="n">
        <v>155</v>
      </c>
      <c r="H420" s="732" t="n">
        <v>155</v>
      </c>
      <c r="I420" s="732"/>
      <c r="J420" s="742"/>
    </row>
    <row r="421" s="734" customFormat="true" ht="17.4" hidden="false" customHeight="false" outlineLevel="2" collapsed="false">
      <c r="A421" s="754" t="n">
        <v>342</v>
      </c>
      <c r="B421" s="735" t="n">
        <v>904001</v>
      </c>
      <c r="C421" s="748" t="s">
        <v>3736</v>
      </c>
      <c r="D421" s="766" t="s">
        <v>4100</v>
      </c>
      <c r="E421" s="754" t="n">
        <v>2010302</v>
      </c>
      <c r="F421" s="744" t="s">
        <v>3766</v>
      </c>
      <c r="G421" s="733" t="n">
        <v>9.1</v>
      </c>
      <c r="H421" s="769" t="n">
        <v>9.1</v>
      </c>
      <c r="I421" s="732"/>
      <c r="J421" s="742"/>
    </row>
    <row r="422" s="734" customFormat="true" ht="17.4" hidden="false" customHeight="false" outlineLevel="2" collapsed="false">
      <c r="A422" s="735" t="n">
        <v>343</v>
      </c>
      <c r="B422" s="735" t="n">
        <v>904001</v>
      </c>
      <c r="C422" s="748" t="s">
        <v>3736</v>
      </c>
      <c r="D422" s="766" t="s">
        <v>4101</v>
      </c>
      <c r="E422" s="754" t="n">
        <v>2010301</v>
      </c>
      <c r="F422" s="744" t="s">
        <v>3766</v>
      </c>
      <c r="G422" s="733" t="n">
        <v>20</v>
      </c>
      <c r="H422" s="769"/>
      <c r="I422" s="732" t="n">
        <v>20</v>
      </c>
      <c r="J422" s="742"/>
    </row>
    <row r="423" s="734" customFormat="true" ht="17.4" hidden="false" customHeight="false" outlineLevel="1" collapsed="false">
      <c r="A423" s="754"/>
      <c r="B423" s="735"/>
      <c r="C423" s="740" t="s">
        <v>4102</v>
      </c>
      <c r="D423" s="742"/>
      <c r="E423" s="754"/>
      <c r="F423" s="744"/>
      <c r="G423" s="733" t="n">
        <f aca="false">SUBTOTAL(9,G424:G428)</f>
        <v>130.42</v>
      </c>
      <c r="H423" s="732" t="n">
        <f aca="false">SUBTOTAL(9,H424:H428)</f>
        <v>130.42</v>
      </c>
      <c r="I423" s="732" t="n">
        <f aca="false">SUBTOTAL(9,I424:I428)</f>
        <v>0</v>
      </c>
      <c r="J423" s="742"/>
    </row>
    <row r="424" s="734" customFormat="true" ht="17.4" hidden="false" customHeight="false" outlineLevel="2" collapsed="false">
      <c r="A424" s="754" t="n">
        <v>344</v>
      </c>
      <c r="B424" s="735" t="n">
        <v>905001</v>
      </c>
      <c r="C424" s="741" t="s">
        <v>3737</v>
      </c>
      <c r="D424" s="746" t="s">
        <v>3767</v>
      </c>
      <c r="E424" s="754" t="n">
        <v>2010301</v>
      </c>
      <c r="F424" s="744" t="s">
        <v>3766</v>
      </c>
      <c r="G424" s="733" t="n">
        <v>1.2</v>
      </c>
      <c r="H424" s="732" t="n">
        <v>1.2</v>
      </c>
      <c r="I424" s="732"/>
      <c r="J424" s="742"/>
    </row>
    <row r="425" s="734" customFormat="true" ht="17.4" hidden="false" customHeight="false" outlineLevel="2" collapsed="false">
      <c r="A425" s="735" t="n">
        <v>345</v>
      </c>
      <c r="B425" s="735" t="n">
        <v>905001</v>
      </c>
      <c r="C425" s="741" t="s">
        <v>3737</v>
      </c>
      <c r="D425" s="742" t="s">
        <v>4090</v>
      </c>
      <c r="E425" s="754" t="n">
        <v>2130705</v>
      </c>
      <c r="F425" s="754" t="s">
        <v>3842</v>
      </c>
      <c r="G425" s="733" t="n">
        <v>11.5</v>
      </c>
      <c r="H425" s="732" t="n">
        <v>11.5</v>
      </c>
      <c r="I425" s="732"/>
      <c r="J425" s="742"/>
    </row>
    <row r="426" s="734" customFormat="true" ht="17.4" hidden="false" customHeight="false" outlineLevel="2" collapsed="false">
      <c r="A426" s="754" t="n">
        <v>346</v>
      </c>
      <c r="B426" s="735" t="n">
        <v>905001</v>
      </c>
      <c r="C426" s="741" t="s">
        <v>3737</v>
      </c>
      <c r="D426" s="742" t="s">
        <v>4091</v>
      </c>
      <c r="E426" s="754" t="n">
        <v>2130705</v>
      </c>
      <c r="F426" s="754" t="s">
        <v>3842</v>
      </c>
      <c r="G426" s="733" t="n">
        <v>55.52</v>
      </c>
      <c r="H426" s="732" t="n">
        <v>55.52</v>
      </c>
      <c r="I426" s="732"/>
      <c r="J426" s="742"/>
    </row>
    <row r="427" s="734" customFormat="true" ht="17.4" hidden="false" customHeight="false" outlineLevel="2" collapsed="false">
      <c r="A427" s="735" t="n">
        <v>347</v>
      </c>
      <c r="B427" s="735" t="n">
        <v>905001</v>
      </c>
      <c r="C427" s="741" t="s">
        <v>3737</v>
      </c>
      <c r="D427" s="742" t="s">
        <v>4092</v>
      </c>
      <c r="E427" s="754" t="n">
        <v>2130705</v>
      </c>
      <c r="F427" s="754" t="s">
        <v>3842</v>
      </c>
      <c r="G427" s="733" t="n">
        <v>7.2</v>
      </c>
      <c r="H427" s="732" t="n">
        <v>7.2</v>
      </c>
      <c r="I427" s="732"/>
      <c r="J427" s="742"/>
    </row>
    <row r="428" s="734" customFormat="true" ht="17.4" hidden="false" customHeight="false" outlineLevel="2" collapsed="false">
      <c r="A428" s="754" t="n">
        <v>348</v>
      </c>
      <c r="B428" s="735" t="n">
        <v>905001</v>
      </c>
      <c r="C428" s="741" t="s">
        <v>3737</v>
      </c>
      <c r="D428" s="742" t="s">
        <v>4093</v>
      </c>
      <c r="E428" s="754" t="n">
        <v>2130705</v>
      </c>
      <c r="F428" s="754" t="s">
        <v>3842</v>
      </c>
      <c r="G428" s="733" t="n">
        <v>55</v>
      </c>
      <c r="H428" s="732" t="n">
        <v>55</v>
      </c>
      <c r="I428" s="732"/>
      <c r="J428" s="742"/>
    </row>
    <row r="429" s="734" customFormat="true" ht="17.4" hidden="false" customHeight="false" outlineLevel="1" collapsed="false">
      <c r="A429" s="735"/>
      <c r="B429" s="735"/>
      <c r="C429" s="740" t="s">
        <v>4103</v>
      </c>
      <c r="D429" s="742"/>
      <c r="E429" s="754"/>
      <c r="F429" s="744"/>
      <c r="G429" s="733" t="n">
        <f aca="false">SUBTOTAL(9,G430:G434)</f>
        <v>68.97</v>
      </c>
      <c r="H429" s="732" t="n">
        <f aca="false">SUBTOTAL(9,H430:H434)</f>
        <v>68.97</v>
      </c>
      <c r="I429" s="732" t="n">
        <f aca="false">SUBTOTAL(9,I430:I434)</f>
        <v>0</v>
      </c>
      <c r="J429" s="742"/>
    </row>
    <row r="430" s="734" customFormat="true" ht="17.4" hidden="false" customHeight="false" outlineLevel="2" collapsed="false">
      <c r="A430" s="735" t="n">
        <v>349</v>
      </c>
      <c r="B430" s="735" t="n">
        <v>906001</v>
      </c>
      <c r="C430" s="741" t="s">
        <v>3738</v>
      </c>
      <c r="D430" s="746" t="s">
        <v>3767</v>
      </c>
      <c r="E430" s="754" t="n">
        <v>2010301</v>
      </c>
      <c r="F430" s="744" t="s">
        <v>3766</v>
      </c>
      <c r="G430" s="733" t="n">
        <v>1.05</v>
      </c>
      <c r="H430" s="732" t="n">
        <v>1.05</v>
      </c>
      <c r="I430" s="732"/>
      <c r="J430" s="742"/>
    </row>
    <row r="431" s="734" customFormat="true" ht="17.4" hidden="false" customHeight="false" outlineLevel="2" collapsed="false">
      <c r="A431" s="754" t="n">
        <v>350</v>
      </c>
      <c r="B431" s="735" t="n">
        <v>906001</v>
      </c>
      <c r="C431" s="741" t="s">
        <v>3738</v>
      </c>
      <c r="D431" s="742" t="s">
        <v>4090</v>
      </c>
      <c r="E431" s="754" t="n">
        <v>2130705</v>
      </c>
      <c r="F431" s="754" t="s">
        <v>3842</v>
      </c>
      <c r="G431" s="733" t="n">
        <v>6.17999999999999</v>
      </c>
      <c r="H431" s="732" t="n">
        <v>6.17999999999999</v>
      </c>
      <c r="I431" s="732"/>
      <c r="J431" s="742"/>
    </row>
    <row r="432" s="734" customFormat="true" ht="17.4" hidden="false" customHeight="false" outlineLevel="2" collapsed="false">
      <c r="A432" s="735" t="n">
        <v>351</v>
      </c>
      <c r="B432" s="735" t="n">
        <v>906001</v>
      </c>
      <c r="C432" s="741" t="s">
        <v>3738</v>
      </c>
      <c r="D432" s="742" t="s">
        <v>4091</v>
      </c>
      <c r="E432" s="754" t="n">
        <v>2130705</v>
      </c>
      <c r="F432" s="754" t="s">
        <v>3842</v>
      </c>
      <c r="G432" s="733" t="n">
        <v>27.72</v>
      </c>
      <c r="H432" s="732" t="n">
        <v>27.72</v>
      </c>
      <c r="I432" s="732"/>
      <c r="J432" s="742"/>
    </row>
    <row r="433" s="734" customFormat="true" ht="17.4" hidden="false" customHeight="false" outlineLevel="2" collapsed="false">
      <c r="A433" s="754" t="n">
        <v>352</v>
      </c>
      <c r="B433" s="735" t="n">
        <v>906001</v>
      </c>
      <c r="C433" s="741" t="s">
        <v>3738</v>
      </c>
      <c r="D433" s="742" t="s">
        <v>4092</v>
      </c>
      <c r="E433" s="754" t="n">
        <v>2130705</v>
      </c>
      <c r="F433" s="754" t="s">
        <v>3842</v>
      </c>
      <c r="G433" s="733" t="n">
        <v>4.02</v>
      </c>
      <c r="H433" s="732" t="n">
        <v>4.02</v>
      </c>
      <c r="I433" s="732"/>
      <c r="J433" s="742"/>
    </row>
    <row r="434" s="734" customFormat="true" ht="17.4" hidden="false" customHeight="false" outlineLevel="2" collapsed="false">
      <c r="A434" s="735" t="n">
        <v>353</v>
      </c>
      <c r="B434" s="735" t="n">
        <v>906001</v>
      </c>
      <c r="C434" s="741" t="s">
        <v>3738</v>
      </c>
      <c r="D434" s="742" t="s">
        <v>4093</v>
      </c>
      <c r="E434" s="754" t="n">
        <v>2130705</v>
      </c>
      <c r="F434" s="754" t="s">
        <v>3842</v>
      </c>
      <c r="G434" s="733" t="n">
        <v>30</v>
      </c>
      <c r="H434" s="732" t="n">
        <v>30</v>
      </c>
      <c r="I434" s="732"/>
      <c r="J434" s="742"/>
    </row>
    <row r="435" s="734" customFormat="true" ht="17.4" hidden="false" customHeight="false" outlineLevel="1" collapsed="false">
      <c r="A435" s="754"/>
      <c r="B435" s="735"/>
      <c r="C435" s="740" t="s">
        <v>4104</v>
      </c>
      <c r="D435" s="742"/>
      <c r="E435" s="754"/>
      <c r="F435" s="744"/>
      <c r="G435" s="733" t="n">
        <f aca="false">SUBTOTAL(9,G436:G441)</f>
        <v>213.74</v>
      </c>
      <c r="H435" s="732" t="n">
        <f aca="false">SUBTOTAL(9,H436:H441)</f>
        <v>206.04</v>
      </c>
      <c r="I435" s="732" t="n">
        <f aca="false">SUBTOTAL(9,I436:I441)</f>
        <v>7.7</v>
      </c>
      <c r="J435" s="742"/>
    </row>
    <row r="436" s="734" customFormat="true" ht="17.4" hidden="false" customHeight="false" outlineLevel="2" collapsed="false">
      <c r="A436" s="754" t="n">
        <v>354</v>
      </c>
      <c r="B436" s="735" t="n">
        <v>907001</v>
      </c>
      <c r="C436" s="741" t="s">
        <v>4105</v>
      </c>
      <c r="D436" s="746" t="s">
        <v>3767</v>
      </c>
      <c r="E436" s="754" t="n">
        <v>2010301</v>
      </c>
      <c r="F436" s="744" t="s">
        <v>3766</v>
      </c>
      <c r="G436" s="733" t="n">
        <v>1.2</v>
      </c>
      <c r="H436" s="732" t="n">
        <v>1.2</v>
      </c>
      <c r="I436" s="732"/>
      <c r="J436" s="742"/>
    </row>
    <row r="437" s="734" customFormat="true" ht="17.4" hidden="false" customHeight="false" outlineLevel="2" collapsed="false">
      <c r="A437" s="735" t="n">
        <v>355</v>
      </c>
      <c r="B437" s="735" t="n">
        <v>907001</v>
      </c>
      <c r="C437" s="741" t="s">
        <v>4105</v>
      </c>
      <c r="D437" s="742" t="s">
        <v>4090</v>
      </c>
      <c r="E437" s="754" t="n">
        <v>2130705</v>
      </c>
      <c r="F437" s="754" t="s">
        <v>3842</v>
      </c>
      <c r="G437" s="733" t="n">
        <v>16.54</v>
      </c>
      <c r="H437" s="732" t="n">
        <v>16.54</v>
      </c>
      <c r="I437" s="732"/>
      <c r="J437" s="742"/>
    </row>
    <row r="438" s="734" customFormat="true" ht="17.4" hidden="false" customHeight="false" outlineLevel="2" collapsed="false">
      <c r="A438" s="754" t="n">
        <v>356</v>
      </c>
      <c r="B438" s="735" t="n">
        <v>907001</v>
      </c>
      <c r="C438" s="741" t="s">
        <v>4105</v>
      </c>
      <c r="D438" s="742" t="s">
        <v>4091</v>
      </c>
      <c r="E438" s="754" t="n">
        <v>2130705</v>
      </c>
      <c r="F438" s="754" t="s">
        <v>3842</v>
      </c>
      <c r="G438" s="733" t="n">
        <v>83.24</v>
      </c>
      <c r="H438" s="732" t="n">
        <v>83.24</v>
      </c>
      <c r="I438" s="732"/>
      <c r="J438" s="742"/>
    </row>
    <row r="439" s="734" customFormat="true" ht="17.4" hidden="false" customHeight="false" outlineLevel="2" collapsed="false">
      <c r="A439" s="735" t="n">
        <v>357</v>
      </c>
      <c r="B439" s="735" t="n">
        <v>907001</v>
      </c>
      <c r="C439" s="741" t="s">
        <v>4105</v>
      </c>
      <c r="D439" s="742" t="s">
        <v>4092</v>
      </c>
      <c r="E439" s="754" t="n">
        <v>2130705</v>
      </c>
      <c r="F439" s="754" t="s">
        <v>3842</v>
      </c>
      <c r="G439" s="733" t="n">
        <v>12.36</v>
      </c>
      <c r="H439" s="732" t="n">
        <v>12.36</v>
      </c>
      <c r="I439" s="732"/>
      <c r="J439" s="742"/>
    </row>
    <row r="440" s="734" customFormat="true" ht="17.4" hidden="false" customHeight="false" outlineLevel="2" collapsed="false">
      <c r="A440" s="754" t="n">
        <v>358</v>
      </c>
      <c r="B440" s="735" t="n">
        <v>907001</v>
      </c>
      <c r="C440" s="741" t="s">
        <v>4105</v>
      </c>
      <c r="D440" s="742" t="s">
        <v>4093</v>
      </c>
      <c r="E440" s="754" t="n">
        <v>2130705</v>
      </c>
      <c r="F440" s="754" t="s">
        <v>3842</v>
      </c>
      <c r="G440" s="733" t="n">
        <v>85</v>
      </c>
      <c r="H440" s="732" t="n">
        <v>85</v>
      </c>
      <c r="I440" s="732"/>
      <c r="J440" s="742"/>
    </row>
    <row r="441" s="734" customFormat="true" ht="17.4" hidden="false" customHeight="false" outlineLevel="2" collapsed="false">
      <c r="A441" s="735" t="n">
        <v>359</v>
      </c>
      <c r="B441" s="735" t="n">
        <v>907001</v>
      </c>
      <c r="C441" s="748" t="s">
        <v>4105</v>
      </c>
      <c r="D441" s="766" t="s">
        <v>4106</v>
      </c>
      <c r="E441" s="754" t="n">
        <v>2010302</v>
      </c>
      <c r="F441" s="744" t="s">
        <v>3766</v>
      </c>
      <c r="G441" s="733" t="n">
        <v>15.4</v>
      </c>
      <c r="H441" s="769" t="n">
        <v>7.7</v>
      </c>
      <c r="I441" s="732" t="n">
        <v>7.7</v>
      </c>
      <c r="J441" s="742"/>
    </row>
    <row r="442" s="734" customFormat="true" ht="17.4" hidden="false" customHeight="false" outlineLevel="1" collapsed="false">
      <c r="A442" s="754"/>
      <c r="B442" s="735"/>
      <c r="C442" s="740" t="s">
        <v>4107</v>
      </c>
      <c r="D442" s="742"/>
      <c r="E442" s="754"/>
      <c r="F442" s="744"/>
      <c r="G442" s="733" t="n">
        <f aca="false">SUBTOTAL(9,G443:G448)</f>
        <v>146.16</v>
      </c>
      <c r="H442" s="732" t="n">
        <f aca="false">SUBTOTAL(9,H443:H448)</f>
        <v>145.61</v>
      </c>
      <c r="I442" s="732" t="n">
        <f aca="false">SUBTOTAL(9,I443:I448)</f>
        <v>0.55</v>
      </c>
      <c r="J442" s="742"/>
    </row>
    <row r="443" s="734" customFormat="true" ht="17.4" hidden="false" customHeight="false" outlineLevel="2" collapsed="false">
      <c r="A443" s="754" t="n">
        <v>360</v>
      </c>
      <c r="B443" s="735" t="n">
        <v>908001</v>
      </c>
      <c r="C443" s="741" t="s">
        <v>4108</v>
      </c>
      <c r="D443" s="746" t="s">
        <v>3767</v>
      </c>
      <c r="E443" s="754" t="n">
        <v>2010301</v>
      </c>
      <c r="F443" s="744" t="s">
        <v>3766</v>
      </c>
      <c r="G443" s="733" t="n">
        <v>1.35</v>
      </c>
      <c r="H443" s="732" t="n">
        <v>1.35</v>
      </c>
      <c r="I443" s="732"/>
      <c r="J443" s="742"/>
    </row>
    <row r="444" s="734" customFormat="true" ht="17.4" hidden="false" customHeight="false" outlineLevel="2" collapsed="false">
      <c r="A444" s="735" t="n">
        <v>361</v>
      </c>
      <c r="B444" s="735" t="n">
        <v>908001</v>
      </c>
      <c r="C444" s="741" t="s">
        <v>4108</v>
      </c>
      <c r="D444" s="742" t="s">
        <v>4101</v>
      </c>
      <c r="E444" s="744" t="n">
        <v>2010301</v>
      </c>
      <c r="F444" s="744" t="s">
        <v>3766</v>
      </c>
      <c r="G444" s="733" t="n">
        <v>0.55</v>
      </c>
      <c r="H444" s="733"/>
      <c r="I444" s="732" t="n">
        <v>0.55</v>
      </c>
      <c r="J444" s="742"/>
    </row>
    <row r="445" s="734" customFormat="true" ht="17.4" hidden="false" customHeight="false" outlineLevel="2" collapsed="false">
      <c r="A445" s="754" t="n">
        <v>362</v>
      </c>
      <c r="B445" s="735" t="n">
        <v>908001</v>
      </c>
      <c r="C445" s="741" t="s">
        <v>4108</v>
      </c>
      <c r="D445" s="742" t="s">
        <v>4090</v>
      </c>
      <c r="E445" s="754" t="n">
        <v>2130705</v>
      </c>
      <c r="F445" s="754" t="s">
        <v>3842</v>
      </c>
      <c r="G445" s="733" t="n">
        <v>11.98</v>
      </c>
      <c r="H445" s="732" t="n">
        <v>11.98</v>
      </c>
      <c r="I445" s="732"/>
      <c r="J445" s="742"/>
    </row>
    <row r="446" s="734" customFormat="true" ht="17.4" hidden="false" customHeight="false" outlineLevel="2" collapsed="false">
      <c r="A446" s="735" t="n">
        <v>363</v>
      </c>
      <c r="B446" s="735" t="n">
        <v>908001</v>
      </c>
      <c r="C446" s="741" t="s">
        <v>4108</v>
      </c>
      <c r="D446" s="742" t="s">
        <v>4091</v>
      </c>
      <c r="E446" s="754" t="n">
        <v>2130705</v>
      </c>
      <c r="F446" s="754" t="s">
        <v>3842</v>
      </c>
      <c r="G446" s="733" t="n">
        <v>57.16</v>
      </c>
      <c r="H446" s="732" t="n">
        <v>57.16</v>
      </c>
      <c r="I446" s="732"/>
      <c r="J446" s="742"/>
    </row>
    <row r="447" s="734" customFormat="true" ht="17.4" hidden="false" customHeight="false" outlineLevel="2" collapsed="false">
      <c r="A447" s="754" t="n">
        <v>364</v>
      </c>
      <c r="B447" s="735" t="n">
        <v>908001</v>
      </c>
      <c r="C447" s="741" t="s">
        <v>4108</v>
      </c>
      <c r="D447" s="742" t="s">
        <v>4092</v>
      </c>
      <c r="E447" s="754" t="n">
        <v>2130705</v>
      </c>
      <c r="F447" s="754" t="s">
        <v>3842</v>
      </c>
      <c r="G447" s="733" t="n">
        <v>10.12</v>
      </c>
      <c r="H447" s="732" t="n">
        <v>10.12</v>
      </c>
      <c r="I447" s="732"/>
      <c r="J447" s="742"/>
    </row>
    <row r="448" s="734" customFormat="true" ht="17.4" hidden="false" customHeight="false" outlineLevel="2" collapsed="false">
      <c r="A448" s="735" t="n">
        <v>365</v>
      </c>
      <c r="B448" s="735" t="n">
        <v>908001</v>
      </c>
      <c r="C448" s="741" t="s">
        <v>4108</v>
      </c>
      <c r="D448" s="742" t="s">
        <v>4093</v>
      </c>
      <c r="E448" s="754" t="n">
        <v>2130705</v>
      </c>
      <c r="F448" s="754" t="s">
        <v>3842</v>
      </c>
      <c r="G448" s="733" t="n">
        <v>65</v>
      </c>
      <c r="H448" s="732" t="n">
        <v>65</v>
      </c>
      <c r="I448" s="732"/>
      <c r="J448" s="742"/>
    </row>
    <row r="449" s="734" customFormat="true" ht="17.4" hidden="false" customHeight="false" outlineLevel="1" collapsed="false">
      <c r="A449" s="754"/>
      <c r="B449" s="735"/>
      <c r="C449" s="740" t="s">
        <v>4109</v>
      </c>
      <c r="D449" s="742"/>
      <c r="E449" s="754"/>
      <c r="F449" s="744"/>
      <c r="G449" s="733" t="n">
        <f aca="false">SUBTOTAL(9,G450:G456)</f>
        <v>187.97</v>
      </c>
      <c r="H449" s="732" t="n">
        <f aca="false">SUBTOTAL(9,H450:H456)</f>
        <v>187.77</v>
      </c>
      <c r="I449" s="732" t="n">
        <f aca="false">SUBTOTAL(9,I450:I456)</f>
        <v>0.2</v>
      </c>
      <c r="J449" s="742"/>
    </row>
    <row r="450" s="734" customFormat="true" ht="17.4" hidden="false" customHeight="false" outlineLevel="2" collapsed="false">
      <c r="A450" s="754" t="n">
        <v>366</v>
      </c>
      <c r="B450" s="735" t="n">
        <v>909001</v>
      </c>
      <c r="C450" s="741" t="s">
        <v>3741</v>
      </c>
      <c r="D450" s="746" t="s">
        <v>3767</v>
      </c>
      <c r="E450" s="754" t="n">
        <v>2010301</v>
      </c>
      <c r="F450" s="744" t="s">
        <v>3766</v>
      </c>
      <c r="G450" s="733" t="n">
        <v>1.65</v>
      </c>
      <c r="H450" s="732" t="n">
        <v>1.65</v>
      </c>
      <c r="I450" s="732"/>
      <c r="J450" s="742"/>
    </row>
    <row r="451" s="734" customFormat="true" ht="17.4" hidden="false" customHeight="false" outlineLevel="2" collapsed="false">
      <c r="A451" s="735" t="n">
        <v>367</v>
      </c>
      <c r="B451" s="735" t="n">
        <v>909001</v>
      </c>
      <c r="C451" s="778" t="s">
        <v>3741</v>
      </c>
      <c r="D451" s="742" t="s">
        <v>4101</v>
      </c>
      <c r="E451" s="744" t="n">
        <v>2010301</v>
      </c>
      <c r="F451" s="744" t="s">
        <v>3766</v>
      </c>
      <c r="G451" s="733" t="n">
        <v>0.2</v>
      </c>
      <c r="H451" s="733"/>
      <c r="I451" s="732" t="n">
        <v>0.2</v>
      </c>
      <c r="J451" s="742"/>
    </row>
    <row r="452" s="734" customFormat="true" ht="17.4" hidden="false" customHeight="false" outlineLevel="2" collapsed="false">
      <c r="A452" s="754" t="n">
        <v>368</v>
      </c>
      <c r="B452" s="735" t="n">
        <v>909001</v>
      </c>
      <c r="C452" s="741" t="s">
        <v>3741</v>
      </c>
      <c r="D452" s="742" t="s">
        <v>4090</v>
      </c>
      <c r="E452" s="754" t="n">
        <v>2130705</v>
      </c>
      <c r="F452" s="754" t="s">
        <v>3842</v>
      </c>
      <c r="G452" s="733" t="n">
        <v>8.65999999999999</v>
      </c>
      <c r="H452" s="732" t="n">
        <v>8.65999999999999</v>
      </c>
      <c r="I452" s="732"/>
      <c r="J452" s="742"/>
    </row>
    <row r="453" s="734" customFormat="true" ht="17.4" hidden="false" customHeight="false" outlineLevel="2" collapsed="false">
      <c r="A453" s="735" t="n">
        <v>369</v>
      </c>
      <c r="B453" s="735" t="n">
        <v>909001</v>
      </c>
      <c r="C453" s="741" t="s">
        <v>3741</v>
      </c>
      <c r="D453" s="742" t="s">
        <v>4091</v>
      </c>
      <c r="E453" s="754" t="n">
        <v>2130705</v>
      </c>
      <c r="F453" s="754" t="s">
        <v>3842</v>
      </c>
      <c r="G453" s="733" t="n">
        <v>46.52</v>
      </c>
      <c r="H453" s="732" t="n">
        <v>46.52</v>
      </c>
      <c r="I453" s="732"/>
      <c r="J453" s="742"/>
    </row>
    <row r="454" s="734" customFormat="true" ht="17.4" hidden="false" customHeight="false" outlineLevel="2" collapsed="false">
      <c r="A454" s="754" t="n">
        <v>370</v>
      </c>
      <c r="B454" s="735" t="n">
        <v>909001</v>
      </c>
      <c r="C454" s="741" t="s">
        <v>3741</v>
      </c>
      <c r="D454" s="742" t="s">
        <v>4092</v>
      </c>
      <c r="E454" s="754" t="n">
        <v>2130705</v>
      </c>
      <c r="F454" s="754" t="s">
        <v>3842</v>
      </c>
      <c r="G454" s="733" t="n">
        <v>10.04</v>
      </c>
      <c r="H454" s="732" t="n">
        <v>10.04</v>
      </c>
      <c r="I454" s="732"/>
      <c r="J454" s="742"/>
    </row>
    <row r="455" s="734" customFormat="true" ht="17.4" hidden="false" customHeight="false" outlineLevel="2" collapsed="false">
      <c r="A455" s="735" t="n">
        <v>371</v>
      </c>
      <c r="B455" s="735" t="n">
        <v>909001</v>
      </c>
      <c r="C455" s="741" t="s">
        <v>3741</v>
      </c>
      <c r="D455" s="742" t="s">
        <v>4093</v>
      </c>
      <c r="E455" s="754" t="n">
        <v>2130705</v>
      </c>
      <c r="F455" s="754" t="s">
        <v>3842</v>
      </c>
      <c r="G455" s="733" t="n">
        <v>55</v>
      </c>
      <c r="H455" s="732" t="n">
        <v>55</v>
      </c>
      <c r="I455" s="732"/>
      <c r="J455" s="742"/>
    </row>
    <row r="456" s="734" customFormat="true" ht="17.4" hidden="false" customHeight="false" outlineLevel="2" collapsed="false">
      <c r="A456" s="754" t="n">
        <v>372</v>
      </c>
      <c r="B456" s="735" t="n">
        <v>909001</v>
      </c>
      <c r="C456" s="741" t="s">
        <v>3741</v>
      </c>
      <c r="D456" s="742" t="s">
        <v>4110</v>
      </c>
      <c r="E456" s="754" t="n">
        <v>2010302</v>
      </c>
      <c r="F456" s="744" t="s">
        <v>3766</v>
      </c>
      <c r="G456" s="733" t="n">
        <v>65.9</v>
      </c>
      <c r="H456" s="732" t="n">
        <v>65.9</v>
      </c>
      <c r="I456" s="732"/>
      <c r="J456" s="742"/>
    </row>
    <row r="457" s="734" customFormat="true" ht="17.4" hidden="false" customHeight="false" outlineLevel="1" collapsed="false">
      <c r="A457" s="735"/>
      <c r="B457" s="735"/>
      <c r="C457" s="740" t="s">
        <v>4111</v>
      </c>
      <c r="D457" s="742"/>
      <c r="E457" s="754"/>
      <c r="F457" s="744"/>
      <c r="G457" s="733" t="n">
        <f aca="false">SUBTOTAL(9,G458:G466)</f>
        <v>333.69</v>
      </c>
      <c r="H457" s="732" t="n">
        <f aca="false">SUBTOTAL(9,H458:H466)</f>
        <v>319.07</v>
      </c>
      <c r="I457" s="732" t="n">
        <f aca="false">SUBTOTAL(9,I458:I466)</f>
        <v>14.62</v>
      </c>
      <c r="J457" s="742"/>
    </row>
    <row r="458" s="734" customFormat="true" ht="17.4" hidden="false" customHeight="false" outlineLevel="2" collapsed="false">
      <c r="A458" s="735" t="n">
        <v>373</v>
      </c>
      <c r="B458" s="735" t="n">
        <v>910001</v>
      </c>
      <c r="C458" s="741" t="s">
        <v>3742</v>
      </c>
      <c r="D458" s="746" t="s">
        <v>3767</v>
      </c>
      <c r="E458" s="754" t="n">
        <v>2010301</v>
      </c>
      <c r="F458" s="744" t="s">
        <v>3766</v>
      </c>
      <c r="G458" s="733" t="n">
        <v>1.5</v>
      </c>
      <c r="H458" s="732" t="n">
        <v>1.5</v>
      </c>
      <c r="I458" s="732"/>
      <c r="J458" s="742"/>
    </row>
    <row r="459" s="734" customFormat="true" ht="17.4" hidden="false" customHeight="false" outlineLevel="2" collapsed="false">
      <c r="A459" s="754" t="n">
        <v>374</v>
      </c>
      <c r="B459" s="735" t="n">
        <v>910001</v>
      </c>
      <c r="C459" s="741" t="s">
        <v>3742</v>
      </c>
      <c r="D459" s="742" t="s">
        <v>4101</v>
      </c>
      <c r="E459" s="744" t="n">
        <v>2010301</v>
      </c>
      <c r="F459" s="744" t="s">
        <v>3766</v>
      </c>
      <c r="G459" s="733" t="n">
        <v>0.62</v>
      </c>
      <c r="H459" s="733"/>
      <c r="I459" s="732" t="n">
        <v>0.62</v>
      </c>
      <c r="J459" s="742"/>
    </row>
    <row r="460" s="734" customFormat="true" ht="17.4" hidden="false" customHeight="false" outlineLevel="2" collapsed="false">
      <c r="A460" s="735" t="n">
        <v>375</v>
      </c>
      <c r="B460" s="735" t="n">
        <v>910001</v>
      </c>
      <c r="C460" s="741" t="s">
        <v>3742</v>
      </c>
      <c r="D460" s="742" t="s">
        <v>4090</v>
      </c>
      <c r="E460" s="754" t="n">
        <v>2130705</v>
      </c>
      <c r="F460" s="754" t="s">
        <v>3842</v>
      </c>
      <c r="G460" s="733" t="n">
        <v>12.56</v>
      </c>
      <c r="H460" s="732" t="n">
        <v>12.56</v>
      </c>
      <c r="I460" s="732"/>
      <c r="J460" s="742"/>
    </row>
    <row r="461" s="734" customFormat="true" ht="17.4" hidden="false" customHeight="false" outlineLevel="2" collapsed="false">
      <c r="A461" s="754" t="n">
        <v>376</v>
      </c>
      <c r="B461" s="735" t="n">
        <v>910001</v>
      </c>
      <c r="C461" s="741" t="s">
        <v>3742</v>
      </c>
      <c r="D461" s="742" t="s">
        <v>4091</v>
      </c>
      <c r="E461" s="754" t="n">
        <v>2130705</v>
      </c>
      <c r="F461" s="754" t="s">
        <v>3842</v>
      </c>
      <c r="G461" s="733" t="n">
        <v>59.04</v>
      </c>
      <c r="H461" s="732" t="n">
        <v>59.04</v>
      </c>
      <c r="I461" s="732"/>
      <c r="J461" s="742"/>
    </row>
    <row r="462" s="734" customFormat="true" ht="17.4" hidden="false" customHeight="false" outlineLevel="2" collapsed="false">
      <c r="A462" s="735" t="n">
        <v>377</v>
      </c>
      <c r="B462" s="735" t="n">
        <v>910001</v>
      </c>
      <c r="C462" s="741" t="s">
        <v>3742</v>
      </c>
      <c r="D462" s="742" t="s">
        <v>4092</v>
      </c>
      <c r="E462" s="754" t="n">
        <v>2130705</v>
      </c>
      <c r="F462" s="754" t="s">
        <v>3842</v>
      </c>
      <c r="G462" s="733" t="n">
        <v>7.84</v>
      </c>
      <c r="H462" s="732" t="n">
        <v>7.84</v>
      </c>
      <c r="I462" s="732"/>
      <c r="J462" s="742"/>
    </row>
    <row r="463" s="734" customFormat="true" ht="17.4" hidden="false" customHeight="false" outlineLevel="2" collapsed="false">
      <c r="A463" s="754" t="n">
        <v>378</v>
      </c>
      <c r="B463" s="735" t="n">
        <v>910001</v>
      </c>
      <c r="C463" s="741" t="s">
        <v>3742</v>
      </c>
      <c r="D463" s="742" t="s">
        <v>4093</v>
      </c>
      <c r="E463" s="754" t="n">
        <v>2130705</v>
      </c>
      <c r="F463" s="754" t="s">
        <v>3842</v>
      </c>
      <c r="G463" s="733" t="n">
        <v>60</v>
      </c>
      <c r="H463" s="732" t="n">
        <v>60</v>
      </c>
      <c r="I463" s="732"/>
      <c r="J463" s="742"/>
    </row>
    <row r="464" s="734" customFormat="true" ht="17.4" hidden="false" customHeight="false" outlineLevel="2" collapsed="false">
      <c r="A464" s="735" t="n">
        <v>379</v>
      </c>
      <c r="B464" s="735" t="n">
        <v>910001</v>
      </c>
      <c r="C464" s="748" t="s">
        <v>3742</v>
      </c>
      <c r="D464" s="766" t="s">
        <v>4112</v>
      </c>
      <c r="E464" s="754" t="n">
        <v>2010399</v>
      </c>
      <c r="F464" s="744" t="s">
        <v>3766</v>
      </c>
      <c r="G464" s="733" t="n">
        <v>28</v>
      </c>
      <c r="H464" s="769" t="n">
        <v>14</v>
      </c>
      <c r="I464" s="732" t="n">
        <v>14</v>
      </c>
      <c r="J464" s="742"/>
    </row>
    <row r="465" s="734" customFormat="true" ht="17.4" hidden="false" customHeight="false" outlineLevel="2" collapsed="false">
      <c r="A465" s="754" t="n">
        <v>380</v>
      </c>
      <c r="B465" s="735" t="n">
        <v>910001</v>
      </c>
      <c r="C465" s="741" t="s">
        <v>3742</v>
      </c>
      <c r="D465" s="742" t="s">
        <v>4113</v>
      </c>
      <c r="E465" s="754" t="n">
        <v>2010302</v>
      </c>
      <c r="F465" s="744" t="s">
        <v>3766</v>
      </c>
      <c r="G465" s="733" t="n">
        <v>149.5</v>
      </c>
      <c r="H465" s="732" t="n">
        <v>149.5</v>
      </c>
      <c r="I465" s="732"/>
      <c r="J465" s="742"/>
    </row>
    <row r="466" s="734" customFormat="true" ht="17.4" hidden="false" customHeight="false" outlineLevel="2" collapsed="false">
      <c r="A466" s="735" t="n">
        <v>381</v>
      </c>
      <c r="B466" s="735" t="n">
        <v>910001</v>
      </c>
      <c r="C466" s="748" t="s">
        <v>3742</v>
      </c>
      <c r="D466" s="766" t="s">
        <v>4114</v>
      </c>
      <c r="E466" s="754" t="n">
        <v>2010302</v>
      </c>
      <c r="F466" s="744" t="s">
        <v>3766</v>
      </c>
      <c r="G466" s="733" t="n">
        <v>14.63</v>
      </c>
      <c r="H466" s="769" t="n">
        <v>14.63</v>
      </c>
      <c r="I466" s="732"/>
      <c r="J466" s="742"/>
    </row>
    <row r="467" s="734" customFormat="true" ht="17.4" hidden="false" customHeight="false" outlineLevel="1" collapsed="false">
      <c r="A467" s="754"/>
      <c r="B467" s="735"/>
      <c r="C467" s="740" t="s">
        <v>4115</v>
      </c>
      <c r="D467" s="742"/>
      <c r="E467" s="754"/>
      <c r="F467" s="744"/>
      <c r="G467" s="733" t="n">
        <f aca="false">SUBTOTAL(9,G468:G472)</f>
        <v>213.08</v>
      </c>
      <c r="H467" s="732" t="n">
        <f aca="false">SUBTOTAL(9,H468:H472)</f>
        <v>213.08</v>
      </c>
      <c r="I467" s="732" t="n">
        <f aca="false">SUBTOTAL(9,I468:I472)</f>
        <v>0</v>
      </c>
      <c r="J467" s="742"/>
    </row>
    <row r="468" s="734" customFormat="true" ht="17.4" hidden="false" customHeight="false" outlineLevel="2" collapsed="false">
      <c r="A468" s="754" t="n">
        <v>382</v>
      </c>
      <c r="B468" s="735" t="n">
        <v>911001</v>
      </c>
      <c r="C468" s="741" t="s">
        <v>3743</v>
      </c>
      <c r="D468" s="746" t="s">
        <v>3767</v>
      </c>
      <c r="E468" s="754" t="n">
        <v>2010301</v>
      </c>
      <c r="F468" s="744" t="s">
        <v>3766</v>
      </c>
      <c r="G468" s="733" t="n">
        <v>1.5</v>
      </c>
      <c r="H468" s="732" t="n">
        <v>1.5</v>
      </c>
      <c r="I468" s="732"/>
      <c r="J468" s="742"/>
    </row>
    <row r="469" s="734" customFormat="true" ht="17.4" hidden="false" customHeight="false" outlineLevel="2" collapsed="false">
      <c r="A469" s="735" t="n">
        <v>383</v>
      </c>
      <c r="B469" s="735" t="n">
        <v>911001</v>
      </c>
      <c r="C469" s="741" t="s">
        <v>3743</v>
      </c>
      <c r="D469" s="742" t="s">
        <v>4090</v>
      </c>
      <c r="E469" s="754" t="n">
        <v>2130705</v>
      </c>
      <c r="F469" s="754" t="s">
        <v>3842</v>
      </c>
      <c r="G469" s="733" t="n">
        <v>20.3</v>
      </c>
      <c r="H469" s="732" t="n">
        <v>20.3</v>
      </c>
      <c r="I469" s="732"/>
      <c r="J469" s="742"/>
    </row>
    <row r="470" s="734" customFormat="true" ht="17.4" hidden="false" customHeight="false" outlineLevel="2" collapsed="false">
      <c r="A470" s="754" t="n">
        <v>384</v>
      </c>
      <c r="B470" s="735" t="n">
        <v>911001</v>
      </c>
      <c r="C470" s="741" t="s">
        <v>3743</v>
      </c>
      <c r="D470" s="742" t="s">
        <v>4091</v>
      </c>
      <c r="E470" s="754" t="n">
        <v>2130705</v>
      </c>
      <c r="F470" s="754" t="s">
        <v>3842</v>
      </c>
      <c r="G470" s="733" t="n">
        <v>84.28</v>
      </c>
      <c r="H470" s="732" t="n">
        <v>84.28</v>
      </c>
      <c r="I470" s="732"/>
      <c r="J470" s="742"/>
    </row>
    <row r="471" s="734" customFormat="true" ht="17.4" hidden="false" customHeight="false" outlineLevel="2" collapsed="false">
      <c r="A471" s="735" t="n">
        <v>385</v>
      </c>
      <c r="B471" s="735" t="n">
        <v>911001</v>
      </c>
      <c r="C471" s="741" t="s">
        <v>3743</v>
      </c>
      <c r="D471" s="742" t="s">
        <v>4092</v>
      </c>
      <c r="E471" s="754" t="n">
        <v>2130705</v>
      </c>
      <c r="F471" s="754" t="s">
        <v>3842</v>
      </c>
      <c r="G471" s="733" t="n">
        <v>12</v>
      </c>
      <c r="H471" s="732" t="n">
        <v>12</v>
      </c>
      <c r="I471" s="732"/>
      <c r="J471" s="742"/>
    </row>
    <row r="472" s="734" customFormat="true" ht="17.4" hidden="false" customHeight="false" outlineLevel="2" collapsed="false">
      <c r="A472" s="754" t="n">
        <v>386</v>
      </c>
      <c r="B472" s="735" t="n">
        <v>911001</v>
      </c>
      <c r="C472" s="741" t="s">
        <v>3743</v>
      </c>
      <c r="D472" s="742" t="s">
        <v>4093</v>
      </c>
      <c r="E472" s="754" t="n">
        <v>2130705</v>
      </c>
      <c r="F472" s="754" t="s">
        <v>3842</v>
      </c>
      <c r="G472" s="733" t="n">
        <v>95</v>
      </c>
      <c r="H472" s="732" t="n">
        <v>95</v>
      </c>
      <c r="I472" s="732"/>
      <c r="J472" s="742"/>
    </row>
    <row r="473" s="734" customFormat="true" ht="17.4" hidden="false" customHeight="false" outlineLevel="1" collapsed="false">
      <c r="A473" s="735"/>
      <c r="B473" s="735"/>
      <c r="C473" s="740" t="s">
        <v>4116</v>
      </c>
      <c r="D473" s="742"/>
      <c r="E473" s="754"/>
      <c r="F473" s="744"/>
      <c r="G473" s="733" t="n">
        <f aca="false">SUBTOTAL(9,G474:G479)</f>
        <v>165.94</v>
      </c>
      <c r="H473" s="732" t="n">
        <f aca="false">SUBTOTAL(9,H474:H479)</f>
        <v>161.98</v>
      </c>
      <c r="I473" s="732" t="n">
        <f aca="false">SUBTOTAL(9,I474:I479)</f>
        <v>3.96</v>
      </c>
      <c r="J473" s="742"/>
    </row>
    <row r="474" s="734" customFormat="true" ht="17.4" hidden="false" customHeight="false" outlineLevel="2" collapsed="false">
      <c r="A474" s="735" t="n">
        <v>387</v>
      </c>
      <c r="B474" s="735" t="n">
        <v>912001</v>
      </c>
      <c r="C474" s="741" t="s">
        <v>3744</v>
      </c>
      <c r="D474" s="746" t="s">
        <v>3767</v>
      </c>
      <c r="E474" s="754" t="n">
        <v>2010301</v>
      </c>
      <c r="F474" s="744" t="s">
        <v>3766</v>
      </c>
      <c r="G474" s="733" t="n">
        <v>0.9</v>
      </c>
      <c r="H474" s="732" t="n">
        <v>0.9</v>
      </c>
      <c r="I474" s="732"/>
      <c r="J474" s="742"/>
    </row>
    <row r="475" s="734" customFormat="true" ht="17.4" hidden="false" customHeight="false" outlineLevel="2" collapsed="false">
      <c r="A475" s="754" t="n">
        <v>388</v>
      </c>
      <c r="B475" s="735" t="n">
        <v>912001</v>
      </c>
      <c r="C475" s="778" t="s">
        <v>3744</v>
      </c>
      <c r="D475" s="742" t="s">
        <v>4101</v>
      </c>
      <c r="E475" s="744" t="n">
        <v>2010301</v>
      </c>
      <c r="F475" s="744" t="s">
        <v>3766</v>
      </c>
      <c r="G475" s="733" t="n">
        <v>3.96</v>
      </c>
      <c r="H475" s="733"/>
      <c r="I475" s="732" t="n">
        <v>3.96</v>
      </c>
      <c r="J475" s="742"/>
    </row>
    <row r="476" s="734" customFormat="true" ht="17.4" hidden="false" customHeight="false" outlineLevel="2" collapsed="false">
      <c r="A476" s="735" t="n">
        <v>389</v>
      </c>
      <c r="B476" s="735" t="n">
        <v>912001</v>
      </c>
      <c r="C476" s="741" t="s">
        <v>3744</v>
      </c>
      <c r="D476" s="742" t="s">
        <v>4090</v>
      </c>
      <c r="E476" s="754" t="n">
        <v>2130705</v>
      </c>
      <c r="F476" s="754" t="s">
        <v>3842</v>
      </c>
      <c r="G476" s="733" t="n">
        <v>12.94</v>
      </c>
      <c r="H476" s="732" t="n">
        <v>12.94</v>
      </c>
      <c r="I476" s="732"/>
      <c r="J476" s="742"/>
    </row>
    <row r="477" s="734" customFormat="true" ht="17.4" hidden="false" customHeight="false" outlineLevel="2" collapsed="false">
      <c r="A477" s="754" t="n">
        <v>390</v>
      </c>
      <c r="B477" s="735" t="n">
        <v>912001</v>
      </c>
      <c r="C477" s="741" t="s">
        <v>3744</v>
      </c>
      <c r="D477" s="742" t="s">
        <v>4091</v>
      </c>
      <c r="E477" s="754" t="n">
        <v>2130705</v>
      </c>
      <c r="F477" s="754" t="s">
        <v>3842</v>
      </c>
      <c r="G477" s="733" t="n">
        <v>67.28</v>
      </c>
      <c r="H477" s="732" t="n">
        <v>67.28</v>
      </c>
      <c r="I477" s="732"/>
      <c r="J477" s="742"/>
    </row>
    <row r="478" s="734" customFormat="true" ht="17.4" hidden="false" customHeight="false" outlineLevel="2" collapsed="false">
      <c r="A478" s="735" t="n">
        <v>391</v>
      </c>
      <c r="B478" s="735" t="n">
        <v>912001</v>
      </c>
      <c r="C478" s="741" t="s">
        <v>3744</v>
      </c>
      <c r="D478" s="742" t="s">
        <v>4092</v>
      </c>
      <c r="E478" s="754" t="n">
        <v>2130705</v>
      </c>
      <c r="F478" s="754" t="s">
        <v>3842</v>
      </c>
      <c r="G478" s="733" t="n">
        <v>10.86</v>
      </c>
      <c r="H478" s="732" t="n">
        <v>10.86</v>
      </c>
      <c r="I478" s="732"/>
      <c r="J478" s="742"/>
    </row>
    <row r="479" s="734" customFormat="true" ht="17.4" hidden="false" customHeight="false" outlineLevel="2" collapsed="false">
      <c r="A479" s="754" t="n">
        <v>392</v>
      </c>
      <c r="B479" s="735" t="n">
        <v>912001</v>
      </c>
      <c r="C479" s="741" t="s">
        <v>3744</v>
      </c>
      <c r="D479" s="742" t="s">
        <v>4093</v>
      </c>
      <c r="E479" s="754" t="n">
        <v>2130705</v>
      </c>
      <c r="F479" s="754" t="s">
        <v>3842</v>
      </c>
      <c r="G479" s="733" t="n">
        <v>70</v>
      </c>
      <c r="H479" s="732" t="n">
        <v>70</v>
      </c>
      <c r="I479" s="732"/>
      <c r="J479" s="742"/>
    </row>
    <row r="480" s="734" customFormat="true" ht="17.4" hidden="false" customHeight="false" outlineLevel="1" collapsed="false">
      <c r="A480" s="735"/>
      <c r="B480" s="735"/>
      <c r="C480" s="740" t="s">
        <v>4117</v>
      </c>
      <c r="D480" s="742"/>
      <c r="E480" s="754"/>
      <c r="F480" s="744"/>
      <c r="G480" s="733" t="n">
        <f aca="false">SUBTOTAL(9,G481:G486)</f>
        <v>129.97</v>
      </c>
      <c r="H480" s="732" t="n">
        <f aca="false">SUBTOTAL(9,H481:H486)</f>
        <v>129.37</v>
      </c>
      <c r="I480" s="732" t="n">
        <f aca="false">SUBTOTAL(9,I481:I486)</f>
        <v>0.6</v>
      </c>
      <c r="J480" s="742"/>
    </row>
    <row r="481" s="734" customFormat="true" ht="17.4" hidden="false" customHeight="false" outlineLevel="2" collapsed="false">
      <c r="A481" s="735" t="n">
        <v>393</v>
      </c>
      <c r="B481" s="735" t="n">
        <v>913001</v>
      </c>
      <c r="C481" s="741" t="s">
        <v>3745</v>
      </c>
      <c r="D481" s="746" t="s">
        <v>3767</v>
      </c>
      <c r="E481" s="754" t="n">
        <v>2010301</v>
      </c>
      <c r="F481" s="744" t="s">
        <v>3766</v>
      </c>
      <c r="G481" s="733" t="n">
        <v>1.35</v>
      </c>
      <c r="H481" s="732" t="n">
        <v>1.35</v>
      </c>
      <c r="I481" s="732"/>
      <c r="J481" s="742"/>
    </row>
    <row r="482" s="734" customFormat="true" ht="17.4" hidden="false" customHeight="false" outlineLevel="2" collapsed="false">
      <c r="A482" s="754" t="n">
        <v>394</v>
      </c>
      <c r="B482" s="735" t="n">
        <v>913001</v>
      </c>
      <c r="C482" s="741" t="s">
        <v>3745</v>
      </c>
      <c r="D482" s="742" t="s">
        <v>4101</v>
      </c>
      <c r="E482" s="744" t="n">
        <v>2010301</v>
      </c>
      <c r="F482" s="744" t="s">
        <v>3766</v>
      </c>
      <c r="G482" s="733" t="n">
        <v>0.6</v>
      </c>
      <c r="H482" s="733"/>
      <c r="I482" s="732" t="n">
        <v>0.6</v>
      </c>
      <c r="J482" s="742"/>
    </row>
    <row r="483" s="734" customFormat="true" ht="17.4" hidden="false" customHeight="false" outlineLevel="2" collapsed="false">
      <c r="A483" s="735" t="n">
        <v>395</v>
      </c>
      <c r="B483" s="735" t="n">
        <v>913001</v>
      </c>
      <c r="C483" s="741" t="s">
        <v>3745</v>
      </c>
      <c r="D483" s="742" t="s">
        <v>4090</v>
      </c>
      <c r="E483" s="754" t="n">
        <v>2130705</v>
      </c>
      <c r="F483" s="754" t="s">
        <v>3842</v>
      </c>
      <c r="G483" s="733" t="n">
        <v>9.95999999999999</v>
      </c>
      <c r="H483" s="732" t="n">
        <v>9.95999999999999</v>
      </c>
      <c r="I483" s="732"/>
      <c r="J483" s="742"/>
    </row>
    <row r="484" s="734" customFormat="true" ht="17.4" hidden="false" customHeight="false" outlineLevel="2" collapsed="false">
      <c r="A484" s="754" t="n">
        <v>396</v>
      </c>
      <c r="B484" s="735" t="n">
        <v>913001</v>
      </c>
      <c r="C484" s="741" t="s">
        <v>3745</v>
      </c>
      <c r="D484" s="742" t="s">
        <v>4091</v>
      </c>
      <c r="E484" s="754" t="n">
        <v>2130705</v>
      </c>
      <c r="F484" s="754" t="s">
        <v>3842</v>
      </c>
      <c r="G484" s="733" t="n">
        <v>54.32</v>
      </c>
      <c r="H484" s="732" t="n">
        <v>54.32</v>
      </c>
      <c r="I484" s="732"/>
      <c r="J484" s="742"/>
    </row>
    <row r="485" s="734" customFormat="true" ht="17.4" hidden="false" customHeight="false" outlineLevel="2" collapsed="false">
      <c r="A485" s="735" t="n">
        <v>397</v>
      </c>
      <c r="B485" s="735" t="n">
        <v>913001</v>
      </c>
      <c r="C485" s="741" t="s">
        <v>3745</v>
      </c>
      <c r="D485" s="742" t="s">
        <v>4092</v>
      </c>
      <c r="E485" s="754" t="n">
        <v>2130705</v>
      </c>
      <c r="F485" s="754" t="s">
        <v>3842</v>
      </c>
      <c r="G485" s="733" t="n">
        <v>8.74</v>
      </c>
      <c r="H485" s="732" t="n">
        <v>8.74</v>
      </c>
      <c r="I485" s="732"/>
      <c r="J485" s="742"/>
    </row>
    <row r="486" s="734" customFormat="true" ht="17.4" hidden="false" customHeight="false" outlineLevel="2" collapsed="false">
      <c r="A486" s="754" t="n">
        <v>398</v>
      </c>
      <c r="B486" s="735" t="n">
        <v>913001</v>
      </c>
      <c r="C486" s="741" t="s">
        <v>3745</v>
      </c>
      <c r="D486" s="742" t="s">
        <v>4093</v>
      </c>
      <c r="E486" s="754" t="n">
        <v>2130705</v>
      </c>
      <c r="F486" s="754" t="s">
        <v>3842</v>
      </c>
      <c r="G486" s="733" t="n">
        <v>55</v>
      </c>
      <c r="H486" s="732" t="n">
        <v>55</v>
      </c>
      <c r="I486" s="732"/>
      <c r="J486" s="742"/>
    </row>
    <row r="487" s="734" customFormat="true" ht="17.4" hidden="false" customHeight="false" outlineLevel="1" collapsed="false">
      <c r="A487" s="735"/>
      <c r="B487" s="735"/>
      <c r="C487" s="740" t="s">
        <v>4118</v>
      </c>
      <c r="D487" s="742"/>
      <c r="E487" s="754"/>
      <c r="F487" s="744"/>
      <c r="G487" s="733" t="n">
        <f aca="false">SUBTOTAL(9,G488:G494)</f>
        <v>251.34</v>
      </c>
      <c r="H487" s="732" t="n">
        <f aca="false">SUBTOTAL(9,H488:H494)</f>
        <v>249.74</v>
      </c>
      <c r="I487" s="732" t="n">
        <f aca="false">SUBTOTAL(9,I488:I494)</f>
        <v>1.6</v>
      </c>
      <c r="J487" s="742"/>
    </row>
    <row r="488" s="734" customFormat="true" ht="17.4" hidden="false" customHeight="false" outlineLevel="2" collapsed="false">
      <c r="A488" s="735" t="n">
        <v>399</v>
      </c>
      <c r="B488" s="735" t="n">
        <v>914001</v>
      </c>
      <c r="C488" s="741" t="s">
        <v>3746</v>
      </c>
      <c r="D488" s="746" t="s">
        <v>3767</v>
      </c>
      <c r="E488" s="754" t="n">
        <v>2010301</v>
      </c>
      <c r="F488" s="744" t="s">
        <v>3766</v>
      </c>
      <c r="G488" s="733" t="n">
        <v>1.5</v>
      </c>
      <c r="H488" s="732" t="n">
        <v>1.5</v>
      </c>
      <c r="I488" s="732"/>
      <c r="J488" s="742"/>
    </row>
    <row r="489" s="734" customFormat="true" ht="17.4" hidden="false" customHeight="false" outlineLevel="2" collapsed="false">
      <c r="A489" s="754" t="n">
        <v>400</v>
      </c>
      <c r="B489" s="735" t="n">
        <v>914001</v>
      </c>
      <c r="C489" s="741" t="s">
        <v>3746</v>
      </c>
      <c r="D489" s="742" t="s">
        <v>4101</v>
      </c>
      <c r="E489" s="754" t="n">
        <v>2010301</v>
      </c>
      <c r="F489" s="744" t="s">
        <v>3766</v>
      </c>
      <c r="G489" s="733" t="n">
        <v>1.6</v>
      </c>
      <c r="H489" s="732"/>
      <c r="I489" s="732" t="n">
        <v>1.6</v>
      </c>
      <c r="J489" s="742"/>
    </row>
    <row r="490" s="734" customFormat="true" ht="17.4" hidden="false" customHeight="false" outlineLevel="2" collapsed="false">
      <c r="A490" s="735" t="n">
        <v>401</v>
      </c>
      <c r="B490" s="735" t="n">
        <v>914001</v>
      </c>
      <c r="C490" s="741" t="s">
        <v>3746</v>
      </c>
      <c r="D490" s="742" t="s">
        <v>4090</v>
      </c>
      <c r="E490" s="754" t="n">
        <v>2130705</v>
      </c>
      <c r="F490" s="754" t="s">
        <v>3842</v>
      </c>
      <c r="G490" s="733" t="n">
        <v>19.9</v>
      </c>
      <c r="H490" s="732" t="n">
        <v>19.9</v>
      </c>
      <c r="I490" s="732"/>
      <c r="J490" s="742"/>
    </row>
    <row r="491" s="734" customFormat="true" ht="17.4" hidden="false" customHeight="false" outlineLevel="2" collapsed="false">
      <c r="A491" s="754" t="n">
        <v>402</v>
      </c>
      <c r="B491" s="735" t="n">
        <v>914001</v>
      </c>
      <c r="C491" s="741" t="s">
        <v>3746</v>
      </c>
      <c r="D491" s="742" t="s">
        <v>4091</v>
      </c>
      <c r="E491" s="754" t="n">
        <v>2130705</v>
      </c>
      <c r="F491" s="754" t="s">
        <v>3842</v>
      </c>
      <c r="G491" s="733" t="n">
        <v>94.84</v>
      </c>
      <c r="H491" s="732" t="n">
        <v>94.84</v>
      </c>
      <c r="I491" s="732"/>
      <c r="J491" s="742"/>
    </row>
    <row r="492" s="734" customFormat="true" ht="17.4" hidden="false" customHeight="false" outlineLevel="2" collapsed="false">
      <c r="A492" s="735" t="n">
        <v>403</v>
      </c>
      <c r="B492" s="735" t="n">
        <v>914001</v>
      </c>
      <c r="C492" s="741" t="s">
        <v>3746</v>
      </c>
      <c r="D492" s="742" t="s">
        <v>4092</v>
      </c>
      <c r="E492" s="754" t="n">
        <v>2130705</v>
      </c>
      <c r="F492" s="754" t="s">
        <v>3842</v>
      </c>
      <c r="G492" s="733" t="n">
        <v>17.5</v>
      </c>
      <c r="H492" s="732" t="n">
        <v>17.5</v>
      </c>
      <c r="I492" s="732"/>
      <c r="J492" s="742"/>
    </row>
    <row r="493" s="734" customFormat="true" ht="17.4" hidden="false" customHeight="false" outlineLevel="2" collapsed="false">
      <c r="A493" s="754" t="n">
        <v>404</v>
      </c>
      <c r="B493" s="735" t="n">
        <v>914001</v>
      </c>
      <c r="C493" s="741" t="s">
        <v>3746</v>
      </c>
      <c r="D493" s="742" t="s">
        <v>4093</v>
      </c>
      <c r="E493" s="754" t="n">
        <v>2130705</v>
      </c>
      <c r="F493" s="754" t="s">
        <v>3842</v>
      </c>
      <c r="G493" s="733" t="n">
        <v>110</v>
      </c>
      <c r="H493" s="732" t="n">
        <v>110</v>
      </c>
      <c r="I493" s="732"/>
      <c r="J493" s="742"/>
    </row>
    <row r="494" s="734" customFormat="true" ht="17.4" hidden="false" customHeight="false" outlineLevel="2" collapsed="false">
      <c r="A494" s="735" t="n">
        <v>405</v>
      </c>
      <c r="B494" s="735" t="n">
        <v>914001</v>
      </c>
      <c r="C494" s="748" t="s">
        <v>3746</v>
      </c>
      <c r="D494" s="766" t="s">
        <v>4114</v>
      </c>
      <c r="E494" s="754" t="n">
        <v>2010301</v>
      </c>
      <c r="F494" s="744" t="s">
        <v>3766</v>
      </c>
      <c r="G494" s="733" t="n">
        <v>6</v>
      </c>
      <c r="H494" s="769" t="n">
        <v>6</v>
      </c>
      <c r="I494" s="732"/>
      <c r="J494" s="742"/>
    </row>
    <row r="495" s="734" customFormat="true" ht="17.4" hidden="false" customHeight="false" outlineLevel="1" collapsed="false">
      <c r="A495" s="754"/>
      <c r="B495" s="735"/>
      <c r="C495" s="740" t="s">
        <v>4119</v>
      </c>
      <c r="D495" s="742"/>
      <c r="E495" s="754"/>
      <c r="F495" s="744"/>
      <c r="G495" s="733" t="n">
        <f aca="false">SUBTOTAL(9,G496:G501)</f>
        <v>142.01</v>
      </c>
      <c r="H495" s="732" t="n">
        <f aca="false">SUBTOTAL(9,H496:H501)</f>
        <v>141.54</v>
      </c>
      <c r="I495" s="732" t="n">
        <f aca="false">SUBTOTAL(9,I496:I501)</f>
        <v>0.47</v>
      </c>
      <c r="J495" s="742"/>
    </row>
    <row r="496" s="734" customFormat="true" ht="17.4" hidden="false" customHeight="false" outlineLevel="2" collapsed="false">
      <c r="A496" s="754" t="n">
        <v>406</v>
      </c>
      <c r="B496" s="735" t="n">
        <v>915001</v>
      </c>
      <c r="C496" s="741" t="s">
        <v>3747</v>
      </c>
      <c r="D496" s="746" t="s">
        <v>3767</v>
      </c>
      <c r="E496" s="754" t="n">
        <v>2010301</v>
      </c>
      <c r="F496" s="744" t="s">
        <v>3766</v>
      </c>
      <c r="G496" s="733" t="n">
        <v>1.5</v>
      </c>
      <c r="H496" s="732" t="n">
        <v>1.5</v>
      </c>
      <c r="I496" s="732"/>
      <c r="J496" s="742"/>
    </row>
    <row r="497" s="734" customFormat="true" ht="17.4" hidden="false" customHeight="false" outlineLevel="2" collapsed="false">
      <c r="A497" s="735" t="n">
        <v>407</v>
      </c>
      <c r="B497" s="735" t="n">
        <v>915001</v>
      </c>
      <c r="C497" s="778" t="s">
        <v>3747</v>
      </c>
      <c r="D497" s="742" t="s">
        <v>4101</v>
      </c>
      <c r="E497" s="744" t="n">
        <v>2010301</v>
      </c>
      <c r="F497" s="744" t="s">
        <v>3766</v>
      </c>
      <c r="G497" s="733" t="n">
        <v>0.47</v>
      </c>
      <c r="H497" s="733"/>
      <c r="I497" s="732" t="n">
        <v>0.47</v>
      </c>
      <c r="J497" s="742"/>
    </row>
    <row r="498" s="734" customFormat="true" ht="17.4" hidden="false" customHeight="false" outlineLevel="2" collapsed="false">
      <c r="A498" s="754" t="n">
        <v>408</v>
      </c>
      <c r="B498" s="735" t="n">
        <v>915001</v>
      </c>
      <c r="C498" s="741" t="s">
        <v>3747</v>
      </c>
      <c r="D498" s="742" t="s">
        <v>4090</v>
      </c>
      <c r="E498" s="754" t="n">
        <v>2130705</v>
      </c>
      <c r="F498" s="754" t="s">
        <v>3842</v>
      </c>
      <c r="G498" s="733" t="n">
        <v>11.26</v>
      </c>
      <c r="H498" s="732" t="n">
        <v>11.26</v>
      </c>
      <c r="I498" s="732"/>
      <c r="J498" s="742"/>
    </row>
    <row r="499" s="734" customFormat="true" ht="17.4" hidden="false" customHeight="false" outlineLevel="2" collapsed="false">
      <c r="A499" s="735" t="n">
        <v>409</v>
      </c>
      <c r="B499" s="735" t="n">
        <v>915001</v>
      </c>
      <c r="C499" s="741" t="s">
        <v>3747</v>
      </c>
      <c r="D499" s="742" t="s">
        <v>4091</v>
      </c>
      <c r="E499" s="754" t="n">
        <v>2130705</v>
      </c>
      <c r="F499" s="754" t="s">
        <v>3842</v>
      </c>
      <c r="G499" s="733" t="n">
        <v>59.64</v>
      </c>
      <c r="H499" s="732" t="n">
        <v>59.64</v>
      </c>
      <c r="I499" s="732"/>
      <c r="J499" s="742"/>
    </row>
    <row r="500" s="734" customFormat="true" ht="17.4" hidden="false" customHeight="false" outlineLevel="2" collapsed="false">
      <c r="A500" s="754" t="n">
        <v>410</v>
      </c>
      <c r="B500" s="735" t="n">
        <v>915001</v>
      </c>
      <c r="C500" s="741" t="s">
        <v>3747</v>
      </c>
      <c r="D500" s="742" t="s">
        <v>4092</v>
      </c>
      <c r="E500" s="754" t="n">
        <v>2130705</v>
      </c>
      <c r="F500" s="754" t="s">
        <v>3842</v>
      </c>
      <c r="G500" s="733" t="n">
        <v>9.14</v>
      </c>
      <c r="H500" s="732" t="n">
        <v>9.14</v>
      </c>
      <c r="I500" s="732"/>
      <c r="J500" s="742"/>
    </row>
    <row r="501" s="734" customFormat="true" ht="17.4" hidden="false" customHeight="false" outlineLevel="2" collapsed="false">
      <c r="A501" s="735" t="n">
        <v>411</v>
      </c>
      <c r="B501" s="735" t="n">
        <v>915001</v>
      </c>
      <c r="C501" s="741" t="s">
        <v>3747</v>
      </c>
      <c r="D501" s="742" t="s">
        <v>4093</v>
      </c>
      <c r="E501" s="754" t="n">
        <v>2130705</v>
      </c>
      <c r="F501" s="754" t="s">
        <v>3842</v>
      </c>
      <c r="G501" s="733" t="n">
        <v>60</v>
      </c>
      <c r="H501" s="732" t="n">
        <v>60</v>
      </c>
      <c r="I501" s="732"/>
      <c r="J501" s="742"/>
    </row>
    <row r="502" s="734" customFormat="true" ht="17.4" hidden="false" customHeight="false" outlineLevel="1" collapsed="false">
      <c r="A502" s="754"/>
      <c r="B502" s="735"/>
      <c r="C502" s="740" t="s">
        <v>4120</v>
      </c>
      <c r="D502" s="742"/>
      <c r="E502" s="754"/>
      <c r="F502" s="744"/>
      <c r="G502" s="733" t="n">
        <f aca="false">SUBTOTAL(9,G503:G508)</f>
        <v>214.51</v>
      </c>
      <c r="H502" s="732" t="n">
        <f aca="false">SUBTOTAL(9,H503:H508)</f>
        <v>214.51</v>
      </c>
      <c r="I502" s="732" t="n">
        <f aca="false">SUBTOTAL(9,I503:I508)</f>
        <v>0</v>
      </c>
      <c r="J502" s="742"/>
    </row>
    <row r="503" s="734" customFormat="true" ht="17.4" hidden="false" customHeight="false" outlineLevel="2" collapsed="false">
      <c r="A503" s="754" t="n">
        <v>412</v>
      </c>
      <c r="B503" s="735" t="n">
        <v>916001</v>
      </c>
      <c r="C503" s="741" t="s">
        <v>3748</v>
      </c>
      <c r="D503" s="746" t="s">
        <v>3767</v>
      </c>
      <c r="E503" s="754" t="n">
        <v>2010301</v>
      </c>
      <c r="F503" s="744" t="s">
        <v>3766</v>
      </c>
      <c r="G503" s="733" t="n">
        <v>1.5</v>
      </c>
      <c r="H503" s="732" t="n">
        <v>1.5</v>
      </c>
      <c r="I503" s="732"/>
      <c r="J503" s="742"/>
    </row>
    <row r="504" s="734" customFormat="true" ht="17.4" hidden="false" customHeight="false" outlineLevel="2" collapsed="false">
      <c r="A504" s="735" t="n">
        <v>413</v>
      </c>
      <c r="B504" s="735" t="n">
        <v>916001</v>
      </c>
      <c r="C504" s="741" t="s">
        <v>3748</v>
      </c>
      <c r="D504" s="742" t="s">
        <v>4090</v>
      </c>
      <c r="E504" s="754" t="n">
        <v>2130705</v>
      </c>
      <c r="F504" s="754" t="s">
        <v>3842</v>
      </c>
      <c r="G504" s="733" t="n">
        <v>17.66</v>
      </c>
      <c r="H504" s="732" t="n">
        <v>17.66</v>
      </c>
      <c r="I504" s="732"/>
      <c r="J504" s="742"/>
    </row>
    <row r="505" s="734" customFormat="true" ht="17.4" hidden="false" customHeight="false" outlineLevel="2" collapsed="false">
      <c r="A505" s="754" t="n">
        <v>414</v>
      </c>
      <c r="B505" s="735" t="n">
        <v>916001</v>
      </c>
      <c r="C505" s="741" t="s">
        <v>3748</v>
      </c>
      <c r="D505" s="742" t="s">
        <v>4091</v>
      </c>
      <c r="E505" s="754" t="n">
        <v>2130705</v>
      </c>
      <c r="F505" s="754" t="s">
        <v>3842</v>
      </c>
      <c r="G505" s="733" t="n">
        <v>86.16</v>
      </c>
      <c r="H505" s="732" t="n">
        <v>86.16</v>
      </c>
      <c r="I505" s="732"/>
      <c r="J505" s="742"/>
    </row>
    <row r="506" s="734" customFormat="true" ht="17.4" hidden="false" customHeight="false" outlineLevel="2" collapsed="false">
      <c r="A506" s="735" t="n">
        <v>415</v>
      </c>
      <c r="B506" s="735" t="n">
        <v>916001</v>
      </c>
      <c r="C506" s="741" t="s">
        <v>3748</v>
      </c>
      <c r="D506" s="742" t="s">
        <v>4092</v>
      </c>
      <c r="E506" s="754" t="n">
        <v>2130705</v>
      </c>
      <c r="F506" s="754" t="s">
        <v>3842</v>
      </c>
      <c r="G506" s="733" t="n">
        <v>12.94</v>
      </c>
      <c r="H506" s="732" t="n">
        <v>12.94</v>
      </c>
      <c r="I506" s="732"/>
      <c r="J506" s="742"/>
    </row>
    <row r="507" s="734" customFormat="true" ht="17.4" hidden="false" customHeight="false" outlineLevel="2" collapsed="false">
      <c r="A507" s="754" t="n">
        <v>416</v>
      </c>
      <c r="B507" s="735" t="n">
        <v>916001</v>
      </c>
      <c r="C507" s="741" t="s">
        <v>3748</v>
      </c>
      <c r="D507" s="742" t="s">
        <v>4093</v>
      </c>
      <c r="E507" s="754" t="n">
        <v>2130705</v>
      </c>
      <c r="F507" s="754" t="s">
        <v>3842</v>
      </c>
      <c r="G507" s="733" t="n">
        <v>90</v>
      </c>
      <c r="H507" s="732" t="n">
        <v>90</v>
      </c>
      <c r="I507" s="732"/>
      <c r="J507" s="742"/>
    </row>
    <row r="508" s="734" customFormat="true" ht="17.4" hidden="false" customHeight="false" outlineLevel="2" collapsed="false">
      <c r="A508" s="735" t="n">
        <v>417</v>
      </c>
      <c r="B508" s="735" t="n">
        <v>916001</v>
      </c>
      <c r="C508" s="748" t="s">
        <v>3748</v>
      </c>
      <c r="D508" s="766" t="s">
        <v>4121</v>
      </c>
      <c r="E508" s="754" t="n">
        <v>2010302</v>
      </c>
      <c r="F508" s="744" t="s">
        <v>3766</v>
      </c>
      <c r="G508" s="733" t="n">
        <v>6.25</v>
      </c>
      <c r="H508" s="769" t="n">
        <v>6.25</v>
      </c>
      <c r="I508" s="732"/>
      <c r="J508" s="742"/>
    </row>
    <row r="509" s="734" customFormat="true" ht="17.4" hidden="false" customHeight="false" outlineLevel="1" collapsed="false">
      <c r="A509" s="754"/>
      <c r="B509" s="735"/>
      <c r="C509" s="740" t="s">
        <v>4122</v>
      </c>
      <c r="D509" s="742"/>
      <c r="E509" s="754"/>
      <c r="F509" s="744"/>
      <c r="G509" s="733" t="n">
        <f aca="false">SUBTOTAL(9,G510:G515)</f>
        <v>133.02</v>
      </c>
      <c r="H509" s="732" t="n">
        <f aca="false">SUBTOTAL(9,H510:H515)</f>
        <v>130.72</v>
      </c>
      <c r="I509" s="732" t="n">
        <f aca="false">SUBTOTAL(9,I510:I515)</f>
        <v>2.3</v>
      </c>
      <c r="J509" s="742"/>
    </row>
    <row r="510" s="734" customFormat="true" ht="17.4" hidden="false" customHeight="false" outlineLevel="2" collapsed="false">
      <c r="A510" s="754" t="n">
        <v>418</v>
      </c>
      <c r="B510" s="735" t="n">
        <v>917001</v>
      </c>
      <c r="C510" s="741" t="s">
        <v>3749</v>
      </c>
      <c r="D510" s="746" t="s">
        <v>3767</v>
      </c>
      <c r="E510" s="754" t="n">
        <v>2010301</v>
      </c>
      <c r="F510" s="744" t="s">
        <v>3766</v>
      </c>
      <c r="G510" s="733" t="n">
        <v>0.9</v>
      </c>
      <c r="H510" s="732" t="n">
        <v>0.9</v>
      </c>
      <c r="I510" s="732"/>
      <c r="J510" s="742"/>
    </row>
    <row r="511" s="734" customFormat="true" ht="17.4" hidden="false" customHeight="false" outlineLevel="2" collapsed="false">
      <c r="A511" s="735" t="n">
        <v>419</v>
      </c>
      <c r="B511" s="735" t="n">
        <v>917001</v>
      </c>
      <c r="C511" s="741" t="s">
        <v>3749</v>
      </c>
      <c r="D511" s="742" t="s">
        <v>4101</v>
      </c>
      <c r="E511" s="754" t="n">
        <v>2010301</v>
      </c>
      <c r="F511" s="744" t="s">
        <v>3766</v>
      </c>
      <c r="G511" s="733" t="n">
        <v>2.3</v>
      </c>
      <c r="H511" s="732"/>
      <c r="I511" s="732" t="n">
        <v>2.3</v>
      </c>
      <c r="J511" s="742"/>
    </row>
    <row r="512" s="734" customFormat="true" ht="17.4" hidden="false" customHeight="false" outlineLevel="2" collapsed="false">
      <c r="A512" s="754" t="n">
        <v>420</v>
      </c>
      <c r="B512" s="735" t="n">
        <v>917001</v>
      </c>
      <c r="C512" s="741" t="s">
        <v>3749</v>
      </c>
      <c r="D512" s="742" t="s">
        <v>4090</v>
      </c>
      <c r="E512" s="754" t="n">
        <v>2130705</v>
      </c>
      <c r="F512" s="754" t="s">
        <v>3842</v>
      </c>
      <c r="G512" s="733" t="n">
        <v>11.6</v>
      </c>
      <c r="H512" s="732" t="n">
        <v>11.6</v>
      </c>
      <c r="I512" s="732"/>
      <c r="J512" s="742"/>
    </row>
    <row r="513" s="734" customFormat="true" ht="17.4" hidden="false" customHeight="false" outlineLevel="2" collapsed="false">
      <c r="A513" s="735" t="n">
        <v>421</v>
      </c>
      <c r="B513" s="735" t="n">
        <v>917001</v>
      </c>
      <c r="C513" s="741" t="s">
        <v>3749</v>
      </c>
      <c r="D513" s="742" t="s">
        <v>4091</v>
      </c>
      <c r="E513" s="754" t="n">
        <v>2130705</v>
      </c>
      <c r="F513" s="754" t="s">
        <v>3842</v>
      </c>
      <c r="G513" s="733" t="n">
        <v>56.12</v>
      </c>
      <c r="H513" s="732" t="n">
        <v>56.12</v>
      </c>
      <c r="I513" s="732"/>
      <c r="J513" s="742"/>
    </row>
    <row r="514" s="734" customFormat="true" ht="17.4" hidden="false" customHeight="false" outlineLevel="2" collapsed="false">
      <c r="A514" s="754" t="n">
        <v>422</v>
      </c>
      <c r="B514" s="735" t="n">
        <v>917001</v>
      </c>
      <c r="C514" s="741" t="s">
        <v>3749</v>
      </c>
      <c r="D514" s="742" t="s">
        <v>4092</v>
      </c>
      <c r="E514" s="754" t="n">
        <v>2130705</v>
      </c>
      <c r="F514" s="754" t="s">
        <v>3842</v>
      </c>
      <c r="G514" s="733" t="n">
        <v>7.1</v>
      </c>
      <c r="H514" s="732" t="n">
        <v>7.1</v>
      </c>
      <c r="I514" s="732"/>
      <c r="J514" s="742"/>
    </row>
    <row r="515" s="734" customFormat="true" ht="17.4" hidden="false" customHeight="false" outlineLevel="2" collapsed="false">
      <c r="A515" s="735" t="n">
        <v>423</v>
      </c>
      <c r="B515" s="735" t="n">
        <v>917001</v>
      </c>
      <c r="C515" s="741" t="s">
        <v>3749</v>
      </c>
      <c r="D515" s="742" t="s">
        <v>4093</v>
      </c>
      <c r="E515" s="754" t="n">
        <v>2130705</v>
      </c>
      <c r="F515" s="754" t="s">
        <v>3842</v>
      </c>
      <c r="G515" s="733" t="n">
        <v>55</v>
      </c>
      <c r="H515" s="732" t="n">
        <v>55</v>
      </c>
      <c r="I515" s="732"/>
      <c r="J515" s="742"/>
    </row>
    <row r="516" s="734" customFormat="true" ht="17.4" hidden="false" customHeight="false" outlineLevel="1" collapsed="false">
      <c r="A516" s="754"/>
      <c r="B516" s="735"/>
      <c r="C516" s="740" t="s">
        <v>4123</v>
      </c>
      <c r="D516" s="742"/>
      <c r="E516" s="754"/>
      <c r="F516" s="744"/>
      <c r="G516" s="733" t="n">
        <f aca="false">SUBTOTAL(9,G517:G522)</f>
        <v>135.17</v>
      </c>
      <c r="H516" s="732" t="n">
        <f aca="false">SUBTOTAL(9,H517:H522)</f>
        <v>131.47</v>
      </c>
      <c r="I516" s="732" t="n">
        <f aca="false">SUBTOTAL(9,I517:I522)</f>
        <v>3.7</v>
      </c>
      <c r="J516" s="742"/>
    </row>
    <row r="517" s="734" customFormat="true" ht="17.4" hidden="false" customHeight="false" outlineLevel="2" collapsed="false">
      <c r="A517" s="754" t="n">
        <v>424</v>
      </c>
      <c r="B517" s="735" t="n">
        <v>918001</v>
      </c>
      <c r="C517" s="741" t="s">
        <v>3750</v>
      </c>
      <c r="D517" s="746" t="s">
        <v>3767</v>
      </c>
      <c r="E517" s="754" t="n">
        <v>2010301</v>
      </c>
      <c r="F517" s="744" t="s">
        <v>3766</v>
      </c>
      <c r="G517" s="733" t="n">
        <v>1.05</v>
      </c>
      <c r="H517" s="732" t="n">
        <v>1.05</v>
      </c>
      <c r="I517" s="732"/>
      <c r="J517" s="742"/>
    </row>
    <row r="518" s="734" customFormat="true" ht="17.4" hidden="false" customHeight="false" outlineLevel="2" collapsed="false">
      <c r="A518" s="735" t="n">
        <v>425</v>
      </c>
      <c r="B518" s="735" t="n">
        <v>918001</v>
      </c>
      <c r="C518" s="741" t="s">
        <v>3750</v>
      </c>
      <c r="D518" s="742" t="s">
        <v>4101</v>
      </c>
      <c r="E518" s="744" t="n">
        <v>2010301</v>
      </c>
      <c r="F518" s="744" t="s">
        <v>3766</v>
      </c>
      <c r="G518" s="733" t="n">
        <v>3.7</v>
      </c>
      <c r="H518" s="733"/>
      <c r="I518" s="732" t="n">
        <v>3.7</v>
      </c>
      <c r="J518" s="742"/>
    </row>
    <row r="519" s="734" customFormat="true" ht="17.4" hidden="false" customHeight="false" outlineLevel="2" collapsed="false">
      <c r="A519" s="754" t="n">
        <v>426</v>
      </c>
      <c r="B519" s="735" t="n">
        <v>918001</v>
      </c>
      <c r="C519" s="741" t="s">
        <v>3750</v>
      </c>
      <c r="D519" s="742" t="s">
        <v>4090</v>
      </c>
      <c r="E519" s="754" t="n">
        <v>2130705</v>
      </c>
      <c r="F519" s="754" t="s">
        <v>3842</v>
      </c>
      <c r="G519" s="733" t="n">
        <v>12.96</v>
      </c>
      <c r="H519" s="732" t="n">
        <v>12.96</v>
      </c>
      <c r="I519" s="732"/>
      <c r="J519" s="742"/>
    </row>
    <row r="520" s="734" customFormat="true" ht="17.4" hidden="false" customHeight="false" outlineLevel="2" collapsed="false">
      <c r="A520" s="735" t="n">
        <v>427</v>
      </c>
      <c r="B520" s="735" t="n">
        <v>918001</v>
      </c>
      <c r="C520" s="741" t="s">
        <v>3750</v>
      </c>
      <c r="D520" s="742" t="s">
        <v>4091</v>
      </c>
      <c r="E520" s="754" t="n">
        <v>2130705</v>
      </c>
      <c r="F520" s="754" t="s">
        <v>3842</v>
      </c>
      <c r="G520" s="733" t="n">
        <v>56.72</v>
      </c>
      <c r="H520" s="732" t="n">
        <v>56.72</v>
      </c>
      <c r="I520" s="732"/>
      <c r="J520" s="742"/>
    </row>
    <row r="521" s="734" customFormat="true" ht="17.4" hidden="false" customHeight="false" outlineLevel="2" collapsed="false">
      <c r="A521" s="754" t="n">
        <v>428</v>
      </c>
      <c r="B521" s="735" t="n">
        <v>918001</v>
      </c>
      <c r="C521" s="741" t="s">
        <v>3750</v>
      </c>
      <c r="D521" s="742" t="s">
        <v>4092</v>
      </c>
      <c r="E521" s="754" t="n">
        <v>2130705</v>
      </c>
      <c r="F521" s="754" t="s">
        <v>3842</v>
      </c>
      <c r="G521" s="733" t="n">
        <v>5.74</v>
      </c>
      <c r="H521" s="732" t="n">
        <v>5.74</v>
      </c>
      <c r="I521" s="732"/>
      <c r="J521" s="742"/>
    </row>
    <row r="522" s="734" customFormat="true" ht="17.4" hidden="false" customHeight="false" outlineLevel="2" collapsed="false">
      <c r="A522" s="735" t="n">
        <v>429</v>
      </c>
      <c r="B522" s="735" t="n">
        <v>918001</v>
      </c>
      <c r="C522" s="741" t="s">
        <v>3750</v>
      </c>
      <c r="D522" s="742" t="s">
        <v>4093</v>
      </c>
      <c r="E522" s="754" t="n">
        <v>2130705</v>
      </c>
      <c r="F522" s="754" t="s">
        <v>3842</v>
      </c>
      <c r="G522" s="733" t="n">
        <v>55</v>
      </c>
      <c r="H522" s="732" t="n">
        <v>55</v>
      </c>
      <c r="I522" s="732"/>
      <c r="J522" s="742"/>
    </row>
    <row r="523" s="734" customFormat="true" ht="17.4" hidden="false" customHeight="false" outlineLevel="1" collapsed="false">
      <c r="A523" s="754"/>
      <c r="B523" s="735"/>
      <c r="C523" s="740" t="s">
        <v>4124</v>
      </c>
      <c r="D523" s="742"/>
      <c r="E523" s="744"/>
      <c r="F523" s="744"/>
      <c r="G523" s="733" t="n">
        <f aca="false">SUBTOTAL(9,G524:G528)</f>
        <v>227.5</v>
      </c>
      <c r="H523" s="733" t="n">
        <f aca="false">SUBTOTAL(9,H524:H528)</f>
        <v>227.5</v>
      </c>
      <c r="I523" s="732" t="n">
        <f aca="false">SUBTOTAL(9,I524:I528)</f>
        <v>0</v>
      </c>
      <c r="J523" s="742"/>
    </row>
    <row r="524" s="734" customFormat="true" ht="17.4" hidden="false" customHeight="false" outlineLevel="2" collapsed="false">
      <c r="A524" s="754" t="n">
        <v>430</v>
      </c>
      <c r="B524" s="735" t="n">
        <v>919001</v>
      </c>
      <c r="C524" s="741" t="s">
        <v>3751</v>
      </c>
      <c r="D524" s="746" t="s">
        <v>3767</v>
      </c>
      <c r="E524" s="744" t="n">
        <v>2010301</v>
      </c>
      <c r="F524" s="744" t="s">
        <v>3766</v>
      </c>
      <c r="G524" s="733" t="n">
        <v>1.5</v>
      </c>
      <c r="H524" s="733" t="n">
        <v>1.5</v>
      </c>
      <c r="I524" s="732"/>
      <c r="J524" s="742"/>
    </row>
    <row r="525" s="734" customFormat="true" ht="17.4" hidden="false" customHeight="false" outlineLevel="2" collapsed="false">
      <c r="A525" s="735" t="n">
        <v>431</v>
      </c>
      <c r="B525" s="735" t="n">
        <v>919001</v>
      </c>
      <c r="C525" s="741" t="s">
        <v>3751</v>
      </c>
      <c r="D525" s="742" t="s">
        <v>4091</v>
      </c>
      <c r="E525" s="741" t="n">
        <v>2130705</v>
      </c>
      <c r="F525" s="754" t="s">
        <v>3842</v>
      </c>
      <c r="G525" s="733" t="n">
        <v>92</v>
      </c>
      <c r="H525" s="733" t="n">
        <v>92</v>
      </c>
      <c r="I525" s="732"/>
      <c r="J525" s="742"/>
    </row>
    <row r="526" s="734" customFormat="true" ht="17.4" hidden="false" customHeight="false" outlineLevel="2" collapsed="false">
      <c r="A526" s="754" t="n">
        <v>432</v>
      </c>
      <c r="B526" s="735" t="n">
        <v>919001</v>
      </c>
      <c r="C526" s="741" t="s">
        <v>3751</v>
      </c>
      <c r="D526" s="742" t="s">
        <v>4092</v>
      </c>
      <c r="E526" s="741" t="n">
        <v>2130705</v>
      </c>
      <c r="F526" s="754" t="s">
        <v>3842</v>
      </c>
      <c r="G526" s="733" t="n">
        <v>17.62</v>
      </c>
      <c r="H526" s="733" t="n">
        <v>17.62</v>
      </c>
      <c r="I526" s="732"/>
      <c r="J526" s="742"/>
    </row>
    <row r="527" s="734" customFormat="true" ht="17.4" hidden="false" customHeight="false" outlineLevel="2" collapsed="false">
      <c r="A527" s="735" t="n">
        <v>433</v>
      </c>
      <c r="B527" s="735" t="n">
        <v>919001</v>
      </c>
      <c r="C527" s="741" t="s">
        <v>3751</v>
      </c>
      <c r="D527" s="742" t="s">
        <v>4093</v>
      </c>
      <c r="E527" s="741" t="n">
        <v>2130705</v>
      </c>
      <c r="F527" s="754" t="s">
        <v>3842</v>
      </c>
      <c r="G527" s="733" t="n">
        <v>100</v>
      </c>
      <c r="H527" s="733" t="n">
        <v>100</v>
      </c>
      <c r="I527" s="732"/>
      <c r="J527" s="742"/>
    </row>
    <row r="528" s="734" customFormat="true" ht="17.4" hidden="false" customHeight="false" outlineLevel="2" collapsed="false">
      <c r="A528" s="754" t="n">
        <v>434</v>
      </c>
      <c r="B528" s="735" t="n">
        <v>919001</v>
      </c>
      <c r="C528" s="741" t="s">
        <v>3751</v>
      </c>
      <c r="D528" s="742" t="s">
        <v>4125</v>
      </c>
      <c r="E528" s="741" t="n">
        <v>2130705</v>
      </c>
      <c r="F528" s="754" t="s">
        <v>3842</v>
      </c>
      <c r="G528" s="733" t="n">
        <v>16.38</v>
      </c>
      <c r="H528" s="733" t="n">
        <v>16.38</v>
      </c>
      <c r="I528" s="732"/>
      <c r="J528" s="742"/>
    </row>
    <row r="529" s="734" customFormat="true" ht="17.4" hidden="false" customHeight="false" outlineLevel="1" collapsed="false">
      <c r="A529" s="735"/>
      <c r="B529" s="735"/>
      <c r="C529" s="740" t="s">
        <v>4126</v>
      </c>
      <c r="D529" s="742"/>
      <c r="E529" s="754"/>
      <c r="F529" s="744"/>
      <c r="G529" s="733" t="n">
        <f aca="false">SUBTOTAL(9,G530:G535)</f>
        <v>123.15</v>
      </c>
      <c r="H529" s="732" t="n">
        <f aca="false">SUBTOTAL(9,H530:H535)</f>
        <v>123.05</v>
      </c>
      <c r="I529" s="732" t="n">
        <f aca="false">SUBTOTAL(9,I530:I535)</f>
        <v>0.1</v>
      </c>
      <c r="J529" s="742"/>
    </row>
    <row r="530" s="734" customFormat="true" ht="17.4" hidden="false" customHeight="false" outlineLevel="2" collapsed="false">
      <c r="A530" s="735" t="n">
        <v>435</v>
      </c>
      <c r="B530" s="735" t="n">
        <v>920001</v>
      </c>
      <c r="C530" s="741" t="s">
        <v>3752</v>
      </c>
      <c r="D530" s="746" t="s">
        <v>3767</v>
      </c>
      <c r="E530" s="754" t="n">
        <v>2010301</v>
      </c>
      <c r="F530" s="744" t="s">
        <v>3766</v>
      </c>
      <c r="G530" s="733" t="n">
        <v>1.05</v>
      </c>
      <c r="H530" s="732" t="n">
        <v>1.05</v>
      </c>
      <c r="I530" s="732"/>
      <c r="J530" s="742"/>
    </row>
    <row r="531" s="734" customFormat="true" ht="17.4" hidden="false" customHeight="false" outlineLevel="2" collapsed="false">
      <c r="A531" s="754" t="n">
        <v>436</v>
      </c>
      <c r="B531" s="735" t="n">
        <v>920001</v>
      </c>
      <c r="C531" s="741" t="s">
        <v>3752</v>
      </c>
      <c r="D531" s="742" t="s">
        <v>4101</v>
      </c>
      <c r="E531" s="744" t="n">
        <v>2010301</v>
      </c>
      <c r="F531" s="744" t="s">
        <v>3766</v>
      </c>
      <c r="G531" s="733" t="n">
        <v>0.1</v>
      </c>
      <c r="H531" s="733"/>
      <c r="I531" s="732" t="n">
        <v>0.1</v>
      </c>
      <c r="J531" s="742"/>
    </row>
    <row r="532" s="734" customFormat="true" ht="17.4" hidden="false" customHeight="false" outlineLevel="2" collapsed="false">
      <c r="A532" s="735" t="n">
        <v>437</v>
      </c>
      <c r="B532" s="735" t="n">
        <v>920001</v>
      </c>
      <c r="C532" s="741" t="s">
        <v>3752</v>
      </c>
      <c r="D532" s="742" t="s">
        <v>4090</v>
      </c>
      <c r="E532" s="754" t="n">
        <v>2130705</v>
      </c>
      <c r="F532" s="754" t="s">
        <v>3842</v>
      </c>
      <c r="G532" s="733" t="n">
        <v>10.2</v>
      </c>
      <c r="H532" s="732" t="n">
        <v>10.2</v>
      </c>
      <c r="I532" s="732"/>
      <c r="J532" s="742"/>
    </row>
    <row r="533" s="734" customFormat="true" ht="17.4" hidden="false" customHeight="false" outlineLevel="2" collapsed="false">
      <c r="A533" s="754" t="n">
        <v>438</v>
      </c>
      <c r="B533" s="735" t="n">
        <v>920001</v>
      </c>
      <c r="C533" s="741" t="s">
        <v>3752</v>
      </c>
      <c r="D533" s="742" t="s">
        <v>4091</v>
      </c>
      <c r="E533" s="754" t="n">
        <v>2130705</v>
      </c>
      <c r="F533" s="754" t="s">
        <v>3842</v>
      </c>
      <c r="G533" s="733" t="n">
        <v>55</v>
      </c>
      <c r="H533" s="732" t="n">
        <v>55</v>
      </c>
      <c r="I533" s="732"/>
      <c r="J533" s="742"/>
    </row>
    <row r="534" s="734" customFormat="true" ht="17.4" hidden="false" customHeight="false" outlineLevel="2" collapsed="false">
      <c r="A534" s="735" t="n">
        <v>439</v>
      </c>
      <c r="B534" s="735" t="n">
        <v>920001</v>
      </c>
      <c r="C534" s="741" t="s">
        <v>3752</v>
      </c>
      <c r="D534" s="742" t="s">
        <v>4092</v>
      </c>
      <c r="E534" s="754" t="n">
        <v>2130705</v>
      </c>
      <c r="F534" s="754" t="s">
        <v>3842</v>
      </c>
      <c r="G534" s="733" t="n">
        <v>6.8</v>
      </c>
      <c r="H534" s="732" t="n">
        <v>6.8</v>
      </c>
      <c r="I534" s="732"/>
      <c r="J534" s="742"/>
    </row>
    <row r="535" s="734" customFormat="true" ht="17.4" hidden="false" customHeight="false" outlineLevel="2" collapsed="false">
      <c r="A535" s="754" t="n">
        <v>440</v>
      </c>
      <c r="B535" s="735" t="n">
        <v>920001</v>
      </c>
      <c r="C535" s="741" t="s">
        <v>3752</v>
      </c>
      <c r="D535" s="742" t="s">
        <v>4093</v>
      </c>
      <c r="E535" s="754" t="n">
        <v>2130705</v>
      </c>
      <c r="F535" s="754" t="s">
        <v>3842</v>
      </c>
      <c r="G535" s="733" t="n">
        <v>50</v>
      </c>
      <c r="H535" s="732" t="n">
        <v>50</v>
      </c>
      <c r="I535" s="732"/>
      <c r="J535" s="742"/>
    </row>
    <row r="536" s="734" customFormat="true" ht="17.4" hidden="false" customHeight="false" outlineLevel="1" collapsed="false">
      <c r="A536" s="735"/>
      <c r="B536" s="735"/>
      <c r="C536" s="740" t="s">
        <v>4127</v>
      </c>
      <c r="D536" s="742"/>
      <c r="E536" s="754"/>
      <c r="F536" s="744"/>
      <c r="G536" s="733" t="n">
        <f aca="false">SUBTOTAL(9,G537:G541)</f>
        <v>86.99</v>
      </c>
      <c r="H536" s="732" t="n">
        <f aca="false">SUBTOTAL(9,H537:H541)</f>
        <v>86.99</v>
      </c>
      <c r="I536" s="732" t="n">
        <f aca="false">SUBTOTAL(9,I537:I541)</f>
        <v>0</v>
      </c>
      <c r="J536" s="742"/>
    </row>
    <row r="537" s="734" customFormat="true" ht="17.4" hidden="false" customHeight="false" outlineLevel="2" collapsed="false">
      <c r="A537" s="735" t="n">
        <v>441</v>
      </c>
      <c r="B537" s="735" t="n">
        <v>922001</v>
      </c>
      <c r="C537" s="741" t="s">
        <v>3753</v>
      </c>
      <c r="D537" s="746" t="s">
        <v>3767</v>
      </c>
      <c r="E537" s="754" t="n">
        <v>2010301</v>
      </c>
      <c r="F537" s="744" t="s">
        <v>3766</v>
      </c>
      <c r="G537" s="733" t="n">
        <v>1.05</v>
      </c>
      <c r="H537" s="732" t="n">
        <v>1.05</v>
      </c>
      <c r="I537" s="732"/>
      <c r="J537" s="742"/>
    </row>
    <row r="538" s="734" customFormat="true" ht="17.4" hidden="false" customHeight="false" outlineLevel="2" collapsed="false">
      <c r="A538" s="754" t="n">
        <v>442</v>
      </c>
      <c r="B538" s="735" t="n">
        <v>922001</v>
      </c>
      <c r="C538" s="741" t="s">
        <v>3753</v>
      </c>
      <c r="D538" s="742" t="s">
        <v>4090</v>
      </c>
      <c r="E538" s="754" t="n">
        <v>2130705</v>
      </c>
      <c r="F538" s="754" t="s">
        <v>3842</v>
      </c>
      <c r="G538" s="733" t="n">
        <v>5.92</v>
      </c>
      <c r="H538" s="732" t="n">
        <v>5.92</v>
      </c>
      <c r="I538" s="732"/>
      <c r="J538" s="742"/>
    </row>
    <row r="539" s="734" customFormat="true" ht="17.4" hidden="false" customHeight="false" outlineLevel="2" collapsed="false">
      <c r="A539" s="735" t="n">
        <v>443</v>
      </c>
      <c r="B539" s="735" t="n">
        <v>922001</v>
      </c>
      <c r="C539" s="741" t="s">
        <v>3753</v>
      </c>
      <c r="D539" s="742" t="s">
        <v>4091</v>
      </c>
      <c r="E539" s="754" t="n">
        <v>2130705</v>
      </c>
      <c r="F539" s="754" t="s">
        <v>3842</v>
      </c>
      <c r="G539" s="733" t="n">
        <v>39.04</v>
      </c>
      <c r="H539" s="732" t="n">
        <v>39.04</v>
      </c>
      <c r="I539" s="732"/>
      <c r="J539" s="742"/>
    </row>
    <row r="540" s="734" customFormat="true" ht="17.4" hidden="false" customHeight="false" outlineLevel="2" collapsed="false">
      <c r="A540" s="754" t="n">
        <v>444</v>
      </c>
      <c r="B540" s="735" t="n">
        <v>922001</v>
      </c>
      <c r="C540" s="741" t="s">
        <v>3753</v>
      </c>
      <c r="D540" s="742" t="s">
        <v>4092</v>
      </c>
      <c r="E540" s="754" t="n">
        <v>2130705</v>
      </c>
      <c r="F540" s="754" t="s">
        <v>3842</v>
      </c>
      <c r="G540" s="733" t="n">
        <v>5.98</v>
      </c>
      <c r="H540" s="732" t="n">
        <v>5.98</v>
      </c>
      <c r="I540" s="732"/>
      <c r="J540" s="742"/>
    </row>
    <row r="541" s="734" customFormat="true" ht="17.4" hidden="false" customHeight="false" outlineLevel="2" collapsed="false">
      <c r="A541" s="735" t="n">
        <v>445</v>
      </c>
      <c r="B541" s="735" t="n">
        <v>922001</v>
      </c>
      <c r="C541" s="741" t="s">
        <v>3753</v>
      </c>
      <c r="D541" s="742" t="s">
        <v>4093</v>
      </c>
      <c r="E541" s="754" t="n">
        <v>2130705</v>
      </c>
      <c r="F541" s="754" t="s">
        <v>3842</v>
      </c>
      <c r="G541" s="733" t="n">
        <v>35</v>
      </c>
      <c r="H541" s="732" t="n">
        <v>35</v>
      </c>
      <c r="I541" s="732"/>
      <c r="J541" s="742"/>
    </row>
    <row r="542" s="734" customFormat="true" ht="17.4" hidden="false" customHeight="false" outlineLevel="1" collapsed="false">
      <c r="A542" s="754"/>
      <c r="B542" s="735"/>
      <c r="C542" s="740" t="s">
        <v>4128</v>
      </c>
      <c r="D542" s="742"/>
      <c r="E542" s="754"/>
      <c r="F542" s="744"/>
      <c r="G542" s="733" t="n">
        <f aca="false">SUBTOTAL(9,G543:G548)</f>
        <v>249.58</v>
      </c>
      <c r="H542" s="732" t="n">
        <f aca="false">SUBTOTAL(9,H543:H548)</f>
        <v>249.27</v>
      </c>
      <c r="I542" s="732" t="n">
        <f aca="false">SUBTOTAL(9,I543:I548)</f>
        <v>0.31</v>
      </c>
      <c r="J542" s="742"/>
    </row>
    <row r="543" s="734" customFormat="true" ht="17.4" hidden="false" customHeight="false" outlineLevel="2" collapsed="false">
      <c r="A543" s="754" t="n">
        <v>446</v>
      </c>
      <c r="B543" s="735" t="n">
        <v>923001</v>
      </c>
      <c r="C543" s="741" t="s">
        <v>3754</v>
      </c>
      <c r="D543" s="746" t="s">
        <v>3767</v>
      </c>
      <c r="E543" s="754" t="n">
        <v>2010301</v>
      </c>
      <c r="F543" s="744" t="s">
        <v>3766</v>
      </c>
      <c r="G543" s="733" t="n">
        <v>2.85</v>
      </c>
      <c r="H543" s="732" t="n">
        <v>2.85</v>
      </c>
      <c r="I543" s="732"/>
      <c r="J543" s="742"/>
    </row>
    <row r="544" s="734" customFormat="true" ht="17.4" hidden="false" customHeight="false" outlineLevel="2" collapsed="false">
      <c r="A544" s="735" t="n">
        <v>447</v>
      </c>
      <c r="B544" s="735" t="n">
        <v>923001</v>
      </c>
      <c r="C544" s="778" t="s">
        <v>3754</v>
      </c>
      <c r="D544" s="742" t="s">
        <v>4101</v>
      </c>
      <c r="E544" s="744" t="n">
        <v>2010301</v>
      </c>
      <c r="F544" s="744" t="s">
        <v>3766</v>
      </c>
      <c r="G544" s="733" t="n">
        <v>0.31</v>
      </c>
      <c r="H544" s="733"/>
      <c r="I544" s="732" t="n">
        <v>0.31</v>
      </c>
      <c r="J544" s="742"/>
    </row>
    <row r="545" s="734" customFormat="true" ht="17.4" hidden="false" customHeight="false" outlineLevel="2" collapsed="false">
      <c r="A545" s="754" t="n">
        <v>448</v>
      </c>
      <c r="B545" s="735" t="n">
        <v>923001</v>
      </c>
      <c r="C545" s="741" t="s">
        <v>3754</v>
      </c>
      <c r="D545" s="742" t="s">
        <v>4090</v>
      </c>
      <c r="E545" s="754" t="n">
        <v>2130705</v>
      </c>
      <c r="F545" s="754" t="s">
        <v>3842</v>
      </c>
      <c r="G545" s="733" t="n">
        <v>21.58</v>
      </c>
      <c r="H545" s="732" t="n">
        <v>21.58</v>
      </c>
      <c r="I545" s="732"/>
      <c r="J545" s="742"/>
    </row>
    <row r="546" s="734" customFormat="true" ht="17.4" hidden="false" customHeight="false" outlineLevel="2" collapsed="false">
      <c r="A546" s="735" t="n">
        <v>449</v>
      </c>
      <c r="B546" s="735" t="n">
        <v>923001</v>
      </c>
      <c r="C546" s="741" t="s">
        <v>3754</v>
      </c>
      <c r="D546" s="742" t="s">
        <v>4091</v>
      </c>
      <c r="E546" s="754" t="n">
        <v>2130705</v>
      </c>
      <c r="F546" s="754" t="s">
        <v>3842</v>
      </c>
      <c r="G546" s="733" t="n">
        <v>105.72</v>
      </c>
      <c r="H546" s="732" t="n">
        <v>105.72</v>
      </c>
      <c r="I546" s="732"/>
      <c r="J546" s="742"/>
    </row>
    <row r="547" s="734" customFormat="true" ht="17.4" hidden="false" customHeight="false" outlineLevel="2" collapsed="false">
      <c r="A547" s="754" t="n">
        <v>450</v>
      </c>
      <c r="B547" s="735" t="n">
        <v>923001</v>
      </c>
      <c r="C547" s="741" t="s">
        <v>3754</v>
      </c>
      <c r="D547" s="742" t="s">
        <v>4092</v>
      </c>
      <c r="E547" s="754" t="n">
        <v>2130705</v>
      </c>
      <c r="F547" s="754" t="s">
        <v>3842</v>
      </c>
      <c r="G547" s="733" t="n">
        <v>14.12</v>
      </c>
      <c r="H547" s="732" t="n">
        <v>14.12</v>
      </c>
      <c r="I547" s="732"/>
      <c r="J547" s="742"/>
    </row>
    <row r="548" s="734" customFormat="true" ht="17.4" hidden="false" customHeight="false" outlineLevel="2" collapsed="false">
      <c r="A548" s="735" t="n">
        <v>451</v>
      </c>
      <c r="B548" s="735" t="n">
        <v>923001</v>
      </c>
      <c r="C548" s="741" t="s">
        <v>3754</v>
      </c>
      <c r="D548" s="742" t="s">
        <v>4093</v>
      </c>
      <c r="E548" s="754" t="n">
        <v>2130705</v>
      </c>
      <c r="F548" s="754" t="s">
        <v>3842</v>
      </c>
      <c r="G548" s="733" t="n">
        <v>105</v>
      </c>
      <c r="H548" s="732" t="n">
        <v>105</v>
      </c>
      <c r="I548" s="732"/>
      <c r="J548" s="742"/>
    </row>
    <row r="549" s="734" customFormat="true" ht="17.4" hidden="false" customHeight="false" outlineLevel="1" collapsed="false">
      <c r="A549" s="754"/>
      <c r="B549" s="735"/>
      <c r="C549" s="740" t="s">
        <v>4129</v>
      </c>
      <c r="D549" s="742"/>
      <c r="E549" s="754"/>
      <c r="F549" s="744"/>
      <c r="G549" s="733" t="n">
        <f aca="false">SUBTOTAL(9,G550:G554)</f>
        <v>110.6</v>
      </c>
      <c r="H549" s="732" t="n">
        <f aca="false">SUBTOTAL(9,H550:H554)</f>
        <v>110.6</v>
      </c>
      <c r="I549" s="732" t="n">
        <f aca="false">SUBTOTAL(9,I550:I554)</f>
        <v>0</v>
      </c>
      <c r="J549" s="742"/>
    </row>
    <row r="550" s="734" customFormat="true" ht="17.4" hidden="false" customHeight="false" outlineLevel="2" collapsed="false">
      <c r="A550" s="754" t="n">
        <v>452</v>
      </c>
      <c r="B550" s="735" t="n">
        <v>924001</v>
      </c>
      <c r="C550" s="741" t="s">
        <v>3755</v>
      </c>
      <c r="D550" s="746" t="s">
        <v>3767</v>
      </c>
      <c r="E550" s="754" t="n">
        <v>2010301</v>
      </c>
      <c r="F550" s="744" t="s">
        <v>3766</v>
      </c>
      <c r="G550" s="733" t="n">
        <v>1.2</v>
      </c>
      <c r="H550" s="732" t="n">
        <v>1.2</v>
      </c>
      <c r="I550" s="732"/>
      <c r="J550" s="742"/>
    </row>
    <row r="551" s="734" customFormat="true" ht="17.4" hidden="false" customHeight="false" outlineLevel="2" collapsed="false">
      <c r="A551" s="735" t="n">
        <v>453</v>
      </c>
      <c r="B551" s="735" t="n">
        <v>924001</v>
      </c>
      <c r="C551" s="741" t="s">
        <v>3755</v>
      </c>
      <c r="D551" s="742" t="s">
        <v>4090</v>
      </c>
      <c r="E551" s="754" t="n">
        <v>2130705</v>
      </c>
      <c r="F551" s="754" t="s">
        <v>3842</v>
      </c>
      <c r="G551" s="733" t="n">
        <v>10.08</v>
      </c>
      <c r="H551" s="732" t="n">
        <v>10.08</v>
      </c>
      <c r="I551" s="732"/>
      <c r="J551" s="742"/>
    </row>
    <row r="552" s="734" customFormat="true" ht="17.4" hidden="false" customHeight="false" outlineLevel="2" collapsed="false">
      <c r="A552" s="754" t="n">
        <v>454</v>
      </c>
      <c r="B552" s="735" t="n">
        <v>924001</v>
      </c>
      <c r="C552" s="741" t="s">
        <v>3755</v>
      </c>
      <c r="D552" s="742" t="s">
        <v>4091</v>
      </c>
      <c r="E552" s="754" t="n">
        <v>2130705</v>
      </c>
      <c r="F552" s="754" t="s">
        <v>3842</v>
      </c>
      <c r="G552" s="733" t="n">
        <v>42.4</v>
      </c>
      <c r="H552" s="732" t="n">
        <v>42.4</v>
      </c>
      <c r="I552" s="732"/>
      <c r="J552" s="742"/>
    </row>
    <row r="553" s="734" customFormat="true" ht="17.4" hidden="false" customHeight="false" outlineLevel="2" collapsed="false">
      <c r="A553" s="735" t="n">
        <v>455</v>
      </c>
      <c r="B553" s="735" t="n">
        <v>924001</v>
      </c>
      <c r="C553" s="741" t="s">
        <v>3755</v>
      </c>
      <c r="D553" s="742" t="s">
        <v>4092</v>
      </c>
      <c r="E553" s="754" t="n">
        <v>2130705</v>
      </c>
      <c r="F553" s="754" t="s">
        <v>3842</v>
      </c>
      <c r="G553" s="733" t="n">
        <v>6.92</v>
      </c>
      <c r="H553" s="732" t="n">
        <v>6.92</v>
      </c>
      <c r="I553" s="732"/>
      <c r="J553" s="742"/>
    </row>
    <row r="554" s="734" customFormat="true" ht="17.4" hidden="false" customHeight="false" outlineLevel="2" collapsed="false">
      <c r="A554" s="754" t="n">
        <v>456</v>
      </c>
      <c r="B554" s="735" t="n">
        <v>924001</v>
      </c>
      <c r="C554" s="741" t="s">
        <v>3755</v>
      </c>
      <c r="D554" s="742" t="s">
        <v>4093</v>
      </c>
      <c r="E554" s="754" t="n">
        <v>2130705</v>
      </c>
      <c r="F554" s="754" t="s">
        <v>3842</v>
      </c>
      <c r="G554" s="733" t="n">
        <v>50</v>
      </c>
      <c r="H554" s="732" t="n">
        <v>50</v>
      </c>
      <c r="I554" s="732"/>
      <c r="J554" s="742"/>
    </row>
    <row r="555" s="734" customFormat="true" ht="17.4" hidden="false" customHeight="false" outlineLevel="1" collapsed="false">
      <c r="A555" s="735"/>
      <c r="B555" s="735"/>
      <c r="C555" s="740" t="s">
        <v>4130</v>
      </c>
      <c r="D555" s="742"/>
      <c r="E555" s="754"/>
      <c r="F555" s="744"/>
      <c r="G555" s="733" t="n">
        <f aca="false">SUBTOTAL(9,G556:G561)</f>
        <v>127.7</v>
      </c>
      <c r="H555" s="732" t="n">
        <f aca="false">SUBTOTAL(9,H556:H561)</f>
        <v>127.42</v>
      </c>
      <c r="I555" s="732" t="n">
        <f aca="false">SUBTOTAL(9,I556:I561)</f>
        <v>0.28</v>
      </c>
      <c r="J555" s="742"/>
    </row>
    <row r="556" s="734" customFormat="true" ht="17.4" hidden="false" customHeight="false" outlineLevel="2" collapsed="false">
      <c r="A556" s="735" t="n">
        <v>457</v>
      </c>
      <c r="B556" s="735" t="n">
        <v>925001</v>
      </c>
      <c r="C556" s="741" t="s">
        <v>3756</v>
      </c>
      <c r="D556" s="746" t="s">
        <v>3767</v>
      </c>
      <c r="E556" s="754" t="n">
        <v>2010301</v>
      </c>
      <c r="F556" s="744" t="s">
        <v>3766</v>
      </c>
      <c r="G556" s="733" t="n">
        <v>1.2</v>
      </c>
      <c r="H556" s="732" t="n">
        <v>1.2</v>
      </c>
      <c r="I556" s="732"/>
      <c r="J556" s="742"/>
    </row>
    <row r="557" s="734" customFormat="true" ht="17.4" hidden="false" customHeight="false" outlineLevel="2" collapsed="false">
      <c r="A557" s="754" t="n">
        <v>458</v>
      </c>
      <c r="B557" s="735" t="n">
        <v>925001</v>
      </c>
      <c r="C557" s="741" t="s">
        <v>3756</v>
      </c>
      <c r="D557" s="742" t="s">
        <v>4101</v>
      </c>
      <c r="E557" s="744" t="n">
        <v>2010301</v>
      </c>
      <c r="F557" s="744" t="s">
        <v>3766</v>
      </c>
      <c r="G557" s="733" t="n">
        <v>0.28</v>
      </c>
      <c r="H557" s="733"/>
      <c r="I557" s="732" t="n">
        <v>0.28</v>
      </c>
      <c r="J557" s="742"/>
    </row>
    <row r="558" s="734" customFormat="true" ht="17.4" hidden="false" customHeight="false" outlineLevel="2" collapsed="false">
      <c r="A558" s="735" t="n">
        <v>459</v>
      </c>
      <c r="B558" s="735" t="n">
        <v>925001</v>
      </c>
      <c r="C558" s="741" t="s">
        <v>3756</v>
      </c>
      <c r="D558" s="742" t="s">
        <v>4090</v>
      </c>
      <c r="E558" s="754" t="n">
        <v>2130705</v>
      </c>
      <c r="F558" s="754" t="s">
        <v>3842</v>
      </c>
      <c r="G558" s="733" t="n">
        <v>11.94</v>
      </c>
      <c r="H558" s="732" t="n">
        <v>11.94</v>
      </c>
      <c r="I558" s="732"/>
      <c r="J558" s="742"/>
    </row>
    <row r="559" s="734" customFormat="true" ht="17.4" hidden="false" customHeight="false" outlineLevel="2" collapsed="false">
      <c r="A559" s="754" t="n">
        <v>460</v>
      </c>
      <c r="B559" s="735" t="n">
        <v>925001</v>
      </c>
      <c r="C559" s="741" t="s">
        <v>3756</v>
      </c>
      <c r="D559" s="742" t="s">
        <v>4091</v>
      </c>
      <c r="E559" s="754" t="n">
        <v>2130705</v>
      </c>
      <c r="F559" s="754" t="s">
        <v>3842</v>
      </c>
      <c r="G559" s="733" t="n">
        <v>52.52</v>
      </c>
      <c r="H559" s="732" t="n">
        <v>52.52</v>
      </c>
      <c r="I559" s="732"/>
      <c r="J559" s="742"/>
    </row>
    <row r="560" s="734" customFormat="true" ht="17.4" hidden="false" customHeight="false" outlineLevel="2" collapsed="false">
      <c r="A560" s="735" t="n">
        <v>461</v>
      </c>
      <c r="B560" s="735" t="n">
        <v>925001</v>
      </c>
      <c r="C560" s="741" t="s">
        <v>3756</v>
      </c>
      <c r="D560" s="742" t="s">
        <v>4092</v>
      </c>
      <c r="E560" s="754" t="n">
        <v>2130705</v>
      </c>
      <c r="F560" s="754" t="s">
        <v>3842</v>
      </c>
      <c r="G560" s="733" t="n">
        <v>6.76</v>
      </c>
      <c r="H560" s="732" t="n">
        <v>6.76</v>
      </c>
      <c r="I560" s="732"/>
      <c r="J560" s="742"/>
    </row>
    <row r="561" s="734" customFormat="true" ht="17.4" hidden="false" customHeight="false" outlineLevel="2" collapsed="false">
      <c r="A561" s="754" t="n">
        <v>462</v>
      </c>
      <c r="B561" s="735" t="n">
        <v>925001</v>
      </c>
      <c r="C561" s="741" t="s">
        <v>3756</v>
      </c>
      <c r="D561" s="742" t="s">
        <v>4093</v>
      </c>
      <c r="E561" s="754" t="n">
        <v>2130705</v>
      </c>
      <c r="F561" s="754" t="s">
        <v>3842</v>
      </c>
      <c r="G561" s="733" t="n">
        <v>55</v>
      </c>
      <c r="H561" s="732" t="n">
        <v>55</v>
      </c>
      <c r="I561" s="732"/>
      <c r="J561" s="742"/>
    </row>
    <row r="562" s="734" customFormat="true" ht="17.4" hidden="false" customHeight="false" outlineLevel="1" collapsed="false">
      <c r="A562" s="735"/>
      <c r="B562" s="735"/>
      <c r="C562" s="740" t="s">
        <v>4131</v>
      </c>
      <c r="D562" s="742"/>
      <c r="E562" s="754"/>
      <c r="F562" s="744"/>
      <c r="G562" s="733" t="n">
        <f aca="false">SUBTOTAL(9,G563:G572)</f>
        <v>441.74</v>
      </c>
      <c r="H562" s="732" t="n">
        <f aca="false">SUBTOTAL(9,H563:H572)</f>
        <v>441.74</v>
      </c>
      <c r="I562" s="732" t="n">
        <f aca="false">SUBTOTAL(9,I563:I572)</f>
        <v>0</v>
      </c>
      <c r="J562" s="742"/>
    </row>
    <row r="563" s="734" customFormat="true" ht="17.4" hidden="false" customHeight="false" outlineLevel="2" collapsed="false">
      <c r="A563" s="735" t="n">
        <v>463</v>
      </c>
      <c r="B563" s="735" t="n">
        <v>926001</v>
      </c>
      <c r="C563" s="741" t="s">
        <v>335</v>
      </c>
      <c r="D563" s="746" t="s">
        <v>3767</v>
      </c>
      <c r="E563" s="754" t="n">
        <v>2010301</v>
      </c>
      <c r="F563" s="744" t="s">
        <v>3766</v>
      </c>
      <c r="G563" s="733" t="n">
        <v>1.65</v>
      </c>
      <c r="H563" s="732" t="n">
        <v>1.65</v>
      </c>
      <c r="I563" s="732"/>
      <c r="J563" s="742"/>
    </row>
    <row r="564" s="734" customFormat="true" ht="17.4" hidden="false" customHeight="false" outlineLevel="2" collapsed="false">
      <c r="A564" s="754" t="n">
        <v>464</v>
      </c>
      <c r="B564" s="735" t="n">
        <v>926001</v>
      </c>
      <c r="C564" s="748" t="s">
        <v>335</v>
      </c>
      <c r="D564" s="766" t="s">
        <v>4132</v>
      </c>
      <c r="E564" s="754" t="n">
        <v>2010302</v>
      </c>
      <c r="F564" s="744" t="s">
        <v>3766</v>
      </c>
      <c r="G564" s="733" t="n">
        <v>50.4</v>
      </c>
      <c r="H564" s="769" t="n">
        <v>50.4</v>
      </c>
      <c r="I564" s="732"/>
      <c r="J564" s="742"/>
    </row>
    <row r="565" s="734" customFormat="true" ht="17.4" hidden="false" customHeight="false" outlineLevel="2" collapsed="false">
      <c r="A565" s="735" t="n">
        <v>465</v>
      </c>
      <c r="B565" s="735" t="n">
        <v>926001</v>
      </c>
      <c r="C565" s="741" t="s">
        <v>335</v>
      </c>
      <c r="D565" s="742" t="s">
        <v>4090</v>
      </c>
      <c r="E565" s="754" t="n">
        <v>2130705</v>
      </c>
      <c r="F565" s="754" t="s">
        <v>3842</v>
      </c>
      <c r="G565" s="733" t="n">
        <v>7.36</v>
      </c>
      <c r="H565" s="732" t="n">
        <v>7.36</v>
      </c>
      <c r="I565" s="732"/>
      <c r="J565" s="742"/>
    </row>
    <row r="566" s="734" customFormat="true" ht="17.4" hidden="false" customHeight="false" outlineLevel="2" collapsed="false">
      <c r="A566" s="754" t="n">
        <v>466</v>
      </c>
      <c r="B566" s="735" t="n">
        <v>926001</v>
      </c>
      <c r="C566" s="741" t="s">
        <v>335</v>
      </c>
      <c r="D566" s="742" t="s">
        <v>4091</v>
      </c>
      <c r="E566" s="754" t="n">
        <v>2130705</v>
      </c>
      <c r="F566" s="754" t="s">
        <v>3842</v>
      </c>
      <c r="G566" s="733" t="n">
        <v>33.4</v>
      </c>
      <c r="H566" s="732" t="n">
        <v>33.4</v>
      </c>
      <c r="I566" s="732"/>
      <c r="J566" s="742"/>
    </row>
    <row r="567" s="734" customFormat="true" ht="17.4" hidden="false" customHeight="false" outlineLevel="2" collapsed="false">
      <c r="A567" s="735" t="n">
        <v>467</v>
      </c>
      <c r="B567" s="735" t="n">
        <v>926001</v>
      </c>
      <c r="C567" s="741" t="s">
        <v>335</v>
      </c>
      <c r="D567" s="742" t="s">
        <v>4092</v>
      </c>
      <c r="E567" s="754" t="n">
        <v>2130705</v>
      </c>
      <c r="F567" s="754" t="s">
        <v>3842</v>
      </c>
      <c r="G567" s="733" t="n">
        <v>9.64</v>
      </c>
      <c r="H567" s="732" t="n">
        <v>9.64</v>
      </c>
      <c r="I567" s="732"/>
      <c r="J567" s="742"/>
    </row>
    <row r="568" s="734" customFormat="true" ht="17.4" hidden="false" customHeight="false" outlineLevel="2" collapsed="false">
      <c r="A568" s="754" t="n">
        <v>468</v>
      </c>
      <c r="B568" s="735" t="n">
        <v>926001</v>
      </c>
      <c r="C568" s="741" t="s">
        <v>335</v>
      </c>
      <c r="D568" s="742" t="s">
        <v>4093</v>
      </c>
      <c r="E568" s="754" t="n">
        <v>2130705</v>
      </c>
      <c r="F568" s="754" t="s">
        <v>3842</v>
      </c>
      <c r="G568" s="733" t="n">
        <v>50</v>
      </c>
      <c r="H568" s="732" t="n">
        <v>50</v>
      </c>
      <c r="I568" s="732"/>
      <c r="J568" s="742"/>
    </row>
    <row r="569" s="734" customFormat="true" ht="17.4" hidden="false" customHeight="false" outlineLevel="2" collapsed="false">
      <c r="A569" s="735" t="n">
        <v>469</v>
      </c>
      <c r="B569" s="735" t="n">
        <v>926001</v>
      </c>
      <c r="C569" s="748" t="s">
        <v>335</v>
      </c>
      <c r="D569" s="766" t="s">
        <v>4133</v>
      </c>
      <c r="E569" s="754" t="n">
        <v>2130705</v>
      </c>
      <c r="F569" s="744" t="s">
        <v>3766</v>
      </c>
      <c r="G569" s="733" t="n">
        <v>1.16</v>
      </c>
      <c r="H569" s="769" t="n">
        <v>1.16</v>
      </c>
      <c r="I569" s="732"/>
      <c r="J569" s="742"/>
    </row>
    <row r="570" s="734" customFormat="true" ht="17.4" hidden="false" customHeight="false" outlineLevel="2" collapsed="false">
      <c r="A570" s="754" t="n">
        <v>470</v>
      </c>
      <c r="B570" s="735" t="n">
        <v>926001</v>
      </c>
      <c r="C570" s="748" t="s">
        <v>335</v>
      </c>
      <c r="D570" s="766" t="s">
        <v>4134</v>
      </c>
      <c r="E570" s="754" t="n">
        <v>2130705</v>
      </c>
      <c r="F570" s="744" t="s">
        <v>3766</v>
      </c>
      <c r="G570" s="733" t="n">
        <v>165</v>
      </c>
      <c r="H570" s="769" t="n">
        <v>165</v>
      </c>
      <c r="I570" s="732"/>
      <c r="J570" s="742"/>
    </row>
    <row r="571" s="734" customFormat="true" ht="17.4" hidden="false" customHeight="false" outlineLevel="2" collapsed="false">
      <c r="A571" s="735" t="n">
        <v>471</v>
      </c>
      <c r="B571" s="735" t="n">
        <v>926001</v>
      </c>
      <c r="C571" s="748" t="s">
        <v>335</v>
      </c>
      <c r="D571" s="766" t="s">
        <v>4135</v>
      </c>
      <c r="E571" s="754" t="n">
        <v>2010302</v>
      </c>
      <c r="F571" s="744" t="s">
        <v>3766</v>
      </c>
      <c r="G571" s="733" t="n">
        <v>96.96</v>
      </c>
      <c r="H571" s="769" t="n">
        <v>96.96</v>
      </c>
      <c r="I571" s="732"/>
      <c r="J571" s="742"/>
    </row>
    <row r="572" s="734" customFormat="true" ht="17.4" hidden="false" customHeight="false" outlineLevel="2" collapsed="false">
      <c r="A572" s="754" t="n">
        <v>472</v>
      </c>
      <c r="B572" s="735" t="n">
        <v>926001</v>
      </c>
      <c r="C572" s="748" t="s">
        <v>335</v>
      </c>
      <c r="D572" s="766" t="s">
        <v>4136</v>
      </c>
      <c r="E572" s="754" t="n">
        <v>2010302</v>
      </c>
      <c r="F572" s="744" t="s">
        <v>3766</v>
      </c>
      <c r="G572" s="733" t="n">
        <v>26.17</v>
      </c>
      <c r="H572" s="762" t="n">
        <v>26.17</v>
      </c>
      <c r="I572" s="732"/>
      <c r="J572" s="742"/>
    </row>
    <row r="573" s="734" customFormat="true" ht="17.4" hidden="false" customHeight="false" outlineLevel="1" collapsed="false">
      <c r="A573" s="735"/>
      <c r="B573" s="735"/>
      <c r="C573" s="740" t="s">
        <v>4137</v>
      </c>
      <c r="D573" s="742"/>
      <c r="E573" s="754"/>
      <c r="F573" s="744"/>
      <c r="G573" s="733" t="n">
        <f aca="false">SUBTOTAL(9,G574:G574)</f>
        <v>86</v>
      </c>
      <c r="H573" s="732" t="n">
        <f aca="false">SUBTOTAL(9,H574:H574)</f>
        <v>86</v>
      </c>
      <c r="I573" s="732" t="n">
        <f aca="false">SUBTOTAL(9,I574:I574)</f>
        <v>0</v>
      </c>
      <c r="J573" s="742"/>
    </row>
    <row r="574" s="734" customFormat="true" ht="17.4" hidden="false" customHeight="false" outlineLevel="2" collapsed="false">
      <c r="A574" s="735" t="n">
        <v>473</v>
      </c>
      <c r="B574" s="735" t="n">
        <v>990001</v>
      </c>
      <c r="C574" s="741" t="s">
        <v>4138</v>
      </c>
      <c r="D574" s="742" t="s">
        <v>4139</v>
      </c>
      <c r="E574" s="754" t="n">
        <v>2010301</v>
      </c>
      <c r="F574" s="744" t="s">
        <v>3766</v>
      </c>
      <c r="G574" s="733" t="n">
        <v>86</v>
      </c>
      <c r="H574" s="732" t="n">
        <v>86</v>
      </c>
      <c r="I574" s="732"/>
      <c r="J574" s="742"/>
    </row>
    <row r="575" s="734" customFormat="true" ht="17.4" hidden="false" customHeight="false" outlineLevel="1" collapsed="false">
      <c r="A575" s="754"/>
      <c r="B575" s="735"/>
      <c r="C575" s="740" t="s">
        <v>4140</v>
      </c>
      <c r="D575" s="742"/>
      <c r="E575" s="744"/>
      <c r="F575" s="754"/>
      <c r="G575" s="733" t="n">
        <f aca="false">SUBTOTAL(9,G576:G607)</f>
        <v>63946.71</v>
      </c>
      <c r="H575" s="732" t="n">
        <f aca="false">SUBTOTAL(9,H576:H607)</f>
        <v>63931.71</v>
      </c>
      <c r="I575" s="732" t="n">
        <f aca="false">SUBTOTAL(9,I576:I607)</f>
        <v>15</v>
      </c>
      <c r="J575" s="742"/>
    </row>
    <row r="576" s="734" customFormat="true" ht="17.4" hidden="false" customHeight="false" outlineLevel="2" collapsed="false">
      <c r="A576" s="754" t="n">
        <v>474</v>
      </c>
      <c r="B576" s="735" t="n">
        <v>990009</v>
      </c>
      <c r="C576" s="741" t="s">
        <v>2705</v>
      </c>
      <c r="D576" s="742" t="s">
        <v>2935</v>
      </c>
      <c r="E576" s="744" t="n">
        <v>2210103</v>
      </c>
      <c r="F576" s="754" t="s">
        <v>4141</v>
      </c>
      <c r="G576" s="733" t="n">
        <v>128</v>
      </c>
      <c r="H576" s="732" t="n">
        <v>128</v>
      </c>
      <c r="I576" s="732"/>
      <c r="J576" s="742"/>
    </row>
    <row r="577" s="734" customFormat="true" ht="34.8" hidden="false" customHeight="false" outlineLevel="2" collapsed="false">
      <c r="A577" s="735" t="n">
        <v>475</v>
      </c>
      <c r="B577" s="735" t="n">
        <v>990009</v>
      </c>
      <c r="C577" s="741" t="s">
        <v>2705</v>
      </c>
      <c r="D577" s="742" t="s">
        <v>4142</v>
      </c>
      <c r="E577" s="744" t="n">
        <v>2130803</v>
      </c>
      <c r="F577" s="779" t="s">
        <v>4143</v>
      </c>
      <c r="G577" s="733" t="n">
        <v>574.11</v>
      </c>
      <c r="H577" s="732" t="n">
        <v>574.11</v>
      </c>
      <c r="I577" s="732"/>
      <c r="J577" s="742"/>
    </row>
    <row r="578" s="734" customFormat="true" ht="17.4" hidden="false" customHeight="false" outlineLevel="2" collapsed="false">
      <c r="A578" s="754" t="n">
        <v>476</v>
      </c>
      <c r="B578" s="735" t="n">
        <v>990009</v>
      </c>
      <c r="C578" s="741" t="s">
        <v>2705</v>
      </c>
      <c r="D578" s="742" t="s">
        <v>4144</v>
      </c>
      <c r="E578" s="754" t="n">
        <v>2010301</v>
      </c>
      <c r="F578" s="779" t="s">
        <v>4143</v>
      </c>
      <c r="G578" s="733" t="n">
        <v>450</v>
      </c>
      <c r="H578" s="732" t="n">
        <v>450</v>
      </c>
      <c r="I578" s="732"/>
      <c r="J578" s="742"/>
    </row>
    <row r="579" s="734" customFormat="true" ht="17.4" hidden="false" customHeight="false" outlineLevel="2" collapsed="false">
      <c r="A579" s="735" t="n">
        <v>477</v>
      </c>
      <c r="B579" s="735" t="n">
        <v>990009</v>
      </c>
      <c r="C579" s="741" t="s">
        <v>2705</v>
      </c>
      <c r="D579" s="742" t="s">
        <v>4145</v>
      </c>
      <c r="E579" s="744" t="n">
        <v>2130504</v>
      </c>
      <c r="F579" s="754" t="s">
        <v>4141</v>
      </c>
      <c r="G579" s="733" t="n">
        <v>360</v>
      </c>
      <c r="H579" s="732" t="n">
        <v>360</v>
      </c>
      <c r="I579" s="732"/>
      <c r="J579" s="742"/>
    </row>
    <row r="580" s="734" customFormat="true" ht="34.8" hidden="false" customHeight="false" outlineLevel="2" collapsed="false">
      <c r="A580" s="754" t="n">
        <v>478</v>
      </c>
      <c r="B580" s="735" t="n">
        <v>990009</v>
      </c>
      <c r="C580" s="741" t="s">
        <v>2705</v>
      </c>
      <c r="D580" s="742" t="s">
        <v>4146</v>
      </c>
      <c r="E580" s="744" t="n">
        <v>2320301</v>
      </c>
      <c r="F580" s="754" t="s">
        <v>4141</v>
      </c>
      <c r="G580" s="733" t="n">
        <v>14049</v>
      </c>
      <c r="H580" s="732" t="n">
        <v>14049</v>
      </c>
      <c r="I580" s="732"/>
      <c r="J580" s="742"/>
    </row>
    <row r="581" s="734" customFormat="true" ht="17.4" hidden="false" customHeight="false" outlineLevel="2" collapsed="false">
      <c r="A581" s="735" t="n">
        <v>479</v>
      </c>
      <c r="B581" s="735" t="n">
        <v>990009</v>
      </c>
      <c r="C581" s="741" t="s">
        <v>2705</v>
      </c>
      <c r="D581" s="742" t="s">
        <v>4147</v>
      </c>
      <c r="E581" s="744" t="n">
        <v>2130804</v>
      </c>
      <c r="F581" s="754" t="s">
        <v>4143</v>
      </c>
      <c r="G581" s="733" t="n">
        <v>16</v>
      </c>
      <c r="H581" s="732" t="n">
        <v>16</v>
      </c>
      <c r="I581" s="732"/>
      <c r="J581" s="742"/>
    </row>
    <row r="582" s="734" customFormat="true" ht="17.4" hidden="false" customHeight="false" outlineLevel="2" collapsed="false">
      <c r="A582" s="754" t="n">
        <v>480</v>
      </c>
      <c r="B582" s="735" t="n">
        <v>990009</v>
      </c>
      <c r="C582" s="741" t="s">
        <v>2705</v>
      </c>
      <c r="D582" s="742" t="s">
        <v>4148</v>
      </c>
      <c r="E582" s="741" t="n">
        <v>2130705</v>
      </c>
      <c r="F582" s="754" t="s">
        <v>3842</v>
      </c>
      <c r="G582" s="733" t="n">
        <v>2607.96</v>
      </c>
      <c r="H582" s="778" t="n">
        <v>2607.96</v>
      </c>
      <c r="I582" s="732"/>
      <c r="J582" s="742"/>
    </row>
    <row r="583" s="734" customFormat="true" ht="34.8" hidden="false" customHeight="false" outlineLevel="2" collapsed="false">
      <c r="A583" s="735" t="n">
        <v>481</v>
      </c>
      <c r="B583" s="735" t="n">
        <v>990009</v>
      </c>
      <c r="C583" s="741" t="s">
        <v>2705</v>
      </c>
      <c r="D583" s="742" t="s">
        <v>4149</v>
      </c>
      <c r="E583" s="744" t="n">
        <v>2010302</v>
      </c>
      <c r="F583" s="779" t="s">
        <v>4143</v>
      </c>
      <c r="G583" s="733" t="n">
        <v>800</v>
      </c>
      <c r="H583" s="732" t="n">
        <v>800</v>
      </c>
      <c r="I583" s="732"/>
      <c r="J583" s="742"/>
    </row>
    <row r="584" s="734" customFormat="true" ht="87" hidden="false" customHeight="false" outlineLevel="2" collapsed="false">
      <c r="A584" s="754" t="n">
        <v>482</v>
      </c>
      <c r="B584" s="735" t="n">
        <v>990009</v>
      </c>
      <c r="C584" s="741" t="s">
        <v>2705</v>
      </c>
      <c r="D584" s="742" t="s">
        <v>4150</v>
      </c>
      <c r="E584" s="744" t="n">
        <v>2130504</v>
      </c>
      <c r="F584" s="779" t="s">
        <v>4143</v>
      </c>
      <c r="G584" s="733" t="n">
        <v>4100</v>
      </c>
      <c r="H584" s="732" t="n">
        <v>4100</v>
      </c>
      <c r="I584" s="732"/>
      <c r="J584" s="742" t="s">
        <v>4151</v>
      </c>
    </row>
    <row r="585" s="734" customFormat="true" ht="52.2" hidden="false" customHeight="false" outlineLevel="2" collapsed="false">
      <c r="A585" s="735" t="n">
        <v>483</v>
      </c>
      <c r="B585" s="735" t="n">
        <v>990009</v>
      </c>
      <c r="C585" s="741" t="s">
        <v>2705</v>
      </c>
      <c r="D585" s="742" t="s">
        <v>4152</v>
      </c>
      <c r="E585" s="744" t="n">
        <v>2010301</v>
      </c>
      <c r="F585" s="779" t="s">
        <v>4143</v>
      </c>
      <c r="G585" s="733" t="n">
        <v>1000</v>
      </c>
      <c r="H585" s="732" t="n">
        <v>1000</v>
      </c>
      <c r="I585" s="732"/>
      <c r="J585" s="742" t="s">
        <v>4153</v>
      </c>
    </row>
    <row r="586" s="734" customFormat="true" ht="34.8" hidden="false" customHeight="false" outlineLevel="2" collapsed="false">
      <c r="A586" s="754" t="n">
        <v>484</v>
      </c>
      <c r="B586" s="735" t="n">
        <v>990009</v>
      </c>
      <c r="C586" s="741" t="s">
        <v>2705</v>
      </c>
      <c r="D586" s="742" t="s">
        <v>4154</v>
      </c>
      <c r="E586" s="744" t="n">
        <v>2010308</v>
      </c>
      <c r="F586" s="779" t="s">
        <v>4143</v>
      </c>
      <c r="G586" s="733" t="n">
        <v>50</v>
      </c>
      <c r="H586" s="732" t="n">
        <v>50</v>
      </c>
      <c r="I586" s="732"/>
      <c r="J586" s="742"/>
    </row>
    <row r="587" s="734" customFormat="true" ht="17.4" hidden="false" customHeight="false" outlineLevel="2" collapsed="false">
      <c r="A587" s="735" t="n">
        <v>485</v>
      </c>
      <c r="B587" s="735" t="n">
        <v>990009</v>
      </c>
      <c r="C587" s="741" t="s">
        <v>2705</v>
      </c>
      <c r="D587" s="742" t="s">
        <v>4155</v>
      </c>
      <c r="E587" s="744" t="n">
        <v>2060199</v>
      </c>
      <c r="F587" s="779" t="s">
        <v>4143</v>
      </c>
      <c r="G587" s="733" t="n">
        <v>30</v>
      </c>
      <c r="H587" s="732" t="n">
        <v>15</v>
      </c>
      <c r="I587" s="732" t="n">
        <v>15</v>
      </c>
      <c r="J587" s="742"/>
    </row>
    <row r="588" s="734" customFormat="true" ht="17.4" hidden="false" customHeight="false" outlineLevel="2" collapsed="false">
      <c r="A588" s="754" t="n">
        <v>486</v>
      </c>
      <c r="B588" s="735" t="n">
        <v>990009</v>
      </c>
      <c r="C588" s="741" t="s">
        <v>2705</v>
      </c>
      <c r="D588" s="742" t="s">
        <v>2932</v>
      </c>
      <c r="E588" s="744" t="n">
        <v>2299901</v>
      </c>
      <c r="F588" s="754" t="s">
        <v>4141</v>
      </c>
      <c r="G588" s="733" t="n">
        <v>2290</v>
      </c>
      <c r="H588" s="732" t="n">
        <v>2290</v>
      </c>
      <c r="I588" s="732"/>
      <c r="J588" s="742"/>
    </row>
    <row r="589" s="734" customFormat="true" ht="17.4" hidden="false" customHeight="false" outlineLevel="2" collapsed="false">
      <c r="A589" s="735" t="n">
        <v>487</v>
      </c>
      <c r="B589" s="735" t="n">
        <v>990009</v>
      </c>
      <c r="C589" s="741" t="s">
        <v>2705</v>
      </c>
      <c r="D589" s="742" t="s">
        <v>2933</v>
      </c>
      <c r="E589" s="744" t="n">
        <v>2299901</v>
      </c>
      <c r="F589" s="754" t="s">
        <v>4141</v>
      </c>
      <c r="G589" s="733" t="n">
        <v>1187</v>
      </c>
      <c r="H589" s="732" t="n">
        <v>1187</v>
      </c>
      <c r="I589" s="732"/>
      <c r="J589" s="742"/>
    </row>
    <row r="590" s="734" customFormat="true" ht="17.4" hidden="false" customHeight="false" outlineLevel="2" collapsed="false">
      <c r="A590" s="754" t="n">
        <v>488</v>
      </c>
      <c r="B590" s="735" t="n">
        <v>990009</v>
      </c>
      <c r="C590" s="741" t="s">
        <v>2705</v>
      </c>
      <c r="D590" s="742" t="s">
        <v>2934</v>
      </c>
      <c r="E590" s="744" t="n">
        <v>2320301</v>
      </c>
      <c r="F590" s="754" t="s">
        <v>4141</v>
      </c>
      <c r="G590" s="733" t="n">
        <v>200</v>
      </c>
      <c r="H590" s="732" t="n">
        <v>200</v>
      </c>
      <c r="I590" s="732"/>
      <c r="J590" s="742"/>
    </row>
    <row r="591" s="734" customFormat="true" ht="17.4" hidden="false" customHeight="false" outlineLevel="2" collapsed="false">
      <c r="A591" s="735" t="n">
        <v>489</v>
      </c>
      <c r="B591" s="735" t="n">
        <v>990009</v>
      </c>
      <c r="C591" s="741" t="s">
        <v>2705</v>
      </c>
      <c r="D591" s="742" t="s">
        <v>4156</v>
      </c>
      <c r="E591" s="744" t="n">
        <v>2010699</v>
      </c>
      <c r="F591" s="779" t="s">
        <v>4143</v>
      </c>
      <c r="G591" s="733" t="n">
        <v>10</v>
      </c>
      <c r="H591" s="732" t="n">
        <v>10</v>
      </c>
      <c r="I591" s="732"/>
      <c r="J591" s="742"/>
    </row>
    <row r="592" s="734" customFormat="true" ht="17.4" hidden="false" customHeight="false" outlineLevel="2" collapsed="false">
      <c r="A592" s="754" t="n">
        <v>490</v>
      </c>
      <c r="B592" s="735" t="n">
        <v>990009</v>
      </c>
      <c r="C592" s="741" t="s">
        <v>2705</v>
      </c>
      <c r="D592" s="742" t="s">
        <v>4157</v>
      </c>
      <c r="E592" s="744" t="n">
        <v>2010301</v>
      </c>
      <c r="F592" s="779" t="s">
        <v>4143</v>
      </c>
      <c r="G592" s="733" t="n">
        <v>5</v>
      </c>
      <c r="H592" s="732" t="n">
        <v>5</v>
      </c>
      <c r="I592" s="732"/>
      <c r="J592" s="742"/>
    </row>
    <row r="593" s="734" customFormat="true" ht="17.4" hidden="false" customHeight="false" outlineLevel="2" collapsed="false">
      <c r="A593" s="735" t="n">
        <v>491</v>
      </c>
      <c r="B593" s="735" t="n">
        <v>990009</v>
      </c>
      <c r="C593" s="741" t="s">
        <v>2705</v>
      </c>
      <c r="D593" s="742" t="s">
        <v>4158</v>
      </c>
      <c r="E593" s="744" t="n">
        <v>2010399</v>
      </c>
      <c r="F593" s="779" t="s">
        <v>4143</v>
      </c>
      <c r="G593" s="733" t="n">
        <v>25</v>
      </c>
      <c r="H593" s="732" t="n">
        <v>25</v>
      </c>
      <c r="I593" s="732"/>
      <c r="J593" s="742"/>
    </row>
    <row r="594" s="734" customFormat="true" ht="34.8" hidden="false" customHeight="false" outlineLevel="2" collapsed="false">
      <c r="A594" s="754" t="n">
        <v>492</v>
      </c>
      <c r="B594" s="735" t="n">
        <v>990009</v>
      </c>
      <c r="C594" s="741" t="s">
        <v>2705</v>
      </c>
      <c r="D594" s="742" t="s">
        <v>4159</v>
      </c>
      <c r="E594" s="744" t="n">
        <v>2220112</v>
      </c>
      <c r="F594" s="754" t="s">
        <v>4141</v>
      </c>
      <c r="G594" s="733" t="n">
        <v>85.64</v>
      </c>
      <c r="H594" s="732" t="n">
        <v>85.64</v>
      </c>
      <c r="I594" s="732"/>
      <c r="J594" s="742"/>
    </row>
    <row r="595" s="734" customFormat="true" ht="17.4" hidden="false" customHeight="false" outlineLevel="2" collapsed="false">
      <c r="A595" s="735" t="n">
        <v>493</v>
      </c>
      <c r="B595" s="735" t="n">
        <v>990009</v>
      </c>
      <c r="C595" s="741" t="s">
        <v>2705</v>
      </c>
      <c r="D595" s="742" t="s">
        <v>4160</v>
      </c>
      <c r="E595" s="744" t="n">
        <v>2010701</v>
      </c>
      <c r="F595" s="779" t="s">
        <v>4143</v>
      </c>
      <c r="G595" s="733" t="n">
        <v>1190</v>
      </c>
      <c r="H595" s="732" t="n">
        <v>1190</v>
      </c>
      <c r="I595" s="732"/>
      <c r="J595" s="742"/>
    </row>
    <row r="596" s="734" customFormat="true" ht="17.4" hidden="false" customHeight="false" outlineLevel="2" collapsed="false">
      <c r="A596" s="754" t="n">
        <v>494</v>
      </c>
      <c r="B596" s="735" t="n">
        <v>990009</v>
      </c>
      <c r="C596" s="741" t="s">
        <v>2705</v>
      </c>
      <c r="D596" s="742" t="s">
        <v>4161</v>
      </c>
      <c r="E596" s="744" t="n">
        <v>2010301</v>
      </c>
      <c r="F596" s="779" t="s">
        <v>4143</v>
      </c>
      <c r="G596" s="733" t="n">
        <v>3000</v>
      </c>
      <c r="H596" s="732" t="n">
        <v>3000</v>
      </c>
      <c r="I596" s="732"/>
      <c r="J596" s="742"/>
    </row>
    <row r="597" s="734" customFormat="true" ht="17.4" hidden="false" customHeight="false" outlineLevel="2" collapsed="false">
      <c r="A597" s="735" t="n">
        <v>495</v>
      </c>
      <c r="B597" s="735" t="n">
        <v>990009</v>
      </c>
      <c r="C597" s="741" t="s">
        <v>2705</v>
      </c>
      <c r="D597" s="742" t="s">
        <v>4162</v>
      </c>
      <c r="E597" s="744" t="n">
        <v>23303</v>
      </c>
      <c r="F597" s="754" t="s">
        <v>4141</v>
      </c>
      <c r="G597" s="733" t="n">
        <v>45</v>
      </c>
      <c r="H597" s="732" t="n">
        <v>45</v>
      </c>
      <c r="I597" s="732"/>
      <c r="J597" s="742"/>
    </row>
    <row r="598" s="734" customFormat="true" ht="17.4" hidden="false" customHeight="false" outlineLevel="2" collapsed="false">
      <c r="A598" s="754" t="n">
        <v>496</v>
      </c>
      <c r="B598" s="735" t="n">
        <v>990009</v>
      </c>
      <c r="C598" s="741" t="s">
        <v>2705</v>
      </c>
      <c r="D598" s="742" t="s">
        <v>4163</v>
      </c>
      <c r="E598" s="744" t="n">
        <v>2320301</v>
      </c>
      <c r="F598" s="754" t="s">
        <v>4141</v>
      </c>
      <c r="G598" s="733" t="n">
        <v>11290</v>
      </c>
      <c r="H598" s="732" t="n">
        <v>11290</v>
      </c>
      <c r="I598" s="732"/>
      <c r="J598" s="742"/>
    </row>
    <row r="599" s="734" customFormat="true" ht="17.4" hidden="false" customHeight="false" outlineLevel="2" collapsed="false">
      <c r="A599" s="735" t="n">
        <v>497</v>
      </c>
      <c r="B599" s="735" t="n">
        <v>990009</v>
      </c>
      <c r="C599" s="741" t="s">
        <v>2705</v>
      </c>
      <c r="D599" s="742" t="s">
        <v>1386</v>
      </c>
      <c r="E599" s="744" t="n">
        <v>227</v>
      </c>
      <c r="F599" s="779" t="s">
        <v>4143</v>
      </c>
      <c r="G599" s="733" t="n">
        <v>5000</v>
      </c>
      <c r="H599" s="732" t="n">
        <v>5000</v>
      </c>
      <c r="I599" s="732"/>
      <c r="J599" s="742"/>
    </row>
    <row r="600" s="734" customFormat="true" ht="17.4" hidden="false" customHeight="false" outlineLevel="2" collapsed="false">
      <c r="A600" s="754" t="n">
        <v>498</v>
      </c>
      <c r="B600" s="735" t="n">
        <v>990009</v>
      </c>
      <c r="C600" s="741" t="s">
        <v>2705</v>
      </c>
      <c r="D600" s="742" t="s">
        <v>1387</v>
      </c>
      <c r="E600" s="744" t="n">
        <v>22902</v>
      </c>
      <c r="F600" s="779" t="s">
        <v>4143</v>
      </c>
      <c r="G600" s="733" t="n">
        <v>3000</v>
      </c>
      <c r="H600" s="732" t="n">
        <v>3000</v>
      </c>
      <c r="I600" s="732"/>
      <c r="J600" s="742"/>
    </row>
    <row r="601" s="734" customFormat="true" ht="34.8" hidden="false" customHeight="false" outlineLevel="2" collapsed="false">
      <c r="A601" s="735" t="n">
        <v>499</v>
      </c>
      <c r="B601" s="735" t="n">
        <v>990009</v>
      </c>
      <c r="C601" s="741" t="s">
        <v>2705</v>
      </c>
      <c r="D601" s="742" t="s">
        <v>4164</v>
      </c>
      <c r="E601" s="744" t="n">
        <v>2299999</v>
      </c>
      <c r="F601" s="754" t="s">
        <v>4141</v>
      </c>
      <c r="G601" s="733" t="n">
        <v>3274</v>
      </c>
      <c r="H601" s="732" t="n">
        <v>3274</v>
      </c>
      <c r="I601" s="732"/>
      <c r="J601" s="742"/>
    </row>
    <row r="602" s="734" customFormat="true" ht="17.4" hidden="false" customHeight="false" outlineLevel="2" collapsed="false">
      <c r="A602" s="754" t="n">
        <v>500</v>
      </c>
      <c r="B602" s="735" t="n">
        <v>990009</v>
      </c>
      <c r="C602" s="741" t="s">
        <v>2705</v>
      </c>
      <c r="D602" s="742" t="s">
        <v>4165</v>
      </c>
      <c r="E602" s="744" t="n">
        <v>2130803</v>
      </c>
      <c r="F602" s="779" t="s">
        <v>4143</v>
      </c>
      <c r="G602" s="733" t="n">
        <v>500</v>
      </c>
      <c r="H602" s="732" t="n">
        <v>500</v>
      </c>
      <c r="I602" s="732"/>
      <c r="J602" s="742"/>
    </row>
    <row r="603" s="734" customFormat="true" ht="17.4" hidden="false" customHeight="false" outlineLevel="2" collapsed="false">
      <c r="A603" s="735" t="n">
        <v>501</v>
      </c>
      <c r="B603" s="735" t="n">
        <v>990009</v>
      </c>
      <c r="C603" s="741" t="s">
        <v>2705</v>
      </c>
      <c r="D603" s="742" t="s">
        <v>4166</v>
      </c>
      <c r="E603" s="744" t="n">
        <v>2010402</v>
      </c>
      <c r="F603" s="779" t="s">
        <v>4143</v>
      </c>
      <c r="G603" s="733" t="n">
        <v>500</v>
      </c>
      <c r="H603" s="732" t="n">
        <v>500</v>
      </c>
      <c r="I603" s="732"/>
      <c r="J603" s="742"/>
    </row>
    <row r="604" s="734" customFormat="true" ht="121.8" hidden="false" customHeight="false" outlineLevel="2" collapsed="false">
      <c r="A604" s="754" t="n">
        <v>502</v>
      </c>
      <c r="B604" s="735" t="n">
        <v>990009</v>
      </c>
      <c r="C604" s="741" t="s">
        <v>2705</v>
      </c>
      <c r="D604" s="742" t="s">
        <v>4167</v>
      </c>
      <c r="E604" s="744" t="n">
        <v>2150805</v>
      </c>
      <c r="F604" s="779" t="s">
        <v>4143</v>
      </c>
      <c r="G604" s="733" t="n">
        <v>3000</v>
      </c>
      <c r="H604" s="732" t="n">
        <v>3000</v>
      </c>
      <c r="I604" s="732"/>
      <c r="J604" s="742" t="s">
        <v>4168</v>
      </c>
    </row>
    <row r="605" s="734" customFormat="true" ht="52.2" hidden="false" customHeight="false" outlineLevel="2" collapsed="false">
      <c r="A605" s="735" t="n">
        <v>503</v>
      </c>
      <c r="B605" s="735" t="n">
        <v>990009</v>
      </c>
      <c r="C605" s="741" t="s">
        <v>2705</v>
      </c>
      <c r="D605" s="742" t="s">
        <v>1776</v>
      </c>
      <c r="E605" s="744" t="n">
        <v>2010602</v>
      </c>
      <c r="F605" s="779" t="s">
        <v>4143</v>
      </c>
      <c r="G605" s="733" t="n">
        <v>420</v>
      </c>
      <c r="H605" s="732" t="n">
        <v>420</v>
      </c>
      <c r="I605" s="732"/>
      <c r="J605" s="742" t="s">
        <v>4169</v>
      </c>
    </row>
    <row r="606" s="734" customFormat="true" ht="19.2" hidden="false" customHeight="true" outlineLevel="2" collapsed="false">
      <c r="A606" s="754" t="n">
        <v>504</v>
      </c>
      <c r="B606" s="735" t="n">
        <v>990009</v>
      </c>
      <c r="C606" s="741" t="s">
        <v>2705</v>
      </c>
      <c r="D606" s="742" t="s">
        <v>4170</v>
      </c>
      <c r="E606" s="744" t="n">
        <v>2100410</v>
      </c>
      <c r="F606" s="779" t="s">
        <v>4143</v>
      </c>
      <c r="G606" s="733" t="n">
        <v>2760</v>
      </c>
      <c r="H606" s="732" t="n">
        <v>2760</v>
      </c>
      <c r="I606" s="732"/>
      <c r="J606" s="742"/>
    </row>
    <row r="607" s="734" customFormat="true" ht="19.2" hidden="false" customHeight="true" outlineLevel="2" collapsed="false">
      <c r="A607" s="735" t="n">
        <v>505</v>
      </c>
      <c r="B607" s="735" t="n">
        <v>990009</v>
      </c>
      <c r="C607" s="741" t="s">
        <v>2705</v>
      </c>
      <c r="D607" s="742" t="s">
        <v>4171</v>
      </c>
      <c r="E607" s="744" t="n">
        <v>2150805</v>
      </c>
      <c r="F607" s="779" t="s">
        <v>4143</v>
      </c>
      <c r="G607" s="732" t="n">
        <v>2000</v>
      </c>
      <c r="H607" s="732" t="n">
        <v>2000</v>
      </c>
      <c r="I607" s="780"/>
      <c r="J607" s="781"/>
    </row>
  </sheetData>
  <mergeCells count="10">
    <mergeCell ref="A2:J2"/>
    <mergeCell ref="A3:J3"/>
    <mergeCell ref="A4:A7"/>
    <mergeCell ref="B4:B7"/>
    <mergeCell ref="C4:C7"/>
    <mergeCell ref="D4:D7"/>
    <mergeCell ref="E4:E7"/>
    <mergeCell ref="F4:F7"/>
    <mergeCell ref="G4:I4"/>
    <mergeCell ref="J4:J7"/>
  </mergeCells>
  <printOptions headings="false" gridLines="false" gridLinesSet="true" horizontalCentered="true" verticalCentered="false"/>
  <pageMargins left="0.747916666666667" right="0.551388888888889" top="0.984027777777778" bottom="0.590277777777778" header="0.511805555555556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黑体,Regular"&amp;26表十五（续）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F1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I9" activeCellId="0" sqref="I9"/>
    </sheetView>
  </sheetViews>
  <sheetFormatPr defaultColWidth="9.1015625" defaultRowHeight="15.6" zeroHeight="false" outlineLevelRow="0" outlineLevelCol="0"/>
  <cols>
    <col collapsed="false" customWidth="true" hidden="false" outlineLevel="0" max="1" min="1" style="463" width="17.32"/>
    <col collapsed="false" customWidth="true" hidden="false" outlineLevel="0" max="2" min="2" style="464" width="7.88"/>
    <col collapsed="false" customWidth="true" hidden="false" outlineLevel="0" max="3" min="3" style="463" width="42.33"/>
    <col collapsed="false" customWidth="true" hidden="true" outlineLevel="0" max="4" min="4" style="464" width="10.99"/>
    <col collapsed="false" customWidth="true" hidden="true" outlineLevel="0" max="5" min="5" style="465" width="11.32"/>
    <col collapsed="false" customWidth="true" hidden="false" outlineLevel="0" max="6" min="6" style="782" width="15.55"/>
    <col collapsed="false" customWidth="false" hidden="false" outlineLevel="0" max="257" min="7" style="468" width="9.1"/>
  </cols>
  <sheetData>
    <row r="1" customFormat="false" ht="27" hidden="false" customHeight="true" outlineLevel="0" collapsed="false"/>
    <row r="2" s="473" customFormat="true" ht="17.4" hidden="false" customHeight="false" outlineLevel="0" collapsed="false">
      <c r="A2" s="35" t="s">
        <v>4172</v>
      </c>
      <c r="B2" s="593"/>
      <c r="C2" s="35"/>
      <c r="D2" s="469"/>
      <c r="E2" s="470"/>
      <c r="F2" s="783"/>
    </row>
    <row r="3" s="473" customFormat="true" ht="25.5" hidden="false" customHeight="true" outlineLevel="0" collapsed="false">
      <c r="A3" s="305" t="s">
        <v>4173</v>
      </c>
      <c r="B3" s="305"/>
      <c r="C3" s="305"/>
      <c r="D3" s="305"/>
      <c r="E3" s="305"/>
      <c r="F3" s="305"/>
    </row>
    <row r="4" s="479" customFormat="true" ht="16.2" hidden="false" customHeight="false" outlineLevel="0" collapsed="false">
      <c r="A4" s="474"/>
      <c r="B4" s="475"/>
      <c r="C4" s="474"/>
      <c r="D4" s="475"/>
      <c r="E4" s="476"/>
      <c r="F4" s="784" t="s">
        <v>8</v>
      </c>
    </row>
    <row r="5" customFormat="false" ht="39" hidden="false" customHeight="true" outlineLevel="0" collapsed="false">
      <c r="A5" s="480" t="s">
        <v>913</v>
      </c>
      <c r="B5" s="480" t="s">
        <v>2834</v>
      </c>
      <c r="C5" s="480" t="s">
        <v>914</v>
      </c>
      <c r="D5" s="480" t="s">
        <v>1980</v>
      </c>
      <c r="E5" s="480" t="s">
        <v>1981</v>
      </c>
      <c r="F5" s="785" t="s">
        <v>915</v>
      </c>
    </row>
    <row r="6" s="490" customFormat="true" ht="30.6" hidden="false" customHeight="true" outlineLevel="0" collapsed="false">
      <c r="A6" s="480" t="s">
        <v>917</v>
      </c>
      <c r="B6" s="480"/>
      <c r="C6" s="487"/>
      <c r="D6" s="480"/>
      <c r="E6" s="513"/>
      <c r="F6" s="786" t="n">
        <f aca="false">F7</f>
        <v>1140</v>
      </c>
    </row>
    <row r="7" s="494" customFormat="true" ht="36" hidden="false" customHeight="true" outlineLevel="0" collapsed="false">
      <c r="A7" s="491" t="s">
        <v>3718</v>
      </c>
      <c r="B7" s="606" t="s">
        <v>2742</v>
      </c>
      <c r="C7" s="491" t="s">
        <v>355</v>
      </c>
      <c r="D7" s="606"/>
      <c r="E7" s="501"/>
      <c r="F7" s="787" t="n">
        <f aca="false">SUM(F8:F10)</f>
        <v>1140</v>
      </c>
    </row>
    <row r="8" customFormat="false" ht="36" hidden="false" customHeight="true" outlineLevel="0" collapsed="false">
      <c r="A8" s="495" t="s">
        <v>3718</v>
      </c>
      <c r="B8" s="480" t="n">
        <v>1</v>
      </c>
      <c r="C8" s="495" t="s">
        <v>2846</v>
      </c>
      <c r="D8" s="497" t="s">
        <v>2196</v>
      </c>
      <c r="E8" s="619"/>
      <c r="F8" s="788" t="n">
        <v>100</v>
      </c>
    </row>
    <row r="9" customFormat="false" ht="36" hidden="false" customHeight="true" outlineLevel="0" collapsed="false">
      <c r="A9" s="495" t="s">
        <v>3718</v>
      </c>
      <c r="B9" s="480" t="n">
        <v>2</v>
      </c>
      <c r="C9" s="495" t="s">
        <v>2848</v>
      </c>
      <c r="D9" s="497" t="s">
        <v>2196</v>
      </c>
      <c r="E9" s="619"/>
      <c r="F9" s="788" t="n">
        <v>468</v>
      </c>
    </row>
    <row r="10" customFormat="false" ht="36" hidden="false" customHeight="true" outlineLevel="0" collapsed="false">
      <c r="A10" s="495" t="s">
        <v>3718</v>
      </c>
      <c r="B10" s="480" t="n">
        <v>3</v>
      </c>
      <c r="C10" s="495" t="s">
        <v>2849</v>
      </c>
      <c r="D10" s="497" t="s">
        <v>2200</v>
      </c>
      <c r="E10" s="619"/>
      <c r="F10" s="788" t="n">
        <v>572</v>
      </c>
    </row>
  </sheetData>
  <mergeCells count="1">
    <mergeCell ref="A3:F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25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L12" activeCellId="0" sqref="L12"/>
    </sheetView>
  </sheetViews>
  <sheetFormatPr defaultColWidth="9.1015625" defaultRowHeight="13.2" zeroHeight="false" outlineLevelRow="0" outlineLevelCol="0"/>
  <cols>
    <col collapsed="false" customWidth="true" hidden="false" outlineLevel="0" max="1" min="1" style="115" width="33.55"/>
    <col collapsed="false" customWidth="true" hidden="false" outlineLevel="0" max="2" min="2" style="115" width="11.1"/>
    <col collapsed="false" customWidth="true" hidden="false" outlineLevel="0" max="3" min="3" style="115" width="30.66"/>
    <col collapsed="false" customWidth="true" hidden="false" outlineLevel="0" max="4" min="4" style="115" width="11.1"/>
    <col collapsed="false" customWidth="true" hidden="false" outlineLevel="0" max="5" min="5" style="116" width="11.32"/>
    <col collapsed="false" customWidth="false" hidden="false" outlineLevel="0" max="257" min="6" style="116" width="9.1"/>
  </cols>
  <sheetData>
    <row r="1" customFormat="false" ht="17.4" hidden="false" customHeight="false" outlineLevel="0" collapsed="false">
      <c r="A1" s="117" t="s">
        <v>4174</v>
      </c>
      <c r="B1" s="73"/>
      <c r="C1" s="73"/>
      <c r="D1" s="73"/>
    </row>
    <row r="2" customFormat="false" ht="24" hidden="false" customHeight="true" outlineLevel="0" collapsed="false">
      <c r="A2" s="118" t="s">
        <v>4175</v>
      </c>
      <c r="B2" s="118"/>
      <c r="C2" s="118"/>
      <c r="D2" s="118"/>
    </row>
    <row r="3" customFormat="false" ht="36" hidden="false" customHeight="true" outlineLevel="0" collapsed="false">
      <c r="A3" s="119"/>
      <c r="B3" s="73"/>
      <c r="C3" s="120" t="s">
        <v>8</v>
      </c>
      <c r="D3" s="120"/>
    </row>
    <row r="4" customFormat="false" ht="32.25" hidden="false" customHeight="true" outlineLevel="0" collapsed="false">
      <c r="A4" s="121" t="s">
        <v>124</v>
      </c>
      <c r="B4" s="121"/>
      <c r="C4" s="122" t="s">
        <v>125</v>
      </c>
      <c r="D4" s="122"/>
    </row>
    <row r="5" customFormat="false" ht="32.25" hidden="false" customHeight="true" outlineLevel="0" collapsed="false">
      <c r="A5" s="123" t="s">
        <v>126</v>
      </c>
      <c r="B5" s="122" t="s">
        <v>235</v>
      </c>
      <c r="C5" s="122" t="s">
        <v>127</v>
      </c>
      <c r="D5" s="122" t="s">
        <v>235</v>
      </c>
    </row>
    <row r="6" s="128" customFormat="true" ht="31.5" hidden="false" customHeight="true" outlineLevel="0" collapsed="false">
      <c r="A6" s="124" t="s">
        <v>128</v>
      </c>
      <c r="B6" s="789" t="n">
        <f aca="false">SUM(B7,B14,B16,B15)</f>
        <v>178249</v>
      </c>
      <c r="C6" s="126" t="s">
        <v>129</v>
      </c>
      <c r="D6" s="789" t="n">
        <f aca="false">SUM(D7,D14,D15,D16)</f>
        <v>178249</v>
      </c>
    </row>
    <row r="7" customFormat="false" ht="31.5" hidden="false" customHeight="true" outlineLevel="0" collapsed="false">
      <c r="A7" s="129" t="s">
        <v>130</v>
      </c>
      <c r="B7" s="790" t="n">
        <f aca="false">SUM(B8:B11)</f>
        <v>153000</v>
      </c>
      <c r="C7" s="131" t="s">
        <v>131</v>
      </c>
      <c r="D7" s="790" t="n">
        <f aca="false">SUM(D8:D13)</f>
        <v>75485</v>
      </c>
    </row>
    <row r="8" customFormat="false" ht="31.5" hidden="false" customHeight="true" outlineLevel="0" collapsed="false">
      <c r="A8" s="133" t="s">
        <v>132</v>
      </c>
      <c r="B8" s="790" t="n">
        <v>150000</v>
      </c>
      <c r="C8" s="134" t="s">
        <v>4176</v>
      </c>
      <c r="D8" s="790" t="n">
        <v>7</v>
      </c>
    </row>
    <row r="9" customFormat="false" ht="31.5" hidden="false" customHeight="true" outlineLevel="0" collapsed="false">
      <c r="A9" s="133" t="s">
        <v>4177</v>
      </c>
      <c r="B9" s="790" t="n">
        <v>500</v>
      </c>
      <c r="C9" s="134" t="s">
        <v>135</v>
      </c>
      <c r="D9" s="790" t="n">
        <v>188</v>
      </c>
    </row>
    <row r="10" customFormat="false" ht="31.5" hidden="false" customHeight="true" outlineLevel="0" collapsed="false">
      <c r="A10" s="133" t="s">
        <v>136</v>
      </c>
      <c r="B10" s="790" t="n">
        <v>1800</v>
      </c>
      <c r="C10" s="134" t="s">
        <v>137</v>
      </c>
      <c r="D10" s="790" t="n">
        <v>66255</v>
      </c>
    </row>
    <row r="11" customFormat="false" ht="31.5" hidden="false" customHeight="true" outlineLevel="0" collapsed="false">
      <c r="A11" s="133" t="s">
        <v>138</v>
      </c>
      <c r="B11" s="790" t="n">
        <v>700</v>
      </c>
      <c r="C11" s="134" t="s">
        <v>139</v>
      </c>
      <c r="D11" s="790" t="n">
        <v>978</v>
      </c>
    </row>
    <row r="12" customFormat="false" ht="31.5" hidden="false" customHeight="true" outlineLevel="0" collapsed="false">
      <c r="A12" s="129"/>
      <c r="B12" s="790"/>
      <c r="C12" s="134" t="s">
        <v>140</v>
      </c>
      <c r="D12" s="790" t="n">
        <v>7986</v>
      </c>
    </row>
    <row r="13" customFormat="false" ht="31.5" hidden="false" customHeight="true" outlineLevel="0" collapsed="false">
      <c r="A13" s="129"/>
      <c r="B13" s="790"/>
      <c r="C13" s="134" t="s">
        <v>141</v>
      </c>
      <c r="D13" s="790" t="n">
        <v>71</v>
      </c>
    </row>
    <row r="14" customFormat="false" ht="31.5" hidden="false" customHeight="true" outlineLevel="0" collapsed="false">
      <c r="A14" s="129" t="s">
        <v>142</v>
      </c>
      <c r="B14" s="790" t="n">
        <v>666</v>
      </c>
      <c r="C14" s="131" t="s">
        <v>4178</v>
      </c>
      <c r="D14" s="790" t="n">
        <v>22764</v>
      </c>
    </row>
    <row r="15" customFormat="false" ht="31.5" hidden="false" customHeight="true" outlineLevel="0" collapsed="false">
      <c r="A15" s="129" t="s">
        <v>144</v>
      </c>
      <c r="B15" s="790" t="n">
        <v>22600</v>
      </c>
      <c r="C15" s="131" t="s">
        <v>4179</v>
      </c>
      <c r="D15" s="790" t="n">
        <v>80000</v>
      </c>
    </row>
    <row r="16" customFormat="false" ht="27.75" hidden="false" customHeight="true" outlineLevel="0" collapsed="false">
      <c r="A16" s="129" t="s">
        <v>146</v>
      </c>
      <c r="B16" s="790" t="n">
        <v>1983</v>
      </c>
      <c r="C16" s="131" t="s">
        <v>147</v>
      </c>
      <c r="D16" s="790"/>
    </row>
    <row r="17" customFormat="false" ht="27.75" hidden="false" customHeight="true" outlineLevel="0" collapsed="false"/>
    <row r="18" customFormat="false" ht="27.75" hidden="false" customHeight="true" outlineLevel="0" collapsed="false"/>
    <row r="19" customFormat="false" ht="27.75" hidden="false" customHeight="true" outlineLevel="0" collapsed="false"/>
    <row r="20" customFormat="false" ht="27.75" hidden="false" customHeight="true" outlineLevel="0" collapsed="false"/>
    <row r="21" customFormat="false" ht="27.75" hidden="false" customHeight="true" outlineLevel="0" collapsed="false"/>
    <row r="22" customFormat="false" ht="27.75" hidden="false" customHeight="true" outlineLevel="0" collapsed="false"/>
    <row r="23" customFormat="false" ht="27.75" hidden="false" customHeight="true" outlineLevel="0" collapsed="false"/>
    <row r="24" customFormat="false" ht="27.75" hidden="false" customHeight="true" outlineLevel="0" collapsed="false"/>
    <row r="25" customFormat="false" ht="27.75" hidden="false" customHeight="true" outlineLevel="0" collapsed="false"/>
  </sheetData>
  <mergeCells count="4">
    <mergeCell ref="A2:D2"/>
    <mergeCell ref="C3:D3"/>
    <mergeCell ref="A4:B4"/>
    <mergeCell ref="C4:D4"/>
  </mergeCells>
  <printOptions headings="false" gridLines="false" gridLinesSet="true" horizontalCentered="true" verticalCentered="false"/>
  <pageMargins left="0.590277777777778" right="0.590277777777778" top="1.45694444444444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1015625" defaultRowHeight="13.2" zeroHeight="false" outlineLevelRow="0" outlineLevelCol="0"/>
  <cols>
    <col collapsed="false" customWidth="true" hidden="false" outlineLevel="0" max="1" min="1" style="115" width="21.1"/>
    <col collapsed="false" customWidth="true" hidden="false" outlineLevel="0" max="2" min="2" style="115" width="47.55"/>
    <col collapsed="false" customWidth="true" hidden="true" outlineLevel="0" max="3" min="3" style="115" width="35.43"/>
    <col collapsed="false" customWidth="true" hidden="false" outlineLevel="0" max="4" min="4" style="115" width="28.55"/>
    <col collapsed="false" customWidth="false" hidden="false" outlineLevel="0" max="257" min="5" style="116" width="9.1"/>
  </cols>
  <sheetData>
    <row r="1" customFormat="false" ht="17.4" hidden="false" customHeight="false" outlineLevel="0" collapsed="false">
      <c r="A1" s="117" t="s">
        <v>3703</v>
      </c>
      <c r="B1" s="73"/>
      <c r="D1" s="73"/>
    </row>
    <row r="2" customFormat="false" ht="24" hidden="false" customHeight="true" outlineLevel="0" collapsed="false">
      <c r="A2" s="118" t="s">
        <v>4180</v>
      </c>
      <c r="B2" s="118"/>
      <c r="C2" s="118"/>
      <c r="D2" s="118"/>
    </row>
    <row r="3" customFormat="false" ht="36" hidden="false" customHeight="true" outlineLevel="0" collapsed="false">
      <c r="A3" s="119"/>
      <c r="B3" s="73"/>
      <c r="D3" s="791" t="s">
        <v>8</v>
      </c>
    </row>
    <row r="4" s="213" customFormat="true" ht="27.75" hidden="false" customHeight="true" outlineLevel="0" collapsed="false">
      <c r="A4" s="309" t="s">
        <v>913</v>
      </c>
      <c r="B4" s="309" t="s">
        <v>914</v>
      </c>
      <c r="C4" s="122" t="s">
        <v>1389</v>
      </c>
      <c r="D4" s="597" t="s">
        <v>915</v>
      </c>
    </row>
    <row r="5" s="793" customFormat="true" ht="29.25" hidden="false" customHeight="true" outlineLevel="0" collapsed="false">
      <c r="A5" s="600" t="s">
        <v>4181</v>
      </c>
      <c r="B5" s="600"/>
      <c r="C5" s="792" t="s">
        <v>4182</v>
      </c>
      <c r="D5" s="319" t="n">
        <f aca="false">SUM(D6,D8,D11,D13,D20,D22,D30,D27,D25)</f>
        <v>67532.72</v>
      </c>
    </row>
    <row r="6" s="793" customFormat="true" ht="29.25" hidden="false" customHeight="true" outlineLevel="0" collapsed="false">
      <c r="A6" s="794" t="s">
        <v>4183</v>
      </c>
      <c r="B6" s="794" t="s">
        <v>997</v>
      </c>
      <c r="C6" s="792" t="s">
        <v>4182</v>
      </c>
      <c r="D6" s="319" t="n">
        <f aca="false">SUM(D7:D7)</f>
        <v>49382</v>
      </c>
    </row>
    <row r="7" s="213" customFormat="true" ht="29.25" hidden="false" customHeight="true" outlineLevel="0" collapsed="false">
      <c r="A7" s="131" t="s">
        <v>4183</v>
      </c>
      <c r="B7" s="131" t="s">
        <v>4184</v>
      </c>
      <c r="C7" s="134" t="s">
        <v>4185</v>
      </c>
      <c r="D7" s="323" t="n">
        <v>49382</v>
      </c>
    </row>
    <row r="8" s="793" customFormat="true" ht="29.25" hidden="false" customHeight="true" outlineLevel="0" collapsed="false">
      <c r="A8" s="126" t="s">
        <v>303</v>
      </c>
      <c r="B8" s="126" t="s">
        <v>997</v>
      </c>
      <c r="C8" s="792" t="s">
        <v>4182</v>
      </c>
      <c r="D8" s="319" t="n">
        <f aca="false">SUM(D9:D10)</f>
        <v>173</v>
      </c>
    </row>
    <row r="9" s="213" customFormat="true" ht="29.25" hidden="false" customHeight="true" outlineLevel="0" collapsed="false">
      <c r="A9" s="131" t="s">
        <v>303</v>
      </c>
      <c r="B9" s="134" t="s">
        <v>4186</v>
      </c>
      <c r="C9" s="134" t="s">
        <v>4187</v>
      </c>
      <c r="D9" s="323" t="n">
        <v>30</v>
      </c>
    </row>
    <row r="10" s="213" customFormat="true" ht="29.25" hidden="false" customHeight="true" outlineLevel="0" collapsed="false">
      <c r="A10" s="131" t="s">
        <v>303</v>
      </c>
      <c r="B10" s="134" t="s">
        <v>4188</v>
      </c>
      <c r="C10" s="134" t="s">
        <v>4189</v>
      </c>
      <c r="D10" s="323" t="n">
        <v>143</v>
      </c>
    </row>
    <row r="11" s="793" customFormat="true" ht="29.25" hidden="false" customHeight="true" outlineLevel="0" collapsed="false">
      <c r="A11" s="126" t="s">
        <v>322</v>
      </c>
      <c r="B11" s="126" t="s">
        <v>997</v>
      </c>
      <c r="C11" s="792" t="s">
        <v>4182</v>
      </c>
      <c r="D11" s="319" t="n">
        <f aca="false">SUM(D12:D12)</f>
        <v>106</v>
      </c>
    </row>
    <row r="12" s="213" customFormat="true" ht="29.25" hidden="false" customHeight="true" outlineLevel="0" collapsed="false">
      <c r="A12" s="131" t="s">
        <v>322</v>
      </c>
      <c r="B12" s="134" t="s">
        <v>4190</v>
      </c>
      <c r="C12" s="134" t="s">
        <v>4191</v>
      </c>
      <c r="D12" s="323" t="n">
        <v>106</v>
      </c>
    </row>
    <row r="13" s="793" customFormat="true" ht="29.25" hidden="false" customHeight="true" outlineLevel="0" collapsed="false">
      <c r="A13" s="126" t="s">
        <v>325</v>
      </c>
      <c r="B13" s="126" t="s">
        <v>997</v>
      </c>
      <c r="C13" s="792" t="s">
        <v>4182</v>
      </c>
      <c r="D13" s="319" t="n">
        <f aca="false">SUM(D14:D19)</f>
        <v>1228.5</v>
      </c>
    </row>
    <row r="14" s="213" customFormat="true" ht="29.25" hidden="false" customHeight="true" outlineLevel="0" collapsed="false">
      <c r="A14" s="131" t="s">
        <v>325</v>
      </c>
      <c r="B14" s="134" t="s">
        <v>4192</v>
      </c>
      <c r="C14" s="134" t="s">
        <v>4193</v>
      </c>
      <c r="D14" s="323" t="n">
        <v>7.5</v>
      </c>
    </row>
    <row r="15" s="213" customFormat="true" ht="29.25" hidden="false" customHeight="true" outlineLevel="0" collapsed="false">
      <c r="A15" s="131" t="s">
        <v>325</v>
      </c>
      <c r="B15" s="134" t="s">
        <v>4194</v>
      </c>
      <c r="C15" s="134" t="s">
        <v>4193</v>
      </c>
      <c r="D15" s="323" t="n">
        <v>30</v>
      </c>
    </row>
    <row r="16" s="213" customFormat="true" ht="29.25" hidden="false" customHeight="true" outlineLevel="0" collapsed="false">
      <c r="A16" s="131" t="s">
        <v>325</v>
      </c>
      <c r="B16" s="134" t="s">
        <v>4195</v>
      </c>
      <c r="C16" s="134" t="s">
        <v>4193</v>
      </c>
      <c r="D16" s="323" t="n">
        <v>110</v>
      </c>
    </row>
    <row r="17" s="213" customFormat="true" ht="29.25" hidden="false" customHeight="true" outlineLevel="0" collapsed="false">
      <c r="A17" s="131" t="s">
        <v>325</v>
      </c>
      <c r="B17" s="134" t="s">
        <v>4196</v>
      </c>
      <c r="C17" s="134" t="s">
        <v>4193</v>
      </c>
      <c r="D17" s="323" t="n">
        <v>80</v>
      </c>
    </row>
    <row r="18" s="213" customFormat="true" ht="29.25" hidden="false" customHeight="true" outlineLevel="0" collapsed="false">
      <c r="A18" s="131" t="s">
        <v>325</v>
      </c>
      <c r="B18" s="134" t="s">
        <v>4197</v>
      </c>
      <c r="C18" s="134" t="s">
        <v>4193</v>
      </c>
      <c r="D18" s="323" t="n">
        <v>834</v>
      </c>
    </row>
    <row r="19" s="213" customFormat="true" ht="29.25" hidden="false" customHeight="true" outlineLevel="0" collapsed="false">
      <c r="A19" s="131" t="s">
        <v>325</v>
      </c>
      <c r="B19" s="134" t="s">
        <v>4198</v>
      </c>
      <c r="C19" s="134" t="s">
        <v>4193</v>
      </c>
      <c r="D19" s="323" t="n">
        <v>167</v>
      </c>
    </row>
    <row r="20" s="793" customFormat="true" ht="29.25" hidden="false" customHeight="true" outlineLevel="0" collapsed="false">
      <c r="A20" s="126" t="s">
        <v>323</v>
      </c>
      <c r="B20" s="126" t="s">
        <v>997</v>
      </c>
      <c r="C20" s="792" t="s">
        <v>4182</v>
      </c>
      <c r="D20" s="319" t="n">
        <f aca="false">SUM(D21)</f>
        <v>75.8</v>
      </c>
    </row>
    <row r="21" s="213" customFormat="true" ht="29.25" hidden="false" customHeight="true" outlineLevel="0" collapsed="false">
      <c r="A21" s="131" t="s">
        <v>323</v>
      </c>
      <c r="B21" s="134" t="s">
        <v>4199</v>
      </c>
      <c r="C21" s="134" t="s">
        <v>4193</v>
      </c>
      <c r="D21" s="323" t="n">
        <v>75.8</v>
      </c>
    </row>
    <row r="22" s="793" customFormat="true" ht="29.25" hidden="false" customHeight="true" outlineLevel="0" collapsed="false">
      <c r="A22" s="126" t="s">
        <v>313</v>
      </c>
      <c r="B22" s="126" t="s">
        <v>997</v>
      </c>
      <c r="C22" s="792" t="s">
        <v>4182</v>
      </c>
      <c r="D22" s="319" t="n">
        <f aca="false">SUM(D23:D24)</f>
        <v>672.5</v>
      </c>
    </row>
    <row r="23" s="213" customFormat="true" ht="29.25" hidden="false" customHeight="true" outlineLevel="0" collapsed="false">
      <c r="A23" s="131" t="s">
        <v>313</v>
      </c>
      <c r="B23" s="134" t="s">
        <v>4200</v>
      </c>
      <c r="C23" s="134" t="s">
        <v>4193</v>
      </c>
      <c r="D23" s="323" t="n">
        <v>472.5</v>
      </c>
    </row>
    <row r="24" s="213" customFormat="true" ht="29.25" hidden="false" customHeight="true" outlineLevel="0" collapsed="false">
      <c r="A24" s="131" t="s">
        <v>313</v>
      </c>
      <c r="B24" s="134" t="s">
        <v>4201</v>
      </c>
      <c r="C24" s="134" t="s">
        <v>4193</v>
      </c>
      <c r="D24" s="323" t="n">
        <v>200</v>
      </c>
    </row>
    <row r="25" s="793" customFormat="true" ht="29.25" hidden="false" customHeight="true" outlineLevel="0" collapsed="false">
      <c r="A25" s="126" t="s">
        <v>331</v>
      </c>
      <c r="B25" s="126" t="s">
        <v>997</v>
      </c>
      <c r="C25" s="126"/>
      <c r="D25" s="319" t="n">
        <f aca="false">D26</f>
        <v>5000</v>
      </c>
    </row>
    <row r="26" s="213" customFormat="true" ht="29.25" hidden="false" customHeight="true" outlineLevel="0" collapsed="false">
      <c r="A26" s="131" t="s">
        <v>331</v>
      </c>
      <c r="B26" s="134" t="s">
        <v>4202</v>
      </c>
      <c r="C26" s="131"/>
      <c r="D26" s="323" t="n">
        <v>5000</v>
      </c>
    </row>
    <row r="27" s="793" customFormat="true" ht="29.25" hidden="false" customHeight="true" outlineLevel="0" collapsed="false">
      <c r="A27" s="126" t="s">
        <v>283</v>
      </c>
      <c r="B27" s="126" t="s">
        <v>997</v>
      </c>
      <c r="C27" s="792" t="s">
        <v>4182</v>
      </c>
      <c r="D27" s="319" t="n">
        <f aca="false">SUM(D28:D29)</f>
        <v>4300</v>
      </c>
    </row>
    <row r="28" s="213" customFormat="true" ht="29.25" hidden="false" customHeight="true" outlineLevel="0" collapsed="false">
      <c r="A28" s="131" t="s">
        <v>283</v>
      </c>
      <c r="B28" s="134" t="s">
        <v>4203</v>
      </c>
      <c r="C28" s="134" t="s">
        <v>4204</v>
      </c>
      <c r="D28" s="323" t="n">
        <v>300</v>
      </c>
    </row>
    <row r="29" s="213" customFormat="true" ht="29.25" hidden="false" customHeight="true" outlineLevel="0" collapsed="false">
      <c r="A29" s="131" t="s">
        <v>283</v>
      </c>
      <c r="B29" s="134" t="s">
        <v>4205</v>
      </c>
      <c r="C29" s="134" t="s">
        <v>4206</v>
      </c>
      <c r="D29" s="323" t="n">
        <v>4000</v>
      </c>
    </row>
    <row r="30" s="793" customFormat="true" ht="29.25" hidden="false" customHeight="true" outlineLevel="0" collapsed="false">
      <c r="A30" s="126" t="s">
        <v>1921</v>
      </c>
      <c r="B30" s="126" t="s">
        <v>997</v>
      </c>
      <c r="C30" s="792" t="s">
        <v>4182</v>
      </c>
      <c r="D30" s="319" t="n">
        <f aca="false">SUM(D31:D34)</f>
        <v>6594.92</v>
      </c>
    </row>
    <row r="31" s="795" customFormat="true" ht="29.25" hidden="false" customHeight="true" outlineLevel="0" collapsed="false">
      <c r="A31" s="131" t="s">
        <v>1921</v>
      </c>
      <c r="B31" s="134" t="s">
        <v>2729</v>
      </c>
      <c r="C31" s="134" t="s">
        <v>4207</v>
      </c>
      <c r="D31" s="323" t="n">
        <v>3060</v>
      </c>
    </row>
    <row r="32" s="795" customFormat="true" ht="29.25" hidden="false" customHeight="true" outlineLevel="0" collapsed="false">
      <c r="A32" s="131" t="s">
        <v>1921</v>
      </c>
      <c r="B32" s="134" t="s">
        <v>2730</v>
      </c>
      <c r="C32" s="134" t="s">
        <v>4208</v>
      </c>
      <c r="D32" s="323" t="n">
        <v>3384</v>
      </c>
    </row>
    <row r="33" s="795" customFormat="true" ht="29.25" hidden="false" customHeight="true" outlineLevel="0" collapsed="false">
      <c r="A33" s="131" t="s">
        <v>1921</v>
      </c>
      <c r="B33" s="134" t="s">
        <v>2731</v>
      </c>
      <c r="C33" s="134" t="s">
        <v>4209</v>
      </c>
      <c r="D33" s="323" t="n">
        <v>42</v>
      </c>
    </row>
    <row r="34" s="213" customFormat="true" ht="29.25" hidden="false" customHeight="true" outlineLevel="0" collapsed="false">
      <c r="A34" s="131" t="s">
        <v>1921</v>
      </c>
      <c r="B34" s="134" t="s">
        <v>4210</v>
      </c>
      <c r="C34" s="134" t="s">
        <v>4193</v>
      </c>
      <c r="D34" s="323" t="n">
        <v>108.92</v>
      </c>
    </row>
  </sheetData>
  <mergeCells count="2">
    <mergeCell ref="A2:D2"/>
    <mergeCell ref="A5:B5"/>
  </mergeCells>
  <printOptions headings="false" gridLines="false" gridLinesSet="true" horizontalCentered="true" verticalCentered="false"/>
  <pageMargins left="0.590277777777778" right="0.590277777777778" top="0.433333333333333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1015625" defaultRowHeight="13.2" zeroHeight="false" outlineLevelRow="0" outlineLevelCol="0"/>
  <cols>
    <col collapsed="false" customWidth="true" hidden="false" outlineLevel="0" max="1" min="1" style="115" width="60.32"/>
    <col collapsed="false" customWidth="true" hidden="true" outlineLevel="0" max="2" min="2" style="796" width="21.1"/>
    <col collapsed="false" customWidth="true" hidden="true" outlineLevel="0" max="3" min="3" style="115" width="35.43"/>
    <col collapsed="false" customWidth="true" hidden="false" outlineLevel="0" max="4" min="4" style="115" width="28.55"/>
    <col collapsed="false" customWidth="false" hidden="false" outlineLevel="0" max="257" min="5" style="116" width="9.1"/>
  </cols>
  <sheetData>
    <row r="1" customFormat="false" ht="17.4" hidden="false" customHeight="false" outlineLevel="0" collapsed="false">
      <c r="A1" s="117" t="s">
        <v>1388</v>
      </c>
      <c r="B1" s="117"/>
      <c r="D1" s="73"/>
    </row>
    <row r="2" customFormat="false" ht="24" hidden="false" customHeight="true" outlineLevel="0" collapsed="false">
      <c r="A2" s="118" t="s">
        <v>4211</v>
      </c>
      <c r="B2" s="118"/>
      <c r="C2" s="118"/>
      <c r="D2" s="118"/>
    </row>
    <row r="3" customFormat="false" ht="36" hidden="false" customHeight="true" outlineLevel="0" collapsed="false">
      <c r="A3" s="73"/>
      <c r="B3" s="797"/>
      <c r="D3" s="791" t="s">
        <v>8</v>
      </c>
    </row>
    <row r="4" s="213" customFormat="true" ht="27.75" hidden="false" customHeight="true" outlineLevel="0" collapsed="false">
      <c r="A4" s="309" t="s">
        <v>914</v>
      </c>
      <c r="B4" s="309" t="s">
        <v>913</v>
      </c>
      <c r="C4" s="122" t="s">
        <v>1389</v>
      </c>
      <c r="D4" s="597" t="s">
        <v>915</v>
      </c>
    </row>
    <row r="5" s="793" customFormat="true" ht="29.25" hidden="false" customHeight="true" outlineLevel="0" collapsed="false">
      <c r="A5" s="600" t="s">
        <v>4181</v>
      </c>
      <c r="B5" s="600"/>
      <c r="C5" s="792" t="s">
        <v>4182</v>
      </c>
      <c r="D5" s="319" t="n">
        <f aca="false">SUM(D6,D7,D8,D12,D9,D10,D11)</f>
        <v>34956</v>
      </c>
    </row>
    <row r="6" s="793" customFormat="true" ht="29.25" hidden="false" customHeight="true" outlineLevel="0" collapsed="false">
      <c r="A6" s="794" t="s">
        <v>4212</v>
      </c>
      <c r="B6" s="600"/>
      <c r="C6" s="792"/>
      <c r="D6" s="798" t="n">
        <v>2843</v>
      </c>
    </row>
    <row r="7" s="793" customFormat="true" ht="29.25" hidden="false" customHeight="true" outlineLevel="0" collapsed="false">
      <c r="A7" s="126" t="s">
        <v>4213</v>
      </c>
      <c r="B7" s="792" t="s">
        <v>4182</v>
      </c>
      <c r="C7" s="126"/>
      <c r="D7" s="319" t="n">
        <v>113</v>
      </c>
    </row>
    <row r="8" s="793" customFormat="true" ht="29.25" hidden="false" customHeight="true" outlineLevel="0" collapsed="false">
      <c r="A8" s="126" t="s">
        <v>4214</v>
      </c>
      <c r="B8" s="792"/>
      <c r="C8" s="126"/>
      <c r="D8" s="319" t="n">
        <v>18873</v>
      </c>
    </row>
    <row r="9" s="793" customFormat="true" ht="29.25" hidden="false" customHeight="true" outlineLevel="0" collapsed="false">
      <c r="A9" s="126" t="s">
        <v>4215</v>
      </c>
      <c r="B9" s="799" t="s">
        <v>4216</v>
      </c>
      <c r="C9" s="126"/>
      <c r="D9" s="319" t="n">
        <v>500</v>
      </c>
    </row>
    <row r="10" s="793" customFormat="true" ht="29.25" hidden="false" customHeight="true" outlineLevel="0" collapsed="false">
      <c r="A10" s="126" t="s">
        <v>4217</v>
      </c>
      <c r="B10" s="799" t="s">
        <v>331</v>
      </c>
      <c r="C10" s="126"/>
      <c r="D10" s="319" t="n">
        <v>4000</v>
      </c>
    </row>
    <row r="11" s="793" customFormat="true" ht="29.25" hidden="false" customHeight="true" outlineLevel="0" collapsed="false">
      <c r="A11" s="126" t="s">
        <v>4218</v>
      </c>
      <c r="B11" s="799" t="s">
        <v>286</v>
      </c>
      <c r="C11" s="126"/>
      <c r="D11" s="319" t="n">
        <v>500</v>
      </c>
    </row>
    <row r="12" s="793" customFormat="true" ht="29.25" hidden="false" customHeight="true" outlineLevel="0" collapsed="false">
      <c r="A12" s="126" t="s">
        <v>4219</v>
      </c>
      <c r="B12" s="799"/>
      <c r="C12" s="126"/>
      <c r="D12" s="319" t="n">
        <v>8127</v>
      </c>
    </row>
  </sheetData>
  <mergeCells count="2">
    <mergeCell ref="A2:D2"/>
    <mergeCell ref="A5:B5"/>
  </mergeCells>
  <printOptions headings="false" gridLines="false" gridLinesSet="true" horizontalCentered="true" verticalCentered="false"/>
  <pageMargins left="0.590277777777778" right="0.590277777777778" top="1.45694444444444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015625" defaultRowHeight="12" zeroHeight="false" outlineLevelRow="0" outlineLevelCol="0"/>
  <cols>
    <col collapsed="false" customWidth="true" hidden="false" outlineLevel="0" max="1" min="1" style="800" width="12.1"/>
    <col collapsed="false" customWidth="true" hidden="false" outlineLevel="0" max="2" min="2" style="800" width="70.99"/>
    <col collapsed="false" customWidth="true" hidden="false" outlineLevel="0" max="3" min="3" style="801" width="10.99"/>
    <col collapsed="false" customWidth="true" hidden="false" outlineLevel="0" max="4" min="4" style="800" width="26.43"/>
    <col collapsed="false" customWidth="true" hidden="false" outlineLevel="0" max="5" min="5" style="802" width="16.43"/>
    <col collapsed="false" customWidth="true" hidden="false" outlineLevel="0" max="6" min="6" style="800" width="34.32"/>
    <col collapsed="false" customWidth="true" hidden="false" outlineLevel="0" max="7" min="7" style="802" width="10.66"/>
    <col collapsed="false" customWidth="false" hidden="false" outlineLevel="0" max="257" min="8" style="802" width="9.1"/>
  </cols>
  <sheetData>
    <row r="1" customFormat="false" ht="17.4" hidden="false" customHeight="false" outlineLevel="0" collapsed="false">
      <c r="A1" s="803" t="s">
        <v>3757</v>
      </c>
    </row>
    <row r="2" customFormat="false" ht="20.4" hidden="false" customHeight="true" outlineLevel="0" collapsed="false">
      <c r="A2" s="804" t="s">
        <v>4220</v>
      </c>
      <c r="B2" s="804"/>
      <c r="C2" s="804"/>
      <c r="D2" s="804"/>
      <c r="E2" s="804"/>
      <c r="F2" s="804"/>
      <c r="G2" s="804"/>
    </row>
    <row r="3" customFormat="false" ht="15.6" hidden="false" customHeight="true" outlineLevel="0" collapsed="false">
      <c r="F3" s="805" t="s">
        <v>8</v>
      </c>
      <c r="G3" s="805"/>
    </row>
    <row r="4" s="809" customFormat="true" ht="28.5" hidden="false" customHeight="true" outlineLevel="0" collapsed="false">
      <c r="A4" s="806" t="s">
        <v>2988</v>
      </c>
      <c r="B4" s="806" t="s">
        <v>4221</v>
      </c>
      <c r="C4" s="807" t="s">
        <v>2984</v>
      </c>
      <c r="D4" s="806" t="s">
        <v>2985</v>
      </c>
      <c r="E4" s="808" t="s">
        <v>4222</v>
      </c>
      <c r="F4" s="806" t="s">
        <v>914</v>
      </c>
      <c r="G4" s="808" t="s">
        <v>2986</v>
      </c>
    </row>
    <row r="5" customFormat="false" ht="28.5" hidden="false" customHeight="true" outlineLevel="0" collapsed="false">
      <c r="A5" s="806" t="s">
        <v>4223</v>
      </c>
      <c r="B5" s="806"/>
      <c r="C5" s="806"/>
      <c r="D5" s="806"/>
      <c r="E5" s="806"/>
      <c r="F5" s="806"/>
      <c r="G5" s="810" t="e">
        <f aca="false">SUM(,)</f>
        <v>#N/A</v>
      </c>
    </row>
    <row r="6" customFormat="false" ht="23.25" hidden="false" customHeight="true" outlineLevel="0" collapsed="false">
      <c r="A6" s="417" t="s">
        <v>4224</v>
      </c>
      <c r="B6" s="417" t="s">
        <v>4225</v>
      </c>
      <c r="C6" s="811" t="s">
        <v>4226</v>
      </c>
      <c r="D6" s="417" t="n">
        <v>2130899</v>
      </c>
      <c r="E6" s="808" t="s">
        <v>315</v>
      </c>
      <c r="F6" s="812" t="s">
        <v>4227</v>
      </c>
      <c r="G6" s="808" t="n">
        <v>90</v>
      </c>
    </row>
    <row r="7" customFormat="false" ht="28.5" hidden="false" customHeight="true" outlineLevel="0" collapsed="false">
      <c r="A7" s="417" t="s">
        <v>4228</v>
      </c>
      <c r="B7" s="417" t="s">
        <v>4229</v>
      </c>
      <c r="C7" s="811" t="s">
        <v>4226</v>
      </c>
      <c r="D7" s="812" t="n">
        <v>2179901</v>
      </c>
      <c r="E7" s="808" t="s">
        <v>311</v>
      </c>
      <c r="F7" s="417" t="s">
        <v>4230</v>
      </c>
      <c r="G7" s="808" t="n">
        <v>718</v>
      </c>
    </row>
    <row r="8" customFormat="false" ht="28.5" hidden="false" customHeight="true" outlineLevel="0" collapsed="false">
      <c r="A8" s="417" t="s">
        <v>4228</v>
      </c>
      <c r="B8" s="417" t="s">
        <v>4229</v>
      </c>
      <c r="C8" s="811" t="s">
        <v>4226</v>
      </c>
      <c r="D8" s="812" t="n">
        <v>2179901</v>
      </c>
      <c r="E8" s="808" t="s">
        <v>4231</v>
      </c>
      <c r="F8" s="417" t="s">
        <v>4232</v>
      </c>
      <c r="G8" s="808" t="n">
        <v>176</v>
      </c>
    </row>
    <row r="9" customFormat="false" ht="28.5" hidden="false" customHeight="true" outlineLevel="0" collapsed="false">
      <c r="A9" s="417" t="s">
        <v>4228</v>
      </c>
      <c r="B9" s="417" t="s">
        <v>4229</v>
      </c>
      <c r="C9" s="811" t="s">
        <v>4226</v>
      </c>
      <c r="D9" s="812" t="n">
        <v>2179901</v>
      </c>
      <c r="E9" s="808" t="s">
        <v>4231</v>
      </c>
      <c r="F9" s="417" t="s">
        <v>4233</v>
      </c>
      <c r="G9" s="808" t="n">
        <v>21.19</v>
      </c>
    </row>
    <row r="10" customFormat="false" ht="28.5" hidden="false" customHeight="true" outlineLevel="0" collapsed="false">
      <c r="A10" s="417" t="s">
        <v>4234</v>
      </c>
      <c r="B10" s="417" t="s">
        <v>4235</v>
      </c>
      <c r="C10" s="811" t="s">
        <v>4226</v>
      </c>
      <c r="D10" s="812" t="n">
        <v>2130803</v>
      </c>
      <c r="E10" s="808" t="s">
        <v>4231</v>
      </c>
      <c r="F10" s="417" t="s">
        <v>4236</v>
      </c>
      <c r="G10" s="808" t="n">
        <v>830</v>
      </c>
    </row>
    <row r="11" customFormat="false" ht="28.5" hidden="false" customHeight="true" outlineLevel="0" collapsed="false">
      <c r="A11" s="417" t="s">
        <v>4234</v>
      </c>
      <c r="B11" s="417" t="s">
        <v>4235</v>
      </c>
      <c r="C11" s="811" t="s">
        <v>4226</v>
      </c>
      <c r="D11" s="812" t="n">
        <v>2130803</v>
      </c>
      <c r="E11" s="808" t="s">
        <v>4231</v>
      </c>
      <c r="F11" s="417" t="s">
        <v>4237</v>
      </c>
      <c r="G11" s="808" t="n">
        <v>2208.14</v>
      </c>
    </row>
    <row r="12" customFormat="false" ht="28.5" hidden="false" customHeight="true" outlineLevel="0" collapsed="false">
      <c r="A12" s="417" t="s">
        <v>4234</v>
      </c>
      <c r="B12" s="417" t="s">
        <v>4235</v>
      </c>
      <c r="C12" s="811" t="s">
        <v>4226</v>
      </c>
      <c r="D12" s="812" t="n">
        <v>2130803</v>
      </c>
      <c r="E12" s="808" t="s">
        <v>4231</v>
      </c>
      <c r="F12" s="417" t="s">
        <v>4238</v>
      </c>
      <c r="G12" s="808" t="n">
        <v>2210</v>
      </c>
    </row>
    <row r="13" customFormat="false" ht="28.5" hidden="false" customHeight="true" outlineLevel="0" collapsed="false">
      <c r="A13" s="417" t="s">
        <v>4239</v>
      </c>
      <c r="B13" s="417" t="s">
        <v>4240</v>
      </c>
      <c r="C13" s="811" t="s">
        <v>4226</v>
      </c>
      <c r="D13" s="812" t="n">
        <v>2130804</v>
      </c>
      <c r="E13" s="808" t="s">
        <v>4231</v>
      </c>
      <c r="F13" s="417" t="s">
        <v>4241</v>
      </c>
      <c r="G13" s="808" t="n">
        <v>81</v>
      </c>
    </row>
    <row r="14" customFormat="false" ht="28.5" hidden="false" customHeight="true" outlineLevel="0" collapsed="false">
      <c r="A14" s="417" t="s">
        <v>4242</v>
      </c>
      <c r="B14" s="417" t="s">
        <v>4243</v>
      </c>
      <c r="C14" s="811" t="s">
        <v>4226</v>
      </c>
      <c r="D14" s="812" t="n">
        <v>2110301</v>
      </c>
      <c r="E14" s="808" t="s">
        <v>4231</v>
      </c>
      <c r="F14" s="812" t="s">
        <v>4244</v>
      </c>
      <c r="G14" s="808" t="n">
        <v>12</v>
      </c>
    </row>
    <row r="15" customFormat="false" ht="28.5" hidden="false" customHeight="true" outlineLevel="0" collapsed="false">
      <c r="A15" s="417" t="s">
        <v>4242</v>
      </c>
      <c r="B15" s="417" t="s">
        <v>4243</v>
      </c>
      <c r="C15" s="811" t="s">
        <v>4226</v>
      </c>
      <c r="D15" s="812" t="n">
        <v>2110301</v>
      </c>
      <c r="E15" s="808" t="s">
        <v>323</v>
      </c>
      <c r="F15" s="812" t="s">
        <v>4245</v>
      </c>
      <c r="G15" s="808" t="n">
        <v>1</v>
      </c>
    </row>
    <row r="16" customFormat="false" ht="28.5" hidden="false" customHeight="true" outlineLevel="0" collapsed="false">
      <c r="A16" s="417" t="s">
        <v>4246</v>
      </c>
      <c r="B16" s="417" t="s">
        <v>4247</v>
      </c>
      <c r="C16" s="811" t="s">
        <v>4226</v>
      </c>
      <c r="D16" s="812" t="n">
        <v>2240107</v>
      </c>
      <c r="E16" s="808" t="s">
        <v>323</v>
      </c>
      <c r="F16" s="417" t="s">
        <v>4248</v>
      </c>
      <c r="G16" s="808" t="n">
        <v>120</v>
      </c>
    </row>
    <row r="17" customFormat="false" ht="28.5" hidden="false" customHeight="true" outlineLevel="0" collapsed="false">
      <c r="A17" s="417" t="s">
        <v>4249</v>
      </c>
      <c r="B17" s="417" t="s">
        <v>4250</v>
      </c>
      <c r="C17" s="811" t="s">
        <v>4226</v>
      </c>
      <c r="D17" s="812" t="n">
        <v>2240799</v>
      </c>
      <c r="E17" s="808" t="s">
        <v>323</v>
      </c>
      <c r="F17" s="417" t="s">
        <v>4251</v>
      </c>
      <c r="G17" s="808" t="n">
        <v>55</v>
      </c>
    </row>
    <row r="18" customFormat="false" ht="28.5" hidden="false" customHeight="true" outlineLevel="0" collapsed="false">
      <c r="A18" s="417" t="s">
        <v>4252</v>
      </c>
      <c r="B18" s="417" t="s">
        <v>4253</v>
      </c>
      <c r="C18" s="811" t="s">
        <v>4226</v>
      </c>
      <c r="D18" s="812" t="n">
        <v>2140106</v>
      </c>
      <c r="E18" s="808" t="s">
        <v>316</v>
      </c>
      <c r="F18" s="417" t="s">
        <v>4254</v>
      </c>
      <c r="G18" s="808" t="n">
        <v>177</v>
      </c>
    </row>
    <row r="19" customFormat="false" ht="28.5" hidden="false" customHeight="true" outlineLevel="0" collapsed="false">
      <c r="A19" s="417" t="s">
        <v>4252</v>
      </c>
      <c r="B19" s="417" t="s">
        <v>4253</v>
      </c>
      <c r="C19" s="811" t="s">
        <v>4226</v>
      </c>
      <c r="D19" s="812" t="n">
        <v>2140106</v>
      </c>
      <c r="E19" s="808" t="s">
        <v>316</v>
      </c>
      <c r="F19" s="417" t="s">
        <v>4255</v>
      </c>
      <c r="G19" s="808" t="n">
        <v>278</v>
      </c>
    </row>
    <row r="20" customFormat="false" ht="28.5" hidden="false" customHeight="true" outlineLevel="0" collapsed="false">
      <c r="A20" s="417" t="s">
        <v>4256</v>
      </c>
      <c r="B20" s="417" t="s">
        <v>4257</v>
      </c>
      <c r="C20" s="811" t="s">
        <v>4226</v>
      </c>
      <c r="D20" s="812" t="n">
        <v>2140106</v>
      </c>
      <c r="E20" s="808" t="s">
        <v>297</v>
      </c>
      <c r="F20" s="417" t="s">
        <v>4258</v>
      </c>
      <c r="G20" s="808" t="n">
        <v>40</v>
      </c>
    </row>
    <row r="21" customFormat="false" ht="28.5" hidden="false" customHeight="true" outlineLevel="0" collapsed="false">
      <c r="A21" s="417" t="s">
        <v>4256</v>
      </c>
      <c r="B21" s="417" t="s">
        <v>4257</v>
      </c>
      <c r="C21" s="811" t="s">
        <v>4226</v>
      </c>
      <c r="D21" s="812" t="n">
        <v>2140106</v>
      </c>
      <c r="E21" s="808" t="s">
        <v>297</v>
      </c>
      <c r="F21" s="417" t="s">
        <v>4259</v>
      </c>
      <c r="G21" s="808" t="n">
        <v>40</v>
      </c>
    </row>
    <row r="22" customFormat="false" ht="28.5" hidden="false" customHeight="true" outlineLevel="0" collapsed="false">
      <c r="A22" s="417" t="s">
        <v>4260</v>
      </c>
      <c r="B22" s="417" t="s">
        <v>4261</v>
      </c>
      <c r="C22" s="811" t="s">
        <v>4226</v>
      </c>
      <c r="D22" s="812" t="n">
        <v>2110302</v>
      </c>
      <c r="E22" s="808" t="s">
        <v>297</v>
      </c>
      <c r="F22" s="417" t="s">
        <v>4262</v>
      </c>
      <c r="G22" s="808" t="n">
        <v>1160</v>
      </c>
    </row>
    <row r="23" customFormat="false" ht="28.5" hidden="false" customHeight="true" outlineLevel="0" collapsed="false">
      <c r="A23" s="417" t="s">
        <v>4263</v>
      </c>
      <c r="B23" s="417" t="s">
        <v>4264</v>
      </c>
      <c r="C23" s="811" t="s">
        <v>4226</v>
      </c>
      <c r="D23" s="812" t="n">
        <v>2140104</v>
      </c>
      <c r="E23" s="808" t="s">
        <v>272</v>
      </c>
      <c r="F23" s="417" t="s">
        <v>4265</v>
      </c>
      <c r="G23" s="808" t="n">
        <v>152</v>
      </c>
    </row>
    <row r="24" customFormat="false" ht="28.5" hidden="false" customHeight="true" outlineLevel="0" collapsed="false">
      <c r="A24" s="417" t="s">
        <v>4263</v>
      </c>
      <c r="B24" s="417" t="s">
        <v>4264</v>
      </c>
      <c r="C24" s="811" t="s">
        <v>4226</v>
      </c>
      <c r="D24" s="812" t="n">
        <v>2140106</v>
      </c>
      <c r="E24" s="808" t="s">
        <v>272</v>
      </c>
      <c r="F24" s="417" t="s">
        <v>4266</v>
      </c>
      <c r="G24" s="808" t="n">
        <v>512</v>
      </c>
    </row>
    <row r="25" customFormat="false" ht="28.5" hidden="false" customHeight="true" outlineLevel="0" collapsed="false">
      <c r="A25" s="417" t="s">
        <v>4267</v>
      </c>
      <c r="B25" s="417" t="s">
        <v>4268</v>
      </c>
      <c r="C25" s="811" t="s">
        <v>4226</v>
      </c>
      <c r="D25" s="812" t="n">
        <v>2111103</v>
      </c>
      <c r="E25" s="808" t="s">
        <v>272</v>
      </c>
      <c r="F25" s="417" t="s">
        <v>4269</v>
      </c>
      <c r="G25" s="808" t="n">
        <v>324</v>
      </c>
    </row>
    <row r="26" customFormat="false" ht="28.5" hidden="false" customHeight="true" outlineLevel="0" collapsed="false">
      <c r="A26" s="417" t="s">
        <v>4270</v>
      </c>
      <c r="B26" s="417" t="s">
        <v>4271</v>
      </c>
      <c r="C26" s="811" t="s">
        <v>4226</v>
      </c>
      <c r="D26" s="812" t="n">
        <v>2300225</v>
      </c>
      <c r="E26" s="808" t="s">
        <v>272</v>
      </c>
      <c r="F26" s="812" t="s">
        <v>4272</v>
      </c>
      <c r="G26" s="808" t="n">
        <v>1349</v>
      </c>
    </row>
    <row r="27" customFormat="false" ht="28.5" hidden="false" customHeight="true" outlineLevel="0" collapsed="false">
      <c r="A27" s="417" t="s">
        <v>4273</v>
      </c>
      <c r="B27" s="417" t="s">
        <v>4274</v>
      </c>
      <c r="C27" s="811" t="s">
        <v>4226</v>
      </c>
      <c r="D27" s="812" t="n">
        <v>2130122</v>
      </c>
      <c r="E27" s="808" t="s">
        <v>306</v>
      </c>
      <c r="F27" s="417" t="s">
        <v>4275</v>
      </c>
      <c r="G27" s="808" t="n">
        <v>3237</v>
      </c>
    </row>
    <row r="28" customFormat="false" ht="28.5" hidden="false" customHeight="true" outlineLevel="0" collapsed="false">
      <c r="A28" s="417" t="s">
        <v>4276</v>
      </c>
      <c r="B28" s="417" t="s">
        <v>4277</v>
      </c>
      <c r="C28" s="811" t="s">
        <v>4226</v>
      </c>
      <c r="D28" s="812" t="n">
        <v>2130135</v>
      </c>
      <c r="E28" s="808" t="s">
        <v>294</v>
      </c>
      <c r="F28" s="417" t="s">
        <v>4278</v>
      </c>
      <c r="G28" s="808" t="n">
        <v>1100</v>
      </c>
    </row>
    <row r="29" customFormat="false" ht="28.5" hidden="false" customHeight="true" outlineLevel="0" collapsed="false">
      <c r="A29" s="417" t="s">
        <v>4279</v>
      </c>
      <c r="B29" s="417" t="s">
        <v>4280</v>
      </c>
      <c r="C29" s="811" t="s">
        <v>4226</v>
      </c>
      <c r="D29" s="812" t="n">
        <v>2130199</v>
      </c>
      <c r="E29" s="808" t="s">
        <v>294</v>
      </c>
      <c r="F29" s="417" t="s">
        <v>4281</v>
      </c>
      <c r="G29" s="808" t="n">
        <v>27</v>
      </c>
    </row>
    <row r="30" customFormat="false" ht="28.5" hidden="false" customHeight="true" outlineLevel="0" collapsed="false">
      <c r="A30" s="417" t="s">
        <v>4282</v>
      </c>
      <c r="B30" s="417" t="s">
        <v>4283</v>
      </c>
      <c r="C30" s="811" t="s">
        <v>4226</v>
      </c>
      <c r="D30" s="812" t="n">
        <v>213</v>
      </c>
      <c r="E30" s="808" t="s">
        <v>294</v>
      </c>
      <c r="F30" s="417" t="s">
        <v>4284</v>
      </c>
      <c r="G30" s="808" t="n">
        <v>1807.4</v>
      </c>
    </row>
    <row r="31" customFormat="false" ht="28.5" hidden="false" customHeight="true" outlineLevel="0" collapsed="false">
      <c r="A31" s="417" t="s">
        <v>4285</v>
      </c>
      <c r="B31" s="417" t="s">
        <v>4286</v>
      </c>
      <c r="C31" s="811" t="s">
        <v>4226</v>
      </c>
      <c r="D31" s="812" t="n">
        <v>2130599</v>
      </c>
      <c r="E31" s="808" t="s">
        <v>295</v>
      </c>
      <c r="F31" s="417" t="s">
        <v>4287</v>
      </c>
      <c r="G31" s="808" t="n">
        <v>352</v>
      </c>
    </row>
    <row r="32" customFormat="false" ht="28.5" hidden="false" customHeight="true" outlineLevel="0" collapsed="false">
      <c r="A32" s="417" t="s">
        <v>4288</v>
      </c>
      <c r="B32" s="417" t="s">
        <v>4289</v>
      </c>
      <c r="C32" s="811" t="s">
        <v>4226</v>
      </c>
      <c r="D32" s="812" t="n">
        <v>2130599</v>
      </c>
      <c r="E32" s="808" t="s">
        <v>295</v>
      </c>
      <c r="F32" s="417" t="s">
        <v>4290</v>
      </c>
      <c r="G32" s="808" t="n">
        <v>21640</v>
      </c>
    </row>
    <row r="33" customFormat="false" ht="28.5" hidden="false" customHeight="true" outlineLevel="0" collapsed="false">
      <c r="A33" s="417" t="s">
        <v>4291</v>
      </c>
      <c r="B33" s="417" t="s">
        <v>4292</v>
      </c>
      <c r="C33" s="811" t="s">
        <v>4226</v>
      </c>
      <c r="D33" s="812" t="n">
        <v>2130599</v>
      </c>
      <c r="E33" s="808" t="s">
        <v>305</v>
      </c>
      <c r="F33" s="417" t="s">
        <v>4293</v>
      </c>
      <c r="G33" s="808" t="n">
        <v>1000</v>
      </c>
    </row>
    <row r="34" customFormat="false" ht="28.5" hidden="false" customHeight="true" outlineLevel="0" collapsed="false">
      <c r="A34" s="417" t="s">
        <v>4294</v>
      </c>
      <c r="B34" s="417" t="s">
        <v>4295</v>
      </c>
      <c r="C34" s="811" t="s">
        <v>4226</v>
      </c>
      <c r="D34" s="812" t="n">
        <v>21307</v>
      </c>
      <c r="E34" s="808" t="s">
        <v>305</v>
      </c>
      <c r="F34" s="417" t="s">
        <v>4296</v>
      </c>
      <c r="G34" s="808" t="n">
        <v>1165</v>
      </c>
    </row>
    <row r="35" customFormat="false" ht="28.5" hidden="false" customHeight="true" outlineLevel="0" collapsed="false">
      <c r="A35" s="417" t="s">
        <v>4297</v>
      </c>
      <c r="B35" s="417" t="s">
        <v>4298</v>
      </c>
      <c r="C35" s="811" t="s">
        <v>4226</v>
      </c>
      <c r="D35" s="812" t="n">
        <v>21307</v>
      </c>
      <c r="E35" s="808" t="s">
        <v>298</v>
      </c>
      <c r="F35" s="417" t="s">
        <v>4299</v>
      </c>
      <c r="G35" s="808" t="n">
        <v>1313</v>
      </c>
    </row>
    <row r="36" customFormat="false" ht="28.5" hidden="false" customHeight="true" outlineLevel="0" collapsed="false">
      <c r="A36" s="417" t="s">
        <v>4300</v>
      </c>
      <c r="B36" s="417" t="s">
        <v>4301</v>
      </c>
      <c r="C36" s="811" t="s">
        <v>4226</v>
      </c>
      <c r="D36" s="812" t="n">
        <v>21303</v>
      </c>
      <c r="E36" s="808" t="s">
        <v>281</v>
      </c>
      <c r="F36" s="812" t="s">
        <v>4302</v>
      </c>
      <c r="G36" s="808" t="n">
        <v>1464</v>
      </c>
    </row>
    <row r="37" customFormat="false" ht="28.5" hidden="false" customHeight="true" outlineLevel="0" collapsed="false">
      <c r="A37" s="417" t="s">
        <v>4303</v>
      </c>
      <c r="B37" s="417" t="s">
        <v>4304</v>
      </c>
      <c r="C37" s="811" t="s">
        <v>4226</v>
      </c>
      <c r="D37" s="812" t="n">
        <v>20823</v>
      </c>
      <c r="E37" s="808" t="s">
        <v>281</v>
      </c>
      <c r="F37" s="417" t="s">
        <v>4305</v>
      </c>
      <c r="G37" s="808" t="n">
        <v>40</v>
      </c>
    </row>
    <row r="38" customFormat="false" ht="28.5" hidden="false" customHeight="true" outlineLevel="0" collapsed="false">
      <c r="A38" s="417" t="s">
        <v>4306</v>
      </c>
      <c r="B38" s="417" t="s">
        <v>4307</v>
      </c>
      <c r="C38" s="811" t="s">
        <v>4226</v>
      </c>
      <c r="D38" s="812" t="n">
        <v>2130599</v>
      </c>
      <c r="E38" s="808" t="s">
        <v>281</v>
      </c>
      <c r="F38" s="417" t="s">
        <v>4308</v>
      </c>
      <c r="G38" s="808" t="n">
        <v>7460</v>
      </c>
    </row>
    <row r="39" customFormat="false" ht="28.5" hidden="false" customHeight="true" outlineLevel="0" collapsed="false">
      <c r="A39" s="417" t="s">
        <v>4306</v>
      </c>
      <c r="B39" s="417" t="s">
        <v>4307</v>
      </c>
      <c r="C39" s="811" t="s">
        <v>4226</v>
      </c>
      <c r="D39" s="812" t="n">
        <v>2130599</v>
      </c>
      <c r="E39" s="808" t="s">
        <v>281</v>
      </c>
      <c r="F39" s="417" t="s">
        <v>4309</v>
      </c>
      <c r="G39" s="808" t="n">
        <v>993</v>
      </c>
    </row>
    <row r="40" customFormat="false" ht="28.5" hidden="false" customHeight="true" outlineLevel="0" collapsed="false">
      <c r="A40" s="417" t="s">
        <v>4306</v>
      </c>
      <c r="B40" s="417" t="s">
        <v>4307</v>
      </c>
      <c r="C40" s="811" t="s">
        <v>4226</v>
      </c>
      <c r="D40" s="812" t="n">
        <v>2130599</v>
      </c>
      <c r="E40" s="808" t="s">
        <v>281</v>
      </c>
      <c r="F40" s="417" t="s">
        <v>4310</v>
      </c>
      <c r="G40" s="808" t="n">
        <v>404</v>
      </c>
    </row>
    <row r="41" customFormat="false" ht="28.5" hidden="false" customHeight="true" outlineLevel="0" collapsed="false">
      <c r="A41" s="417" t="s">
        <v>4306</v>
      </c>
      <c r="B41" s="417" t="s">
        <v>4307</v>
      </c>
      <c r="C41" s="811" t="s">
        <v>4226</v>
      </c>
      <c r="D41" s="812" t="n">
        <v>2130599</v>
      </c>
      <c r="E41" s="808" t="s">
        <v>313</v>
      </c>
      <c r="F41" s="417" t="s">
        <v>4311</v>
      </c>
      <c r="G41" s="808" t="n">
        <v>180</v>
      </c>
    </row>
    <row r="42" customFormat="false" ht="28.5" hidden="false" customHeight="true" outlineLevel="0" collapsed="false">
      <c r="A42" s="417" t="s">
        <v>4312</v>
      </c>
      <c r="B42" s="417" t="s">
        <v>4313</v>
      </c>
      <c r="C42" s="811" t="s">
        <v>4226</v>
      </c>
      <c r="D42" s="812" t="n">
        <v>2130321</v>
      </c>
      <c r="E42" s="808" t="s">
        <v>313</v>
      </c>
      <c r="F42" s="812" t="s">
        <v>4314</v>
      </c>
      <c r="G42" s="808" t="n">
        <v>55</v>
      </c>
    </row>
    <row r="43" customFormat="false" ht="28.5" hidden="false" customHeight="true" outlineLevel="0" collapsed="false">
      <c r="A43" s="417" t="s">
        <v>4315</v>
      </c>
      <c r="B43" s="417" t="s">
        <v>4316</v>
      </c>
      <c r="C43" s="811" t="s">
        <v>4226</v>
      </c>
      <c r="D43" s="812" t="n">
        <v>2082201</v>
      </c>
      <c r="E43" s="808" t="s">
        <v>313</v>
      </c>
      <c r="F43" s="812" t="s">
        <v>4317</v>
      </c>
      <c r="G43" s="808" t="n">
        <v>27.6</v>
      </c>
    </row>
    <row r="44" customFormat="false" ht="28.5" hidden="false" customHeight="true" outlineLevel="0" collapsed="false">
      <c r="A44" s="417" t="s">
        <v>4318</v>
      </c>
      <c r="B44" s="417" t="s">
        <v>4319</v>
      </c>
      <c r="C44" s="811" t="s">
        <v>4226</v>
      </c>
      <c r="D44" s="812" t="n">
        <v>2210105</v>
      </c>
      <c r="E44" s="808" t="s">
        <v>313</v>
      </c>
      <c r="F44" s="417" t="s">
        <v>4320</v>
      </c>
      <c r="G44" s="808" t="n">
        <v>490</v>
      </c>
    </row>
    <row r="45" customFormat="false" ht="28.5" hidden="false" customHeight="true" outlineLevel="0" collapsed="false">
      <c r="A45" s="417" t="s">
        <v>4321</v>
      </c>
      <c r="B45" s="417" t="s">
        <v>4322</v>
      </c>
      <c r="C45" s="811" t="s">
        <v>4226</v>
      </c>
      <c r="D45" s="812" t="n">
        <v>208</v>
      </c>
      <c r="E45" s="808" t="s">
        <v>313</v>
      </c>
      <c r="F45" s="417" t="s">
        <v>4323</v>
      </c>
      <c r="G45" s="808" t="n">
        <v>40.78</v>
      </c>
    </row>
    <row r="46" customFormat="false" ht="28.5" hidden="false" customHeight="true" outlineLevel="0" collapsed="false">
      <c r="A46" s="417" t="s">
        <v>4321</v>
      </c>
      <c r="B46" s="417" t="s">
        <v>4322</v>
      </c>
      <c r="C46" s="811" t="s">
        <v>4226</v>
      </c>
      <c r="D46" s="812" t="n">
        <v>2296006</v>
      </c>
      <c r="E46" s="808" t="s">
        <v>313</v>
      </c>
      <c r="F46" s="417" t="s">
        <v>4323</v>
      </c>
      <c r="G46" s="808" t="n">
        <v>34.9</v>
      </c>
    </row>
    <row r="47" customFormat="false" ht="28.5" hidden="false" customHeight="true" outlineLevel="0" collapsed="false">
      <c r="A47" s="417" t="s">
        <v>4324</v>
      </c>
      <c r="B47" s="417" t="s">
        <v>4325</v>
      </c>
      <c r="C47" s="811" t="s">
        <v>4226</v>
      </c>
      <c r="D47" s="812" t="n">
        <v>2080901</v>
      </c>
      <c r="E47" s="808" t="s">
        <v>313</v>
      </c>
      <c r="F47" s="417" t="s">
        <v>4049</v>
      </c>
      <c r="G47" s="808" t="n">
        <v>147</v>
      </c>
    </row>
    <row r="48" customFormat="false" ht="28.5" hidden="false" customHeight="true" outlineLevel="0" collapsed="false">
      <c r="A48" s="417" t="s">
        <v>4324</v>
      </c>
      <c r="B48" s="417" t="s">
        <v>4325</v>
      </c>
      <c r="C48" s="811" t="s">
        <v>4226</v>
      </c>
      <c r="D48" s="812" t="n">
        <v>2080904</v>
      </c>
      <c r="E48" s="808" t="s">
        <v>313</v>
      </c>
      <c r="F48" s="417" t="s">
        <v>4326</v>
      </c>
      <c r="G48" s="808" t="n">
        <v>9</v>
      </c>
    </row>
    <row r="49" customFormat="false" ht="28.5" hidden="false" customHeight="true" outlineLevel="0" collapsed="false">
      <c r="A49" s="417" t="s">
        <v>4324</v>
      </c>
      <c r="B49" s="417" t="s">
        <v>4325</v>
      </c>
      <c r="C49" s="811" t="s">
        <v>4226</v>
      </c>
      <c r="D49" s="812" t="n">
        <v>2080902</v>
      </c>
      <c r="E49" s="808" t="s">
        <v>313</v>
      </c>
      <c r="F49" s="417" t="s">
        <v>4327</v>
      </c>
      <c r="G49" s="808" t="n">
        <v>1</v>
      </c>
    </row>
    <row r="50" customFormat="false" ht="28.5" hidden="false" customHeight="true" outlineLevel="0" collapsed="false">
      <c r="A50" s="417" t="s">
        <v>4324</v>
      </c>
      <c r="B50" s="417" t="s">
        <v>4325</v>
      </c>
      <c r="C50" s="811" t="s">
        <v>4226</v>
      </c>
      <c r="D50" s="812" t="n">
        <v>2080902</v>
      </c>
      <c r="E50" s="808" t="s">
        <v>313</v>
      </c>
      <c r="F50" s="417" t="s">
        <v>4328</v>
      </c>
      <c r="G50" s="808" t="n">
        <v>3</v>
      </c>
    </row>
    <row r="51" customFormat="false" ht="28.5" hidden="false" customHeight="true" outlineLevel="0" collapsed="false">
      <c r="A51" s="417" t="s">
        <v>4329</v>
      </c>
      <c r="B51" s="417" t="s">
        <v>4330</v>
      </c>
      <c r="C51" s="811" t="s">
        <v>4226</v>
      </c>
      <c r="D51" s="812" t="n">
        <v>2101202</v>
      </c>
      <c r="E51" s="808" t="s">
        <v>313</v>
      </c>
      <c r="F51" s="417" t="s">
        <v>4331</v>
      </c>
      <c r="G51" s="808" t="n">
        <v>4474</v>
      </c>
    </row>
    <row r="52" customFormat="false" ht="28.5" hidden="false" customHeight="true" outlineLevel="0" collapsed="false">
      <c r="A52" s="417" t="s">
        <v>4329</v>
      </c>
      <c r="B52" s="417" t="s">
        <v>4330</v>
      </c>
      <c r="C52" s="811" t="s">
        <v>4226</v>
      </c>
      <c r="D52" s="812" t="n">
        <v>2101202</v>
      </c>
      <c r="E52" s="808" t="s">
        <v>313</v>
      </c>
      <c r="F52" s="417" t="s">
        <v>4332</v>
      </c>
      <c r="G52" s="808" t="n">
        <v>5150</v>
      </c>
    </row>
    <row r="53" customFormat="false" ht="28.5" hidden="false" customHeight="true" outlineLevel="0" collapsed="false">
      <c r="A53" s="417" t="s">
        <v>4333</v>
      </c>
      <c r="B53" s="417" t="s">
        <v>4334</v>
      </c>
      <c r="C53" s="811" t="s">
        <v>4226</v>
      </c>
      <c r="D53" s="812" t="n">
        <v>2100499</v>
      </c>
      <c r="E53" s="808" t="s">
        <v>313</v>
      </c>
      <c r="F53" s="812" t="s">
        <v>4335</v>
      </c>
      <c r="G53" s="808" t="n">
        <v>70.29</v>
      </c>
    </row>
    <row r="54" customFormat="false" ht="28.5" hidden="false" customHeight="true" outlineLevel="0" collapsed="false">
      <c r="A54" s="417" t="s">
        <v>4336</v>
      </c>
      <c r="B54" s="417" t="s">
        <v>4337</v>
      </c>
      <c r="C54" s="811" t="s">
        <v>4226</v>
      </c>
      <c r="D54" s="812" t="n">
        <v>2082602</v>
      </c>
      <c r="E54" s="808" t="s">
        <v>313</v>
      </c>
      <c r="F54" s="812" t="s">
        <v>4338</v>
      </c>
      <c r="G54" s="808" t="n">
        <v>1913</v>
      </c>
    </row>
    <row r="55" customFormat="false" ht="28.5" hidden="false" customHeight="true" outlineLevel="0" collapsed="false">
      <c r="A55" s="417" t="s">
        <v>4339</v>
      </c>
      <c r="B55" s="417" t="s">
        <v>4340</v>
      </c>
      <c r="C55" s="811" t="s">
        <v>4226</v>
      </c>
      <c r="D55" s="812" t="n">
        <v>2080805</v>
      </c>
      <c r="E55" s="808" t="s">
        <v>313</v>
      </c>
      <c r="F55" s="417" t="s">
        <v>2913</v>
      </c>
      <c r="G55" s="808" t="n">
        <v>260</v>
      </c>
    </row>
    <row r="56" customFormat="false" ht="28.5" hidden="false" customHeight="true" outlineLevel="0" collapsed="false">
      <c r="A56" s="417" t="s">
        <v>4339</v>
      </c>
      <c r="B56" s="417" t="s">
        <v>4340</v>
      </c>
      <c r="C56" s="811" t="s">
        <v>4226</v>
      </c>
      <c r="D56" s="812" t="n">
        <v>2080801</v>
      </c>
      <c r="E56" s="808" t="s">
        <v>313</v>
      </c>
      <c r="F56" s="417" t="s">
        <v>4341</v>
      </c>
      <c r="G56" s="808" t="n">
        <v>3</v>
      </c>
    </row>
    <row r="57" customFormat="false" ht="28.5" hidden="false" customHeight="true" outlineLevel="0" collapsed="false">
      <c r="A57" s="417" t="s">
        <v>4339</v>
      </c>
      <c r="B57" s="417" t="s">
        <v>4340</v>
      </c>
      <c r="C57" s="811" t="s">
        <v>4226</v>
      </c>
      <c r="D57" s="812" t="n">
        <v>2080802</v>
      </c>
      <c r="E57" s="808" t="s">
        <v>313</v>
      </c>
      <c r="F57" s="417" t="s">
        <v>4341</v>
      </c>
      <c r="G57" s="808" t="n">
        <v>13</v>
      </c>
    </row>
    <row r="58" customFormat="false" ht="28.5" hidden="false" customHeight="true" outlineLevel="0" collapsed="false">
      <c r="A58" s="417" t="s">
        <v>4339</v>
      </c>
      <c r="B58" s="417" t="s">
        <v>4340</v>
      </c>
      <c r="C58" s="811" t="s">
        <v>4226</v>
      </c>
      <c r="D58" s="812" t="n">
        <v>2080803</v>
      </c>
      <c r="E58" s="808" t="s">
        <v>313</v>
      </c>
      <c r="F58" s="417" t="s">
        <v>4341</v>
      </c>
      <c r="G58" s="808" t="n">
        <v>123</v>
      </c>
    </row>
    <row r="59" customFormat="false" ht="28.5" hidden="false" customHeight="true" outlineLevel="0" collapsed="false">
      <c r="A59" s="417" t="s">
        <v>4339</v>
      </c>
      <c r="B59" s="417" t="s">
        <v>4340</v>
      </c>
      <c r="C59" s="811" t="s">
        <v>4226</v>
      </c>
      <c r="D59" s="812" t="n">
        <v>2101401</v>
      </c>
      <c r="E59" s="808" t="s">
        <v>313</v>
      </c>
      <c r="F59" s="417" t="s">
        <v>4342</v>
      </c>
      <c r="G59" s="808" t="n">
        <v>30</v>
      </c>
    </row>
    <row r="60" customFormat="false" ht="28.5" hidden="false" customHeight="true" outlineLevel="0" collapsed="false">
      <c r="A60" s="417" t="s">
        <v>4343</v>
      </c>
      <c r="B60" s="417" t="s">
        <v>4344</v>
      </c>
      <c r="C60" s="811" t="s">
        <v>4226</v>
      </c>
      <c r="D60" s="812" t="n">
        <v>2080804</v>
      </c>
      <c r="E60" s="808" t="s">
        <v>313</v>
      </c>
      <c r="F60" s="417" t="s">
        <v>4345</v>
      </c>
      <c r="G60" s="808" t="n">
        <v>18</v>
      </c>
    </row>
    <row r="61" customFormat="false" ht="28.5" hidden="false" customHeight="true" outlineLevel="0" collapsed="false">
      <c r="A61" s="417" t="s">
        <v>4346</v>
      </c>
      <c r="B61" s="417" t="s">
        <v>4347</v>
      </c>
      <c r="C61" s="811" t="s">
        <v>4226</v>
      </c>
      <c r="D61" s="812" t="n">
        <v>2080801</v>
      </c>
      <c r="E61" s="808" t="s">
        <v>313</v>
      </c>
      <c r="F61" s="417" t="s">
        <v>4348</v>
      </c>
      <c r="G61" s="808" t="n">
        <v>109</v>
      </c>
    </row>
    <row r="62" customFormat="false" ht="28.5" hidden="false" customHeight="true" outlineLevel="0" collapsed="false">
      <c r="A62" s="417" t="s">
        <v>4346</v>
      </c>
      <c r="B62" s="417" t="s">
        <v>4347</v>
      </c>
      <c r="C62" s="811" t="s">
        <v>4226</v>
      </c>
      <c r="D62" s="812" t="n">
        <v>2080802</v>
      </c>
      <c r="E62" s="808" t="s">
        <v>313</v>
      </c>
      <c r="F62" s="417" t="s">
        <v>4348</v>
      </c>
      <c r="G62" s="808" t="n">
        <v>392</v>
      </c>
    </row>
    <row r="63" customFormat="false" ht="28.5" hidden="false" customHeight="true" outlineLevel="0" collapsed="false">
      <c r="A63" s="417" t="s">
        <v>4346</v>
      </c>
      <c r="B63" s="417" t="s">
        <v>4347</v>
      </c>
      <c r="C63" s="811" t="s">
        <v>4226</v>
      </c>
      <c r="D63" s="812" t="n">
        <v>2080803</v>
      </c>
      <c r="E63" s="808" t="s">
        <v>313</v>
      </c>
      <c r="F63" s="417" t="s">
        <v>4348</v>
      </c>
      <c r="G63" s="808" t="n">
        <v>888</v>
      </c>
    </row>
    <row r="64" customFormat="false" ht="28.5" hidden="false" customHeight="true" outlineLevel="0" collapsed="false">
      <c r="A64" s="417" t="s">
        <v>4346</v>
      </c>
      <c r="B64" s="417" t="s">
        <v>4349</v>
      </c>
      <c r="C64" s="811" t="s">
        <v>4226</v>
      </c>
      <c r="D64" s="812" t="n">
        <v>208</v>
      </c>
      <c r="E64" s="808" t="s">
        <v>313</v>
      </c>
      <c r="F64" s="417" t="s">
        <v>4350</v>
      </c>
      <c r="G64" s="808" t="n">
        <v>2675</v>
      </c>
    </row>
    <row r="65" customFormat="false" ht="28.5" hidden="false" customHeight="true" outlineLevel="0" collapsed="false">
      <c r="A65" s="417" t="s">
        <v>4351</v>
      </c>
      <c r="B65" s="417" t="s">
        <v>4352</v>
      </c>
      <c r="C65" s="811" t="s">
        <v>4226</v>
      </c>
      <c r="D65" s="812" t="n">
        <v>2101401</v>
      </c>
      <c r="E65" s="808" t="s">
        <v>313</v>
      </c>
      <c r="F65" s="417" t="s">
        <v>4342</v>
      </c>
      <c r="G65" s="808" t="n">
        <v>45</v>
      </c>
    </row>
    <row r="66" customFormat="false" ht="28.5" hidden="false" customHeight="true" outlineLevel="0" collapsed="false">
      <c r="A66" s="417" t="s">
        <v>4353</v>
      </c>
      <c r="B66" s="417" t="s">
        <v>4354</v>
      </c>
      <c r="C66" s="811" t="s">
        <v>4226</v>
      </c>
      <c r="D66" s="812" t="n">
        <v>2082602</v>
      </c>
      <c r="E66" s="808" t="s">
        <v>313</v>
      </c>
      <c r="F66" s="812" t="s">
        <v>4355</v>
      </c>
      <c r="G66" s="808" t="n">
        <v>6747</v>
      </c>
    </row>
    <row r="67" customFormat="false" ht="28.5" hidden="false" customHeight="true" outlineLevel="0" collapsed="false">
      <c r="A67" s="417" t="s">
        <v>4356</v>
      </c>
      <c r="B67" s="417" t="s">
        <v>4357</v>
      </c>
      <c r="C67" s="811" t="s">
        <v>4226</v>
      </c>
      <c r="D67" s="812" t="n">
        <v>208</v>
      </c>
      <c r="E67" s="808" t="s">
        <v>313</v>
      </c>
      <c r="F67" s="417" t="s">
        <v>4358</v>
      </c>
      <c r="G67" s="808" t="n">
        <v>2655</v>
      </c>
    </row>
    <row r="68" customFormat="false" ht="28.5" hidden="false" customHeight="true" outlineLevel="0" collapsed="false">
      <c r="A68" s="417" t="s">
        <v>4359</v>
      </c>
      <c r="B68" s="417" t="s">
        <v>4360</v>
      </c>
      <c r="C68" s="811" t="s">
        <v>4226</v>
      </c>
      <c r="D68" s="812" t="n">
        <v>208</v>
      </c>
      <c r="E68" s="808" t="s">
        <v>313</v>
      </c>
      <c r="F68" s="417" t="s">
        <v>4361</v>
      </c>
      <c r="G68" s="808" t="n">
        <v>7898</v>
      </c>
    </row>
    <row r="69" customFormat="false" ht="28.5" hidden="false" customHeight="true" outlineLevel="0" collapsed="false">
      <c r="A69" s="417" t="s">
        <v>4362</v>
      </c>
      <c r="B69" s="417" t="s">
        <v>4363</v>
      </c>
      <c r="C69" s="811" t="s">
        <v>4226</v>
      </c>
      <c r="D69" s="812" t="n">
        <v>2081105</v>
      </c>
      <c r="E69" s="808" t="s">
        <v>313</v>
      </c>
      <c r="F69" s="417" t="s">
        <v>4364</v>
      </c>
      <c r="G69" s="808" t="n">
        <v>15.26</v>
      </c>
    </row>
    <row r="70" customFormat="false" ht="28.5" hidden="false" customHeight="true" outlineLevel="0" collapsed="false">
      <c r="A70" s="417" t="s">
        <v>4362</v>
      </c>
      <c r="B70" s="417" t="s">
        <v>4363</v>
      </c>
      <c r="C70" s="811" t="s">
        <v>4226</v>
      </c>
      <c r="D70" s="812" t="n">
        <v>2081105</v>
      </c>
      <c r="E70" s="808" t="s">
        <v>313</v>
      </c>
      <c r="F70" s="417" t="s">
        <v>4365</v>
      </c>
      <c r="G70" s="808" t="n">
        <v>33</v>
      </c>
    </row>
    <row r="71" customFormat="false" ht="28.5" hidden="false" customHeight="true" outlineLevel="0" collapsed="false">
      <c r="A71" s="417" t="s">
        <v>4362</v>
      </c>
      <c r="B71" s="417" t="s">
        <v>4363</v>
      </c>
      <c r="C71" s="811" t="s">
        <v>4226</v>
      </c>
      <c r="D71" s="812" t="n">
        <v>2081105</v>
      </c>
      <c r="E71" s="808" t="s">
        <v>313</v>
      </c>
      <c r="F71" s="417" t="s">
        <v>4366</v>
      </c>
      <c r="G71" s="808" t="n">
        <v>74.9</v>
      </c>
    </row>
    <row r="72" customFormat="false" ht="28.5" hidden="false" customHeight="true" outlineLevel="0" collapsed="false">
      <c r="A72" s="417" t="s">
        <v>4367</v>
      </c>
      <c r="B72" s="417" t="s">
        <v>4368</v>
      </c>
      <c r="C72" s="811" t="s">
        <v>4226</v>
      </c>
      <c r="D72" s="812" t="n">
        <v>2100408</v>
      </c>
      <c r="E72" s="808" t="s">
        <v>313</v>
      </c>
      <c r="F72" s="417" t="s">
        <v>4369</v>
      </c>
      <c r="G72" s="808" t="n">
        <v>559</v>
      </c>
    </row>
    <row r="73" customFormat="false" ht="28.5" hidden="false" customHeight="true" outlineLevel="0" collapsed="false">
      <c r="A73" s="417" t="s">
        <v>4367</v>
      </c>
      <c r="B73" s="417" t="s">
        <v>4368</v>
      </c>
      <c r="C73" s="811" t="s">
        <v>4226</v>
      </c>
      <c r="D73" s="812" t="n">
        <v>2100408</v>
      </c>
      <c r="E73" s="808" t="s">
        <v>313</v>
      </c>
      <c r="F73" s="417" t="s">
        <v>4370</v>
      </c>
      <c r="G73" s="808" t="n">
        <v>117</v>
      </c>
    </row>
    <row r="74" customFormat="false" ht="28.5" hidden="false" customHeight="true" outlineLevel="0" collapsed="false">
      <c r="A74" s="417" t="s">
        <v>4367</v>
      </c>
      <c r="B74" s="417" t="s">
        <v>4368</v>
      </c>
      <c r="C74" s="811" t="s">
        <v>4226</v>
      </c>
      <c r="D74" s="812" t="n">
        <v>2100408</v>
      </c>
      <c r="E74" s="808" t="s">
        <v>313</v>
      </c>
      <c r="F74" s="417" t="s">
        <v>4371</v>
      </c>
      <c r="G74" s="808" t="n">
        <v>38</v>
      </c>
    </row>
    <row r="75" customFormat="false" ht="28.5" hidden="false" customHeight="true" outlineLevel="0" collapsed="false">
      <c r="A75" s="417" t="s">
        <v>4367</v>
      </c>
      <c r="B75" s="417" t="s">
        <v>4368</v>
      </c>
      <c r="C75" s="811" t="s">
        <v>4226</v>
      </c>
      <c r="D75" s="812" t="n">
        <v>2100408</v>
      </c>
      <c r="E75" s="808" t="s">
        <v>289</v>
      </c>
      <c r="F75" s="417" t="s">
        <v>4372</v>
      </c>
      <c r="G75" s="808" t="n">
        <v>79</v>
      </c>
    </row>
    <row r="76" customFormat="false" ht="28.5" hidden="false" customHeight="true" outlineLevel="0" collapsed="false">
      <c r="A76" s="417" t="s">
        <v>4367</v>
      </c>
      <c r="B76" s="417" t="s">
        <v>4368</v>
      </c>
      <c r="C76" s="811" t="s">
        <v>4226</v>
      </c>
      <c r="D76" s="812" t="n">
        <v>2100408</v>
      </c>
      <c r="E76" s="808" t="s">
        <v>324</v>
      </c>
      <c r="F76" s="417" t="s">
        <v>4373</v>
      </c>
      <c r="G76" s="808" t="n">
        <v>24</v>
      </c>
    </row>
    <row r="77" customFormat="false" ht="28.5" hidden="false" customHeight="true" outlineLevel="0" collapsed="false">
      <c r="A77" s="417" t="s">
        <v>4367</v>
      </c>
      <c r="B77" s="417" t="s">
        <v>4368</v>
      </c>
      <c r="C77" s="811" t="s">
        <v>4226</v>
      </c>
      <c r="D77" s="812" t="n">
        <v>2100408</v>
      </c>
      <c r="E77" s="808" t="s">
        <v>318</v>
      </c>
      <c r="F77" s="417" t="s">
        <v>4374</v>
      </c>
      <c r="G77" s="808" t="n">
        <v>64</v>
      </c>
    </row>
    <row r="78" customFormat="false" ht="28.5" hidden="false" customHeight="true" outlineLevel="0" collapsed="false">
      <c r="A78" s="417" t="s">
        <v>4375</v>
      </c>
      <c r="B78" s="417" t="s">
        <v>4376</v>
      </c>
      <c r="C78" s="811" t="s">
        <v>4226</v>
      </c>
      <c r="D78" s="812" t="n">
        <v>2110105</v>
      </c>
      <c r="E78" s="808" t="s">
        <v>318</v>
      </c>
      <c r="F78" s="417" t="s">
        <v>4377</v>
      </c>
      <c r="G78" s="808" t="n">
        <v>223.9</v>
      </c>
    </row>
    <row r="79" customFormat="false" ht="28.5" hidden="false" customHeight="true" outlineLevel="0" collapsed="false">
      <c r="A79" s="417" t="s">
        <v>4378</v>
      </c>
      <c r="B79" s="417" t="s">
        <v>4379</v>
      </c>
      <c r="C79" s="811" t="s">
        <v>4226</v>
      </c>
      <c r="D79" s="812" t="n">
        <v>2089901</v>
      </c>
      <c r="E79" s="808" t="s">
        <v>318</v>
      </c>
      <c r="F79" s="417" t="s">
        <v>4380</v>
      </c>
      <c r="G79" s="808" t="n">
        <v>17</v>
      </c>
    </row>
    <row r="80" customFormat="false" ht="28.5" hidden="false" customHeight="true" outlineLevel="0" collapsed="false">
      <c r="A80" s="417" t="s">
        <v>4381</v>
      </c>
      <c r="B80" s="417" t="s">
        <v>4382</v>
      </c>
      <c r="C80" s="811" t="s">
        <v>4226</v>
      </c>
      <c r="D80" s="812" t="n">
        <v>2089901</v>
      </c>
      <c r="E80" s="808" t="s">
        <v>4383</v>
      </c>
      <c r="F80" s="417" t="s">
        <v>4384</v>
      </c>
      <c r="G80" s="808" t="n">
        <v>7</v>
      </c>
    </row>
    <row r="81" customFormat="false" ht="28.5" hidden="false" customHeight="true" outlineLevel="0" collapsed="false">
      <c r="A81" s="417" t="s">
        <v>4385</v>
      </c>
      <c r="B81" s="417" t="s">
        <v>4386</v>
      </c>
      <c r="C81" s="811" t="s">
        <v>4226</v>
      </c>
      <c r="D81" s="812" t="n">
        <v>2100717</v>
      </c>
      <c r="E81" s="808" t="s">
        <v>319</v>
      </c>
      <c r="F81" s="417" t="s">
        <v>4387</v>
      </c>
      <c r="G81" s="808" t="n">
        <v>66.74</v>
      </c>
    </row>
    <row r="82" customFormat="false" ht="28.5" hidden="false" customHeight="true" outlineLevel="0" collapsed="false">
      <c r="A82" s="417" t="s">
        <v>4385</v>
      </c>
      <c r="B82" s="417" t="s">
        <v>4386</v>
      </c>
      <c r="C82" s="811" t="s">
        <v>4226</v>
      </c>
      <c r="D82" s="812" t="n">
        <v>2100717</v>
      </c>
      <c r="E82" s="808" t="s">
        <v>319</v>
      </c>
      <c r="F82" s="417" t="s">
        <v>4388</v>
      </c>
      <c r="G82" s="808" t="n">
        <v>23.88</v>
      </c>
    </row>
    <row r="83" customFormat="false" ht="28.5" hidden="false" customHeight="true" outlineLevel="0" collapsed="false">
      <c r="A83" s="417" t="s">
        <v>4389</v>
      </c>
      <c r="B83" s="417" t="s">
        <v>4390</v>
      </c>
      <c r="C83" s="811" t="s">
        <v>4226</v>
      </c>
      <c r="D83" s="812" t="n">
        <v>2109901</v>
      </c>
      <c r="E83" s="808" t="s">
        <v>319</v>
      </c>
      <c r="F83" s="417" t="s">
        <v>4391</v>
      </c>
      <c r="G83" s="808" t="n">
        <v>14.63</v>
      </c>
    </row>
    <row r="84" customFormat="false" ht="28.5" hidden="false" customHeight="true" outlineLevel="0" collapsed="false">
      <c r="A84" s="417" t="s">
        <v>4392</v>
      </c>
      <c r="B84" s="417" t="s">
        <v>4393</v>
      </c>
      <c r="C84" s="811" t="s">
        <v>4226</v>
      </c>
      <c r="D84" s="812" t="n">
        <v>2080905</v>
      </c>
      <c r="E84" s="808" t="s">
        <v>319</v>
      </c>
      <c r="F84" s="417" t="s">
        <v>4394</v>
      </c>
      <c r="G84" s="808" t="n">
        <v>15</v>
      </c>
    </row>
    <row r="85" customFormat="false" ht="28.5" hidden="false" customHeight="true" outlineLevel="0" collapsed="false">
      <c r="A85" s="417" t="s">
        <v>4395</v>
      </c>
      <c r="B85" s="417" t="s">
        <v>4396</v>
      </c>
      <c r="C85" s="811" t="s">
        <v>4226</v>
      </c>
      <c r="D85" s="812" t="n">
        <v>2101301</v>
      </c>
      <c r="E85" s="808" t="s">
        <v>319</v>
      </c>
      <c r="F85" s="417" t="s">
        <v>4397</v>
      </c>
      <c r="G85" s="808" t="n">
        <v>3212</v>
      </c>
    </row>
    <row r="86" customFormat="false" ht="28.5" hidden="false" customHeight="true" outlineLevel="0" collapsed="false">
      <c r="A86" s="417" t="s">
        <v>4398</v>
      </c>
      <c r="B86" s="417" t="s">
        <v>4399</v>
      </c>
      <c r="C86" s="811" t="s">
        <v>4226</v>
      </c>
      <c r="D86" s="812" t="n">
        <v>2040299</v>
      </c>
      <c r="E86" s="808" t="s">
        <v>319</v>
      </c>
      <c r="F86" s="417" t="s">
        <v>4400</v>
      </c>
      <c r="G86" s="808" t="n">
        <v>7.98</v>
      </c>
    </row>
    <row r="87" customFormat="false" ht="28.5" hidden="false" customHeight="true" outlineLevel="0" collapsed="false">
      <c r="A87" s="417" t="s">
        <v>4401</v>
      </c>
      <c r="B87" s="417" t="s">
        <v>4402</v>
      </c>
      <c r="C87" s="811" t="s">
        <v>4226</v>
      </c>
      <c r="D87" s="812" t="n">
        <v>20707</v>
      </c>
      <c r="E87" s="808" t="s">
        <v>319</v>
      </c>
      <c r="F87" s="417" t="s">
        <v>4403</v>
      </c>
      <c r="G87" s="808" t="n">
        <v>6</v>
      </c>
    </row>
    <row r="88" customFormat="false" ht="28.5" hidden="false" customHeight="true" outlineLevel="0" collapsed="false">
      <c r="A88" s="417" t="s">
        <v>4401</v>
      </c>
      <c r="B88" s="417" t="s">
        <v>4402</v>
      </c>
      <c r="C88" s="811" t="s">
        <v>4226</v>
      </c>
      <c r="D88" s="812" t="n">
        <v>20707</v>
      </c>
      <c r="E88" s="808" t="s">
        <v>319</v>
      </c>
      <c r="F88" s="417" t="s">
        <v>4404</v>
      </c>
      <c r="G88" s="808" t="n">
        <v>3</v>
      </c>
    </row>
    <row r="89" customFormat="false" ht="28.5" hidden="false" customHeight="true" outlineLevel="0" collapsed="false">
      <c r="A89" s="417" t="s">
        <v>4405</v>
      </c>
      <c r="B89" s="417" t="s">
        <v>4406</v>
      </c>
      <c r="C89" s="811" t="s">
        <v>4226</v>
      </c>
      <c r="D89" s="812" t="n">
        <v>2013815</v>
      </c>
      <c r="E89" s="808" t="s">
        <v>319</v>
      </c>
      <c r="F89" s="417" t="s">
        <v>4407</v>
      </c>
      <c r="G89" s="808" t="n">
        <v>3</v>
      </c>
    </row>
    <row r="90" customFormat="false" ht="28.5" hidden="false" customHeight="true" outlineLevel="0" collapsed="false">
      <c r="A90" s="417" t="s">
        <v>4408</v>
      </c>
      <c r="B90" s="417" t="s">
        <v>4409</v>
      </c>
      <c r="C90" s="811" t="s">
        <v>4226</v>
      </c>
      <c r="D90" s="812" t="n">
        <v>2013804</v>
      </c>
      <c r="E90" s="808" t="s">
        <v>325</v>
      </c>
      <c r="F90" s="417" t="s">
        <v>4410</v>
      </c>
      <c r="G90" s="808" t="n">
        <v>8</v>
      </c>
    </row>
    <row r="91" customFormat="false" ht="28.5" hidden="false" customHeight="true" outlineLevel="0" collapsed="false">
      <c r="A91" s="417" t="s">
        <v>4411</v>
      </c>
      <c r="B91" s="417" t="s">
        <v>4412</v>
      </c>
      <c r="C91" s="811" t="s">
        <v>4226</v>
      </c>
      <c r="D91" s="812" t="n">
        <v>2010804</v>
      </c>
      <c r="E91" s="808" t="s">
        <v>325</v>
      </c>
      <c r="F91" s="417" t="s">
        <v>4413</v>
      </c>
      <c r="G91" s="808" t="n">
        <v>15</v>
      </c>
    </row>
    <row r="92" customFormat="false" ht="28.5" hidden="false" customHeight="true" outlineLevel="0" collapsed="false">
      <c r="A92" s="417" t="s">
        <v>4414</v>
      </c>
      <c r="B92" s="417" t="s">
        <v>4415</v>
      </c>
      <c r="C92" s="811" t="s">
        <v>4226</v>
      </c>
      <c r="D92" s="812" t="n">
        <v>2011199</v>
      </c>
      <c r="E92" s="808" t="s">
        <v>325</v>
      </c>
      <c r="F92" s="417" t="s">
        <v>4416</v>
      </c>
      <c r="G92" s="808" t="n">
        <v>10</v>
      </c>
    </row>
    <row r="93" customFormat="false" ht="28.5" hidden="false" customHeight="true" outlineLevel="0" collapsed="false">
      <c r="A93" s="417" t="s">
        <v>4417</v>
      </c>
      <c r="B93" s="417" t="s">
        <v>4418</v>
      </c>
      <c r="C93" s="811" t="s">
        <v>4226</v>
      </c>
      <c r="D93" s="812" t="n">
        <v>2080899</v>
      </c>
      <c r="E93" s="808" t="s">
        <v>325</v>
      </c>
      <c r="F93" s="417" t="s">
        <v>4419</v>
      </c>
      <c r="G93" s="808" t="n">
        <v>0.06</v>
      </c>
    </row>
    <row r="94" customFormat="false" ht="28.5" hidden="false" customHeight="true" outlineLevel="0" collapsed="false">
      <c r="A94" s="417" t="s">
        <v>4420</v>
      </c>
      <c r="B94" s="417" t="s">
        <v>4421</v>
      </c>
      <c r="C94" s="811" t="s">
        <v>4226</v>
      </c>
      <c r="D94" s="812" t="n">
        <v>2080899</v>
      </c>
      <c r="E94" s="808" t="s">
        <v>325</v>
      </c>
      <c r="F94" s="417" t="s">
        <v>4422</v>
      </c>
      <c r="G94" s="808" t="n">
        <v>1.42</v>
      </c>
    </row>
    <row r="95" customFormat="false" ht="28.5" hidden="false" customHeight="true" outlineLevel="0" collapsed="false">
      <c r="A95" s="417" t="s">
        <v>4423</v>
      </c>
      <c r="B95" s="417" t="s">
        <v>4424</v>
      </c>
      <c r="C95" s="811" t="s">
        <v>4226</v>
      </c>
      <c r="D95" s="812" t="n">
        <v>2080899</v>
      </c>
      <c r="E95" s="808" t="s">
        <v>325</v>
      </c>
      <c r="F95" s="417" t="s">
        <v>4425</v>
      </c>
      <c r="G95" s="808" t="n">
        <v>2.69</v>
      </c>
    </row>
    <row r="96" customFormat="false" ht="28.5" hidden="false" customHeight="true" outlineLevel="0" collapsed="false">
      <c r="A96" s="417" t="s">
        <v>4426</v>
      </c>
      <c r="B96" s="417" t="s">
        <v>4427</v>
      </c>
      <c r="C96" s="811" t="s">
        <v>4226</v>
      </c>
      <c r="D96" s="812" t="n">
        <v>2012304</v>
      </c>
      <c r="E96" s="808" t="s">
        <v>325</v>
      </c>
      <c r="F96" s="417" t="s">
        <v>4428</v>
      </c>
      <c r="G96" s="808" t="n">
        <v>60</v>
      </c>
    </row>
    <row r="97" customFormat="false" ht="28.5" hidden="false" customHeight="true" outlineLevel="0" collapsed="false">
      <c r="A97" s="417" t="s">
        <v>4429</v>
      </c>
      <c r="B97" s="417" t="s">
        <v>4430</v>
      </c>
      <c r="C97" s="811" t="s">
        <v>4226</v>
      </c>
      <c r="D97" s="812" t="n">
        <v>2300226</v>
      </c>
      <c r="E97" s="808" t="s">
        <v>325</v>
      </c>
      <c r="F97" s="812" t="s">
        <v>4431</v>
      </c>
      <c r="G97" s="808" t="n">
        <v>7321</v>
      </c>
    </row>
    <row r="98" customFormat="false" ht="28.5" hidden="false" customHeight="true" outlineLevel="0" collapsed="false">
      <c r="A98" s="417" t="s">
        <v>4432</v>
      </c>
      <c r="B98" s="417" t="s">
        <v>4433</v>
      </c>
      <c r="C98" s="811" t="s">
        <v>4226</v>
      </c>
      <c r="D98" s="812" t="n">
        <v>2300229</v>
      </c>
      <c r="E98" s="808" t="s">
        <v>325</v>
      </c>
      <c r="F98" s="417" t="s">
        <v>4434</v>
      </c>
      <c r="G98" s="808" t="n">
        <v>250</v>
      </c>
    </row>
    <row r="99" customFormat="false" ht="28.5" hidden="false" customHeight="true" outlineLevel="0" collapsed="false">
      <c r="A99" s="417" t="s">
        <v>4432</v>
      </c>
      <c r="B99" s="417" t="s">
        <v>4433</v>
      </c>
      <c r="C99" s="811" t="s">
        <v>4226</v>
      </c>
      <c r="D99" s="812" t="n">
        <v>2300229</v>
      </c>
      <c r="E99" s="808" t="s">
        <v>325</v>
      </c>
      <c r="F99" s="417" t="s">
        <v>4435</v>
      </c>
      <c r="G99" s="808" t="n">
        <v>6</v>
      </c>
    </row>
    <row r="100" customFormat="false" ht="28.5" hidden="false" customHeight="true" outlineLevel="0" collapsed="false">
      <c r="A100" s="417" t="s">
        <v>4432</v>
      </c>
      <c r="B100" s="417" t="s">
        <v>4433</v>
      </c>
      <c r="C100" s="811" t="s">
        <v>4226</v>
      </c>
      <c r="D100" s="812" t="n">
        <v>2300229</v>
      </c>
      <c r="E100" s="808" t="s">
        <v>325</v>
      </c>
      <c r="F100" s="417" t="s">
        <v>4436</v>
      </c>
      <c r="G100" s="808" t="n">
        <v>6</v>
      </c>
    </row>
    <row r="101" customFormat="false" ht="28.5" hidden="false" customHeight="true" outlineLevel="0" collapsed="false">
      <c r="A101" s="417" t="s">
        <v>4432</v>
      </c>
      <c r="B101" s="417" t="s">
        <v>4433</v>
      </c>
      <c r="C101" s="811" t="s">
        <v>4226</v>
      </c>
      <c r="D101" s="812" t="n">
        <v>2300229</v>
      </c>
      <c r="E101" s="808" t="s">
        <v>325</v>
      </c>
      <c r="F101" s="417" t="s">
        <v>4437</v>
      </c>
      <c r="G101" s="808" t="n">
        <v>6</v>
      </c>
    </row>
    <row r="102" customFormat="false" ht="28.5" hidden="false" customHeight="true" outlineLevel="0" collapsed="false">
      <c r="A102" s="417" t="s">
        <v>4432</v>
      </c>
      <c r="B102" s="417" t="s">
        <v>4433</v>
      </c>
      <c r="C102" s="811" t="s">
        <v>4226</v>
      </c>
      <c r="D102" s="812" t="n">
        <v>2300229</v>
      </c>
      <c r="E102" s="808" t="s">
        <v>325</v>
      </c>
      <c r="F102" s="417" t="s">
        <v>4438</v>
      </c>
      <c r="G102" s="808" t="n">
        <v>6</v>
      </c>
    </row>
    <row r="103" customFormat="false" ht="28.5" hidden="false" customHeight="true" outlineLevel="0" collapsed="false">
      <c r="A103" s="417" t="s">
        <v>4432</v>
      </c>
      <c r="B103" s="417" t="s">
        <v>4433</v>
      </c>
      <c r="C103" s="811" t="s">
        <v>4226</v>
      </c>
      <c r="D103" s="812" t="n">
        <v>2300229</v>
      </c>
      <c r="E103" s="808" t="s">
        <v>325</v>
      </c>
      <c r="F103" s="417" t="s">
        <v>4439</v>
      </c>
      <c r="G103" s="808" t="n">
        <v>6</v>
      </c>
    </row>
    <row r="104" customFormat="false" ht="28.5" hidden="false" customHeight="true" outlineLevel="0" collapsed="false">
      <c r="A104" s="417" t="s">
        <v>4432</v>
      </c>
      <c r="B104" s="417" t="s">
        <v>4433</v>
      </c>
      <c r="C104" s="811" t="s">
        <v>4226</v>
      </c>
      <c r="D104" s="812" t="n">
        <v>2300229</v>
      </c>
      <c r="E104" s="808" t="s">
        <v>325</v>
      </c>
      <c r="F104" s="417" t="s">
        <v>4440</v>
      </c>
      <c r="G104" s="808" t="n">
        <v>6</v>
      </c>
    </row>
    <row r="105" customFormat="false" ht="28.5" hidden="false" customHeight="true" outlineLevel="0" collapsed="false">
      <c r="A105" s="417" t="s">
        <v>4432</v>
      </c>
      <c r="B105" s="417" t="s">
        <v>4433</v>
      </c>
      <c r="C105" s="811" t="s">
        <v>4226</v>
      </c>
      <c r="D105" s="812" t="n">
        <v>2300229</v>
      </c>
      <c r="E105" s="808" t="s">
        <v>325</v>
      </c>
      <c r="F105" s="417" t="s">
        <v>4441</v>
      </c>
      <c r="G105" s="808" t="n">
        <v>6</v>
      </c>
    </row>
    <row r="106" customFormat="false" ht="28.5" hidden="false" customHeight="true" outlineLevel="0" collapsed="false">
      <c r="A106" s="417" t="s">
        <v>4432</v>
      </c>
      <c r="B106" s="417" t="s">
        <v>4433</v>
      </c>
      <c r="C106" s="811" t="s">
        <v>4226</v>
      </c>
      <c r="D106" s="812" t="n">
        <v>2300229</v>
      </c>
      <c r="E106" s="808" t="s">
        <v>325</v>
      </c>
      <c r="F106" s="417" t="s">
        <v>4442</v>
      </c>
      <c r="G106" s="808" t="n">
        <v>6</v>
      </c>
    </row>
    <row r="107" customFormat="false" ht="28.5" hidden="false" customHeight="true" outlineLevel="0" collapsed="false">
      <c r="A107" s="417" t="s">
        <v>4443</v>
      </c>
      <c r="B107" s="417" t="s">
        <v>4444</v>
      </c>
      <c r="C107" s="811" t="s">
        <v>4226</v>
      </c>
      <c r="D107" s="812" t="n">
        <v>2300202</v>
      </c>
      <c r="E107" s="808" t="s">
        <v>325</v>
      </c>
      <c r="F107" s="812" t="s">
        <v>4445</v>
      </c>
      <c r="G107" s="808" t="n">
        <v>39401</v>
      </c>
    </row>
    <row r="108" customFormat="false" ht="28.5" hidden="false" customHeight="true" outlineLevel="0" collapsed="false">
      <c r="A108" s="417" t="s">
        <v>4446</v>
      </c>
      <c r="B108" s="417" t="s">
        <v>4447</v>
      </c>
      <c r="C108" s="811" t="s">
        <v>4226</v>
      </c>
      <c r="D108" s="812" t="n">
        <v>2210108</v>
      </c>
      <c r="E108" s="808" t="s">
        <v>325</v>
      </c>
      <c r="F108" s="812" t="s">
        <v>4448</v>
      </c>
      <c r="G108" s="808" t="n">
        <v>2167</v>
      </c>
    </row>
    <row r="109" customFormat="false" ht="28.5" hidden="false" customHeight="true" outlineLevel="0" collapsed="false">
      <c r="A109" s="417" t="s">
        <v>4449</v>
      </c>
      <c r="B109" s="417" t="s">
        <v>4450</v>
      </c>
      <c r="C109" s="811" t="s">
        <v>4226</v>
      </c>
      <c r="D109" s="812" t="n">
        <v>213</v>
      </c>
      <c r="E109" s="808" t="s">
        <v>325</v>
      </c>
      <c r="F109" s="812" t="s">
        <v>4451</v>
      </c>
      <c r="G109" s="808" t="n">
        <v>4200</v>
      </c>
    </row>
    <row r="110" customFormat="false" ht="28.5" hidden="false" customHeight="true" outlineLevel="0" collapsed="false">
      <c r="A110" s="417" t="s">
        <v>4452</v>
      </c>
      <c r="B110" s="417" t="s">
        <v>4453</v>
      </c>
      <c r="C110" s="811" t="s">
        <v>4226</v>
      </c>
      <c r="D110" s="812" t="n">
        <v>2296099</v>
      </c>
      <c r="E110" s="808" t="s">
        <v>325</v>
      </c>
      <c r="F110" s="417" t="s">
        <v>4454</v>
      </c>
      <c r="G110" s="808" t="n">
        <v>108.92</v>
      </c>
    </row>
  </sheetData>
  <mergeCells count="3">
    <mergeCell ref="A2:G2"/>
    <mergeCell ref="F3:G3"/>
    <mergeCell ref="A5:F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9"/>
  <sheetViews>
    <sheetView showFormulas="false" showGridLines="true" showRowColHeaders="true" showZeros="false" rightToLeft="false" tabSelected="false" showOutlineSymbols="true" defaultGridColor="true" view="normal" topLeftCell="A202" colorId="64" zoomScale="100" zoomScaleNormal="100" zoomScalePageLayoutView="100" workbookViewId="0">
      <selection pane="topLeft" activeCell="E210" activeCellId="0" sqref="E210"/>
    </sheetView>
  </sheetViews>
  <sheetFormatPr defaultColWidth="9.1015625" defaultRowHeight="13.2" zeroHeight="false" outlineLevelRow="0" outlineLevelCol="0"/>
  <cols>
    <col collapsed="false" customWidth="true" hidden="false" outlineLevel="0" max="1" min="1" style="813" width="20.66"/>
    <col collapsed="false" customWidth="true" hidden="false" outlineLevel="0" max="2" min="2" style="814" width="12.99"/>
    <col collapsed="false" customWidth="true" hidden="false" outlineLevel="0" max="3" min="3" style="814" width="74.43"/>
    <col collapsed="false" customWidth="true" hidden="false" outlineLevel="0" max="4" min="4" style="813" width="10.99"/>
    <col collapsed="false" customWidth="true" hidden="false" outlineLevel="0" max="5" min="5" style="813" width="13.55"/>
    <col collapsed="false" customWidth="false" hidden="false" outlineLevel="0" max="257" min="6" style="813" width="9.1"/>
  </cols>
  <sheetData>
    <row r="1" customFormat="false" ht="17.4" hidden="false" customHeight="false" outlineLevel="0" collapsed="false">
      <c r="A1" s="815" t="s">
        <v>4455</v>
      </c>
      <c r="B1" s="816"/>
      <c r="C1" s="816"/>
      <c r="D1" s="809"/>
      <c r="E1" s="817"/>
    </row>
    <row r="2" customFormat="false" ht="20.4" hidden="false" customHeight="false" outlineLevel="0" collapsed="false">
      <c r="A2" s="818" t="s">
        <v>4456</v>
      </c>
      <c r="B2" s="818"/>
      <c r="C2" s="818"/>
      <c r="D2" s="818"/>
      <c r="E2" s="818"/>
    </row>
    <row r="3" customFormat="false" ht="13.2" hidden="false" customHeight="false" outlineLevel="0" collapsed="false">
      <c r="A3" s="819"/>
      <c r="B3" s="816"/>
      <c r="C3" s="816"/>
      <c r="D3" s="820" t="s">
        <v>8</v>
      </c>
      <c r="E3" s="820"/>
    </row>
    <row r="4" customFormat="false" ht="28.5" hidden="false" customHeight="true" outlineLevel="0" collapsed="false">
      <c r="A4" s="808" t="s">
        <v>4457</v>
      </c>
      <c r="B4" s="806" t="s">
        <v>2988</v>
      </c>
      <c r="C4" s="806" t="s">
        <v>4458</v>
      </c>
      <c r="D4" s="806" t="s">
        <v>4459</v>
      </c>
      <c r="E4" s="821" t="s">
        <v>2986</v>
      </c>
    </row>
    <row r="5" s="823" customFormat="true" ht="28.5" hidden="false" customHeight="true" outlineLevel="0" collapsed="false">
      <c r="A5" s="808" t="s">
        <v>4460</v>
      </c>
      <c r="B5" s="808"/>
      <c r="C5" s="808"/>
      <c r="D5" s="808"/>
      <c r="E5" s="822" t="n">
        <f aca="false">SUM(E6,E204)</f>
        <v>169393.388</v>
      </c>
    </row>
    <row r="6" customFormat="false" ht="28.5" hidden="false" customHeight="true" outlineLevel="0" collapsed="false">
      <c r="A6" s="808" t="s">
        <v>4461</v>
      </c>
      <c r="B6" s="808"/>
      <c r="C6" s="808"/>
      <c r="D6" s="808"/>
      <c r="E6" s="824" t="n">
        <f aca="false">SUM(E7:E203)</f>
        <v>165875.968</v>
      </c>
    </row>
    <row r="7" customFormat="false" ht="28.5" hidden="false" customHeight="true" outlineLevel="0" collapsed="false">
      <c r="A7" s="825" t="s">
        <v>311</v>
      </c>
      <c r="B7" s="417" t="s">
        <v>4462</v>
      </c>
      <c r="C7" s="417" t="s">
        <v>4463</v>
      </c>
      <c r="D7" s="826" t="n">
        <v>2070307</v>
      </c>
      <c r="E7" s="827" t="n">
        <v>47</v>
      </c>
    </row>
    <row r="8" customFormat="false" ht="28.5" hidden="false" customHeight="true" outlineLevel="0" collapsed="false">
      <c r="A8" s="825" t="s">
        <v>2272</v>
      </c>
      <c r="B8" s="417" t="s">
        <v>4464</v>
      </c>
      <c r="C8" s="417" t="s">
        <v>4465</v>
      </c>
      <c r="D8" s="826" t="n">
        <v>2070205</v>
      </c>
      <c r="E8" s="827" t="n">
        <v>185</v>
      </c>
    </row>
    <row r="9" customFormat="false" ht="28.5" hidden="false" customHeight="true" outlineLevel="0" collapsed="false">
      <c r="A9" s="825" t="s">
        <v>2272</v>
      </c>
      <c r="B9" s="417" t="s">
        <v>4466</v>
      </c>
      <c r="C9" s="417" t="s">
        <v>4467</v>
      </c>
      <c r="D9" s="826" t="n">
        <v>2070205</v>
      </c>
      <c r="E9" s="827" t="n">
        <v>20</v>
      </c>
    </row>
    <row r="10" customFormat="false" ht="28.5" hidden="false" customHeight="true" outlineLevel="0" collapsed="false">
      <c r="A10" s="828" t="s">
        <v>291</v>
      </c>
      <c r="B10" s="417" t="s">
        <v>4468</v>
      </c>
      <c r="C10" s="417" t="s">
        <v>4280</v>
      </c>
      <c r="D10" s="808" t="n">
        <v>2130199</v>
      </c>
      <c r="E10" s="821" t="n">
        <v>27</v>
      </c>
    </row>
    <row r="11" customFormat="false" ht="28.5" hidden="false" customHeight="true" outlineLevel="0" collapsed="false">
      <c r="A11" s="828" t="s">
        <v>323</v>
      </c>
      <c r="B11" s="417" t="s">
        <v>4469</v>
      </c>
      <c r="C11" s="417" t="s">
        <v>4322</v>
      </c>
      <c r="D11" s="808" t="n">
        <v>2081199</v>
      </c>
      <c r="E11" s="821" t="n">
        <v>40.78</v>
      </c>
    </row>
    <row r="12" customFormat="false" ht="28.5" hidden="false" customHeight="true" outlineLevel="0" collapsed="false">
      <c r="A12" s="828" t="s">
        <v>2629</v>
      </c>
      <c r="B12" s="417" t="s">
        <v>4470</v>
      </c>
      <c r="C12" s="417" t="s">
        <v>4337</v>
      </c>
      <c r="D12" s="808" t="n">
        <v>2082602</v>
      </c>
      <c r="E12" s="821" t="n">
        <v>1913</v>
      </c>
    </row>
    <row r="13" customFormat="false" ht="28.5" hidden="false" customHeight="true" outlineLevel="0" collapsed="false">
      <c r="A13" s="828" t="s">
        <v>2629</v>
      </c>
      <c r="B13" s="417" t="s">
        <v>4471</v>
      </c>
      <c r="C13" s="417" t="s">
        <v>4354</v>
      </c>
      <c r="D13" s="808" t="n">
        <v>2082602</v>
      </c>
      <c r="E13" s="821" t="n">
        <v>6747</v>
      </c>
    </row>
    <row r="14" customFormat="false" ht="28.5" hidden="false" customHeight="true" outlineLevel="0" collapsed="false">
      <c r="A14" s="828" t="s">
        <v>2629</v>
      </c>
      <c r="B14" s="417" t="s">
        <v>4472</v>
      </c>
      <c r="C14" s="417" t="s">
        <v>4379</v>
      </c>
      <c r="D14" s="808" t="n">
        <v>2089901</v>
      </c>
      <c r="E14" s="821" t="n">
        <v>17</v>
      </c>
    </row>
    <row r="15" customFormat="false" ht="28.5" hidden="false" customHeight="true" outlineLevel="0" collapsed="false">
      <c r="A15" s="828" t="s">
        <v>316</v>
      </c>
      <c r="B15" s="417" t="s">
        <v>4473</v>
      </c>
      <c r="C15" s="417" t="s">
        <v>4307</v>
      </c>
      <c r="D15" s="808" t="n">
        <v>2130599</v>
      </c>
      <c r="E15" s="821" t="n">
        <v>404</v>
      </c>
    </row>
    <row r="16" customFormat="false" ht="28.5" hidden="false" customHeight="true" outlineLevel="0" collapsed="false">
      <c r="A16" s="828" t="s">
        <v>272</v>
      </c>
      <c r="B16" s="417" t="s">
        <v>4474</v>
      </c>
      <c r="C16" s="417" t="s">
        <v>4286</v>
      </c>
      <c r="D16" s="808" t="n">
        <v>2130599</v>
      </c>
      <c r="E16" s="821" t="n">
        <v>352</v>
      </c>
    </row>
    <row r="17" customFormat="false" ht="28.5" hidden="false" customHeight="true" outlineLevel="0" collapsed="false">
      <c r="A17" s="828" t="s">
        <v>272</v>
      </c>
      <c r="B17" s="417" t="s">
        <v>4475</v>
      </c>
      <c r="C17" s="417" t="s">
        <v>4289</v>
      </c>
      <c r="D17" s="808" t="n">
        <v>2130599</v>
      </c>
      <c r="E17" s="821" t="n">
        <v>21640</v>
      </c>
    </row>
    <row r="18" customFormat="false" ht="28.5" hidden="false" customHeight="true" outlineLevel="0" collapsed="false">
      <c r="A18" s="828" t="s">
        <v>272</v>
      </c>
      <c r="B18" s="417" t="s">
        <v>4476</v>
      </c>
      <c r="C18" s="417" t="s">
        <v>4292</v>
      </c>
      <c r="D18" s="808" t="n">
        <v>2130599</v>
      </c>
      <c r="E18" s="821" t="n">
        <v>1000</v>
      </c>
    </row>
    <row r="19" customFormat="false" ht="28.5" hidden="false" customHeight="true" outlineLevel="0" collapsed="false">
      <c r="A19" s="825" t="s">
        <v>272</v>
      </c>
      <c r="B19" s="417" t="s">
        <v>4473</v>
      </c>
      <c r="C19" s="417" t="s">
        <v>4307</v>
      </c>
      <c r="D19" s="808" t="n">
        <v>2130599</v>
      </c>
      <c r="E19" s="821" t="n">
        <v>7460</v>
      </c>
    </row>
    <row r="20" customFormat="false" ht="28.5" hidden="false" customHeight="true" outlineLevel="0" collapsed="false">
      <c r="A20" s="825" t="s">
        <v>272</v>
      </c>
      <c r="B20" s="417" t="s">
        <v>4477</v>
      </c>
      <c r="C20" s="417" t="s">
        <v>4478</v>
      </c>
      <c r="D20" s="826" t="n">
        <v>2130599</v>
      </c>
      <c r="E20" s="827" t="n">
        <v>15130</v>
      </c>
    </row>
    <row r="21" customFormat="false" ht="28.5" hidden="false" customHeight="true" outlineLevel="0" collapsed="false">
      <c r="A21" s="825" t="s">
        <v>328</v>
      </c>
      <c r="B21" s="417" t="s">
        <v>4479</v>
      </c>
      <c r="C21" s="417" t="s">
        <v>4480</v>
      </c>
      <c r="D21" s="826" t="n">
        <v>2012902</v>
      </c>
      <c r="E21" s="827" t="n">
        <v>21.5</v>
      </c>
    </row>
    <row r="22" customFormat="false" ht="28.5" hidden="false" customHeight="true" outlineLevel="0" collapsed="false">
      <c r="A22" s="828" t="s">
        <v>294</v>
      </c>
      <c r="B22" s="417" t="s">
        <v>4481</v>
      </c>
      <c r="C22" s="417" t="s">
        <v>4399</v>
      </c>
      <c r="D22" s="808" t="n">
        <v>2040299</v>
      </c>
      <c r="E22" s="821" t="n">
        <v>7.98</v>
      </c>
    </row>
    <row r="23" customFormat="false" ht="28.5" hidden="false" customHeight="true" outlineLevel="0" collapsed="false">
      <c r="A23" s="825" t="s">
        <v>295</v>
      </c>
      <c r="B23" s="417" t="s">
        <v>4482</v>
      </c>
      <c r="C23" s="417" t="s">
        <v>4483</v>
      </c>
      <c r="D23" s="826" t="n">
        <v>2070805</v>
      </c>
      <c r="E23" s="827" t="n">
        <v>0.63</v>
      </c>
    </row>
    <row r="24" customFormat="false" ht="28.5" hidden="false" customHeight="true" outlineLevel="0" collapsed="false">
      <c r="A24" s="825" t="s">
        <v>295</v>
      </c>
      <c r="B24" s="417" t="s">
        <v>4482</v>
      </c>
      <c r="C24" s="417" t="s">
        <v>4483</v>
      </c>
      <c r="D24" s="826" t="n">
        <v>2070805</v>
      </c>
      <c r="E24" s="827" t="n">
        <v>2.37</v>
      </c>
    </row>
    <row r="25" customFormat="false" ht="28.5" hidden="false" customHeight="true" outlineLevel="0" collapsed="false">
      <c r="A25" s="825" t="s">
        <v>295</v>
      </c>
      <c r="B25" s="417" t="s">
        <v>4484</v>
      </c>
      <c r="C25" s="417" t="s">
        <v>4485</v>
      </c>
      <c r="D25" s="826" t="n">
        <v>2070805</v>
      </c>
      <c r="E25" s="827" t="n">
        <v>1.66</v>
      </c>
    </row>
    <row r="26" customFormat="false" ht="28.5" hidden="false" customHeight="true" outlineLevel="0" collapsed="false">
      <c r="A26" s="825" t="s">
        <v>295</v>
      </c>
      <c r="B26" s="417" t="s">
        <v>4484</v>
      </c>
      <c r="C26" s="417" t="s">
        <v>4485</v>
      </c>
      <c r="D26" s="826" t="n">
        <v>2070805</v>
      </c>
      <c r="E26" s="827" t="n">
        <v>4.79</v>
      </c>
    </row>
    <row r="27" customFormat="false" ht="28.5" hidden="false" customHeight="true" outlineLevel="0" collapsed="false">
      <c r="A27" s="825" t="s">
        <v>295</v>
      </c>
      <c r="B27" s="417" t="s">
        <v>4484</v>
      </c>
      <c r="C27" s="417" t="s">
        <v>4485</v>
      </c>
      <c r="D27" s="826" t="n">
        <v>2070805</v>
      </c>
      <c r="E27" s="827" t="n">
        <v>3.53</v>
      </c>
    </row>
    <row r="28" customFormat="false" ht="28.5" hidden="false" customHeight="true" outlineLevel="0" collapsed="false">
      <c r="A28" s="825" t="s">
        <v>295</v>
      </c>
      <c r="B28" s="417" t="s">
        <v>4484</v>
      </c>
      <c r="C28" s="417" t="s">
        <v>4485</v>
      </c>
      <c r="D28" s="826" t="n">
        <v>2070805</v>
      </c>
      <c r="E28" s="827" t="n">
        <v>15.6</v>
      </c>
    </row>
    <row r="29" customFormat="false" ht="28.5" hidden="false" customHeight="true" outlineLevel="0" collapsed="false">
      <c r="A29" s="825" t="s">
        <v>295</v>
      </c>
      <c r="B29" s="417" t="s">
        <v>4484</v>
      </c>
      <c r="C29" s="417" t="s">
        <v>4485</v>
      </c>
      <c r="D29" s="826" t="n">
        <v>2070805</v>
      </c>
      <c r="E29" s="827" t="n">
        <v>15.6</v>
      </c>
    </row>
    <row r="30" customFormat="false" ht="28.5" hidden="false" customHeight="true" outlineLevel="0" collapsed="false">
      <c r="A30" s="825" t="s">
        <v>295</v>
      </c>
      <c r="B30" s="417" t="s">
        <v>4484</v>
      </c>
      <c r="C30" s="417" t="s">
        <v>4485</v>
      </c>
      <c r="D30" s="826" t="n">
        <v>2070804</v>
      </c>
      <c r="E30" s="827" t="n">
        <v>450</v>
      </c>
    </row>
    <row r="31" customFormat="false" ht="28.5" hidden="false" customHeight="true" outlineLevel="0" collapsed="false">
      <c r="A31" s="828" t="s">
        <v>270</v>
      </c>
      <c r="B31" s="417" t="s">
        <v>4486</v>
      </c>
      <c r="C31" s="417" t="s">
        <v>4415</v>
      </c>
      <c r="D31" s="808" t="n">
        <v>2011199</v>
      </c>
      <c r="E31" s="821" t="n">
        <v>10</v>
      </c>
    </row>
    <row r="32" customFormat="false" ht="28.5" hidden="false" customHeight="true" outlineLevel="0" collapsed="false">
      <c r="A32" s="828" t="s">
        <v>281</v>
      </c>
      <c r="B32" s="417" t="s">
        <v>4487</v>
      </c>
      <c r="C32" s="417" t="s">
        <v>4253</v>
      </c>
      <c r="D32" s="808" t="n">
        <v>2140106</v>
      </c>
      <c r="E32" s="821" t="n">
        <v>177</v>
      </c>
    </row>
    <row r="33" customFormat="false" ht="28.5" hidden="false" customHeight="true" outlineLevel="0" collapsed="false">
      <c r="A33" s="828" t="s">
        <v>281</v>
      </c>
      <c r="B33" s="417" t="s">
        <v>4487</v>
      </c>
      <c r="C33" s="417" t="s">
        <v>4253</v>
      </c>
      <c r="D33" s="808" t="n">
        <v>2140106</v>
      </c>
      <c r="E33" s="821" t="n">
        <v>278</v>
      </c>
    </row>
    <row r="34" customFormat="false" ht="28.5" hidden="false" customHeight="true" outlineLevel="0" collapsed="false">
      <c r="A34" s="828" t="s">
        <v>281</v>
      </c>
      <c r="B34" s="417" t="s">
        <v>4488</v>
      </c>
      <c r="C34" s="417" t="s">
        <v>4257</v>
      </c>
      <c r="D34" s="808" t="n">
        <v>2140106</v>
      </c>
      <c r="E34" s="821" t="n">
        <v>40</v>
      </c>
    </row>
    <row r="35" customFormat="false" ht="28.5" hidden="false" customHeight="true" outlineLevel="0" collapsed="false">
      <c r="A35" s="828" t="s">
        <v>281</v>
      </c>
      <c r="B35" s="417" t="s">
        <v>4488</v>
      </c>
      <c r="C35" s="417" t="s">
        <v>4257</v>
      </c>
      <c r="D35" s="808" t="n">
        <v>2140106</v>
      </c>
      <c r="E35" s="821" t="n">
        <v>40</v>
      </c>
    </row>
    <row r="36" customFormat="false" ht="28.5" hidden="false" customHeight="true" outlineLevel="0" collapsed="false">
      <c r="A36" s="828" t="s">
        <v>281</v>
      </c>
      <c r="B36" s="417" t="s">
        <v>4489</v>
      </c>
      <c r="C36" s="417" t="s">
        <v>4264</v>
      </c>
      <c r="D36" s="808" t="n">
        <v>2140104</v>
      </c>
      <c r="E36" s="821" t="n">
        <v>152</v>
      </c>
    </row>
    <row r="37" customFormat="false" ht="28.5" hidden="false" customHeight="true" outlineLevel="0" collapsed="false">
      <c r="A37" s="828" t="s">
        <v>281</v>
      </c>
      <c r="B37" s="417" t="s">
        <v>4489</v>
      </c>
      <c r="C37" s="417" t="s">
        <v>4264</v>
      </c>
      <c r="D37" s="808" t="n">
        <v>2140106</v>
      </c>
      <c r="E37" s="821" t="n">
        <v>512</v>
      </c>
    </row>
    <row r="38" customFormat="false" ht="28.5" hidden="false" customHeight="true" outlineLevel="0" collapsed="false">
      <c r="A38" s="828" t="s">
        <v>281</v>
      </c>
      <c r="B38" s="417" t="s">
        <v>4490</v>
      </c>
      <c r="C38" s="417" t="s">
        <v>4268</v>
      </c>
      <c r="D38" s="808" t="n">
        <v>2111103</v>
      </c>
      <c r="E38" s="821" t="n">
        <v>324</v>
      </c>
    </row>
    <row r="39" customFormat="false" ht="28.5" hidden="false" customHeight="true" outlineLevel="0" collapsed="false">
      <c r="A39" s="825" t="s">
        <v>281</v>
      </c>
      <c r="B39" s="417" t="s">
        <v>4491</v>
      </c>
      <c r="C39" s="417" t="s">
        <v>4492</v>
      </c>
      <c r="D39" s="826" t="n">
        <v>2140601</v>
      </c>
      <c r="E39" s="827" t="n">
        <v>180</v>
      </c>
    </row>
    <row r="40" customFormat="false" ht="28.5" hidden="false" customHeight="true" outlineLevel="0" collapsed="false">
      <c r="A40" s="825" t="s">
        <v>281</v>
      </c>
      <c r="B40" s="417" t="s">
        <v>4491</v>
      </c>
      <c r="C40" s="417" t="s">
        <v>4492</v>
      </c>
      <c r="D40" s="826" t="n">
        <v>2140601</v>
      </c>
      <c r="E40" s="827" t="n">
        <v>168</v>
      </c>
    </row>
    <row r="41" customFormat="false" ht="28.5" hidden="false" customHeight="true" outlineLevel="0" collapsed="false">
      <c r="A41" s="825" t="s">
        <v>281</v>
      </c>
      <c r="B41" s="417" t="s">
        <v>4491</v>
      </c>
      <c r="C41" s="417" t="s">
        <v>4492</v>
      </c>
      <c r="D41" s="826" t="n">
        <v>2140601</v>
      </c>
      <c r="E41" s="827" t="n">
        <v>156</v>
      </c>
    </row>
    <row r="42" customFormat="false" ht="28.5" hidden="false" customHeight="true" outlineLevel="0" collapsed="false">
      <c r="A42" s="825" t="s">
        <v>281</v>
      </c>
      <c r="B42" s="417" t="s">
        <v>4491</v>
      </c>
      <c r="C42" s="417" t="s">
        <v>4492</v>
      </c>
      <c r="D42" s="826" t="n">
        <v>2140601</v>
      </c>
      <c r="E42" s="827" t="n">
        <v>108</v>
      </c>
    </row>
    <row r="43" customFormat="false" ht="28.5" hidden="false" customHeight="true" outlineLevel="0" collapsed="false">
      <c r="A43" s="825" t="s">
        <v>281</v>
      </c>
      <c r="B43" s="417" t="s">
        <v>4491</v>
      </c>
      <c r="C43" s="417" t="s">
        <v>4492</v>
      </c>
      <c r="D43" s="826" t="n">
        <v>2140601</v>
      </c>
      <c r="E43" s="827" t="n">
        <v>90</v>
      </c>
    </row>
    <row r="44" customFormat="false" ht="28.5" hidden="false" customHeight="true" outlineLevel="0" collapsed="false">
      <c r="A44" s="825" t="s">
        <v>281</v>
      </c>
      <c r="B44" s="417" t="s">
        <v>4491</v>
      </c>
      <c r="C44" s="417" t="s">
        <v>4492</v>
      </c>
      <c r="D44" s="826" t="n">
        <v>2140601</v>
      </c>
      <c r="E44" s="827" t="n">
        <v>144</v>
      </c>
    </row>
    <row r="45" customFormat="false" ht="28.5" hidden="false" customHeight="true" outlineLevel="0" collapsed="false">
      <c r="A45" s="825" t="s">
        <v>281</v>
      </c>
      <c r="B45" s="417" t="s">
        <v>4491</v>
      </c>
      <c r="C45" s="417" t="s">
        <v>4492</v>
      </c>
      <c r="D45" s="826" t="n">
        <v>2140601</v>
      </c>
      <c r="E45" s="827" t="n">
        <v>4499</v>
      </c>
    </row>
    <row r="46" customFormat="false" ht="28.5" hidden="false" customHeight="true" outlineLevel="0" collapsed="false">
      <c r="A46" s="825" t="s">
        <v>281</v>
      </c>
      <c r="B46" s="417" t="s">
        <v>4491</v>
      </c>
      <c r="C46" s="417" t="s">
        <v>4492</v>
      </c>
      <c r="D46" s="826" t="n">
        <v>2140601</v>
      </c>
      <c r="E46" s="827" t="n">
        <v>161</v>
      </c>
    </row>
    <row r="47" customFormat="false" ht="28.5" hidden="false" customHeight="true" outlineLevel="0" collapsed="false">
      <c r="A47" s="825" t="s">
        <v>281</v>
      </c>
      <c r="B47" s="417" t="s">
        <v>4491</v>
      </c>
      <c r="C47" s="417" t="s">
        <v>4492</v>
      </c>
      <c r="D47" s="826" t="n">
        <v>2140601</v>
      </c>
      <c r="E47" s="827" t="n">
        <v>106</v>
      </c>
    </row>
    <row r="48" customFormat="false" ht="28.5" hidden="false" customHeight="true" outlineLevel="0" collapsed="false">
      <c r="A48" s="825" t="s">
        <v>3718</v>
      </c>
      <c r="B48" s="417" t="s">
        <v>4493</v>
      </c>
      <c r="C48" s="417" t="s">
        <v>4494</v>
      </c>
      <c r="D48" s="826" t="n">
        <v>2050299</v>
      </c>
      <c r="E48" s="827" t="n">
        <v>1.8</v>
      </c>
    </row>
    <row r="49" customFormat="false" ht="28.5" hidden="false" customHeight="true" outlineLevel="0" collapsed="false">
      <c r="A49" s="825" t="s">
        <v>3718</v>
      </c>
      <c r="B49" s="417" t="s">
        <v>4495</v>
      </c>
      <c r="C49" s="417" t="s">
        <v>4496</v>
      </c>
      <c r="D49" s="826" t="n">
        <v>2050299</v>
      </c>
      <c r="E49" s="827" t="n">
        <v>3123</v>
      </c>
    </row>
    <row r="50" customFormat="false" ht="28.5" hidden="false" customHeight="true" outlineLevel="0" collapsed="false">
      <c r="A50" s="825" t="s">
        <v>3718</v>
      </c>
      <c r="B50" s="417" t="s">
        <v>4495</v>
      </c>
      <c r="C50" s="417" t="s">
        <v>4496</v>
      </c>
      <c r="D50" s="826" t="n">
        <v>2050299</v>
      </c>
      <c r="E50" s="827" t="n">
        <v>399</v>
      </c>
    </row>
    <row r="51" customFormat="false" ht="28.5" hidden="false" customHeight="true" outlineLevel="0" collapsed="false">
      <c r="A51" s="825" t="s">
        <v>3718</v>
      </c>
      <c r="B51" s="417" t="s">
        <v>4495</v>
      </c>
      <c r="C51" s="417" t="s">
        <v>4496</v>
      </c>
      <c r="D51" s="826" t="n">
        <v>2050299</v>
      </c>
      <c r="E51" s="827" t="n">
        <v>644</v>
      </c>
    </row>
    <row r="52" customFormat="false" ht="28.5" hidden="false" customHeight="true" outlineLevel="0" collapsed="false">
      <c r="A52" s="825" t="s">
        <v>3718</v>
      </c>
      <c r="B52" s="417" t="s">
        <v>4495</v>
      </c>
      <c r="C52" s="417" t="s">
        <v>4496</v>
      </c>
      <c r="D52" s="826" t="n">
        <v>2050299</v>
      </c>
      <c r="E52" s="827" t="n">
        <v>418</v>
      </c>
    </row>
    <row r="53" customFormat="false" ht="28.5" hidden="false" customHeight="true" outlineLevel="0" collapsed="false">
      <c r="A53" s="825" t="s">
        <v>3718</v>
      </c>
      <c r="B53" s="417" t="s">
        <v>4495</v>
      </c>
      <c r="C53" s="417" t="s">
        <v>4496</v>
      </c>
      <c r="D53" s="826" t="n">
        <v>2050299</v>
      </c>
      <c r="E53" s="827" t="n">
        <v>2271</v>
      </c>
    </row>
    <row r="54" customFormat="false" ht="28.5" hidden="false" customHeight="true" outlineLevel="0" collapsed="false">
      <c r="A54" s="825" t="s">
        <v>3718</v>
      </c>
      <c r="B54" s="417" t="s">
        <v>4495</v>
      </c>
      <c r="C54" s="417" t="s">
        <v>4496</v>
      </c>
      <c r="D54" s="826" t="n">
        <v>2050299</v>
      </c>
      <c r="E54" s="827" t="n">
        <v>1718</v>
      </c>
    </row>
    <row r="55" customFormat="false" ht="28.5" hidden="false" customHeight="true" outlineLevel="0" collapsed="false">
      <c r="A55" s="825" t="s">
        <v>3718</v>
      </c>
      <c r="B55" s="417" t="s">
        <v>4497</v>
      </c>
      <c r="C55" s="417" t="s">
        <v>4498</v>
      </c>
      <c r="D55" s="826" t="n">
        <v>2050204</v>
      </c>
      <c r="E55" s="827" t="n">
        <v>600</v>
      </c>
    </row>
    <row r="56" customFormat="false" ht="28.5" hidden="false" customHeight="true" outlineLevel="0" collapsed="false">
      <c r="A56" s="825" t="s">
        <v>3718</v>
      </c>
      <c r="B56" s="417" t="s">
        <v>4499</v>
      </c>
      <c r="C56" s="417" t="s">
        <v>4500</v>
      </c>
      <c r="D56" s="826" t="n">
        <v>2050299</v>
      </c>
      <c r="E56" s="827" t="n">
        <v>190</v>
      </c>
    </row>
    <row r="57" customFormat="false" ht="28.5" hidden="false" customHeight="true" outlineLevel="0" collapsed="false">
      <c r="A57" s="825" t="s">
        <v>3718</v>
      </c>
      <c r="B57" s="417" t="s">
        <v>4501</v>
      </c>
      <c r="C57" s="417" t="s">
        <v>4502</v>
      </c>
      <c r="D57" s="826" t="n">
        <v>2050299</v>
      </c>
      <c r="E57" s="827" t="n">
        <v>1.8</v>
      </c>
    </row>
    <row r="58" customFormat="false" ht="28.5" hidden="false" customHeight="true" outlineLevel="0" collapsed="false">
      <c r="A58" s="825" t="s">
        <v>3718</v>
      </c>
      <c r="B58" s="417" t="s">
        <v>4503</v>
      </c>
      <c r="C58" s="417" t="s">
        <v>4504</v>
      </c>
      <c r="D58" s="826" t="n">
        <v>2050202</v>
      </c>
      <c r="E58" s="827" t="n">
        <v>751</v>
      </c>
    </row>
    <row r="59" customFormat="false" ht="28.5" hidden="false" customHeight="true" outlineLevel="0" collapsed="false">
      <c r="A59" s="825" t="s">
        <v>3718</v>
      </c>
      <c r="B59" s="417" t="s">
        <v>4505</v>
      </c>
      <c r="C59" s="417" t="s">
        <v>4506</v>
      </c>
      <c r="D59" s="826" t="n">
        <v>2050201</v>
      </c>
      <c r="E59" s="827" t="n">
        <v>138</v>
      </c>
    </row>
    <row r="60" customFormat="false" ht="28.5" hidden="false" customHeight="true" outlineLevel="0" collapsed="false">
      <c r="A60" s="825" t="s">
        <v>3718</v>
      </c>
      <c r="B60" s="417" t="s">
        <v>4507</v>
      </c>
      <c r="C60" s="417" t="s">
        <v>4508</v>
      </c>
      <c r="D60" s="826" t="n">
        <v>2050204</v>
      </c>
      <c r="E60" s="827" t="n">
        <v>36</v>
      </c>
    </row>
    <row r="61" customFormat="false" ht="28.5" hidden="false" customHeight="true" outlineLevel="0" collapsed="false">
      <c r="A61" s="825" t="s">
        <v>3718</v>
      </c>
      <c r="B61" s="417" t="s">
        <v>4507</v>
      </c>
      <c r="C61" s="417" t="s">
        <v>4508</v>
      </c>
      <c r="D61" s="826" t="n">
        <v>2050204</v>
      </c>
      <c r="E61" s="827" t="n">
        <v>76</v>
      </c>
    </row>
    <row r="62" customFormat="false" ht="28.5" hidden="false" customHeight="true" outlineLevel="0" collapsed="false">
      <c r="A62" s="825" t="s">
        <v>3718</v>
      </c>
      <c r="B62" s="417" t="s">
        <v>4509</v>
      </c>
      <c r="C62" s="417" t="s">
        <v>4510</v>
      </c>
      <c r="D62" s="826" t="n">
        <v>2050201</v>
      </c>
      <c r="E62" s="827" t="n">
        <v>422</v>
      </c>
    </row>
    <row r="63" customFormat="false" ht="28.5" hidden="false" customHeight="true" outlineLevel="0" collapsed="false">
      <c r="A63" s="825" t="s">
        <v>3718</v>
      </c>
      <c r="B63" s="417" t="s">
        <v>4511</v>
      </c>
      <c r="C63" s="812" t="s">
        <v>4512</v>
      </c>
      <c r="D63" s="826" t="n">
        <v>2050202</v>
      </c>
      <c r="E63" s="827" t="n">
        <v>1034</v>
      </c>
    </row>
    <row r="64" customFormat="false" ht="28.5" hidden="false" customHeight="true" outlineLevel="0" collapsed="false">
      <c r="A64" s="825" t="s">
        <v>3718</v>
      </c>
      <c r="B64" s="417" t="s">
        <v>4513</v>
      </c>
      <c r="C64" s="417" t="s">
        <v>4514</v>
      </c>
      <c r="D64" s="826" t="n">
        <v>2050203</v>
      </c>
      <c r="E64" s="827" t="n">
        <v>219</v>
      </c>
    </row>
    <row r="65" customFormat="false" ht="28.5" hidden="false" customHeight="true" outlineLevel="0" collapsed="false">
      <c r="A65" s="825" t="s">
        <v>3718</v>
      </c>
      <c r="B65" s="417" t="s">
        <v>4513</v>
      </c>
      <c r="C65" s="417" t="s">
        <v>4514</v>
      </c>
      <c r="D65" s="826" t="n">
        <v>2050203</v>
      </c>
      <c r="E65" s="827" t="n">
        <v>97</v>
      </c>
    </row>
    <row r="66" customFormat="false" ht="28.5" hidden="false" customHeight="true" outlineLevel="0" collapsed="false">
      <c r="A66" s="825" t="s">
        <v>3718</v>
      </c>
      <c r="B66" s="417" t="s">
        <v>4513</v>
      </c>
      <c r="C66" s="417" t="s">
        <v>4514</v>
      </c>
      <c r="D66" s="826" t="n">
        <v>2050203</v>
      </c>
      <c r="E66" s="827" t="n">
        <v>600</v>
      </c>
    </row>
    <row r="67" customFormat="false" ht="28.5" hidden="false" customHeight="true" outlineLevel="0" collapsed="false">
      <c r="A67" s="825" t="s">
        <v>3718</v>
      </c>
      <c r="B67" s="417" t="s">
        <v>4515</v>
      </c>
      <c r="C67" s="812" t="s">
        <v>4516</v>
      </c>
      <c r="D67" s="826" t="n">
        <v>2050399</v>
      </c>
      <c r="E67" s="827" t="n">
        <v>200</v>
      </c>
    </row>
    <row r="68" customFormat="false" ht="28.5" hidden="false" customHeight="true" outlineLevel="0" collapsed="false">
      <c r="A68" s="825" t="s">
        <v>3718</v>
      </c>
      <c r="B68" s="417" t="s">
        <v>4515</v>
      </c>
      <c r="C68" s="812" t="s">
        <v>4516</v>
      </c>
      <c r="D68" s="826" t="n">
        <v>2050399</v>
      </c>
      <c r="E68" s="827" t="n">
        <v>200</v>
      </c>
    </row>
    <row r="69" customFormat="false" ht="28.5" hidden="false" customHeight="true" outlineLevel="0" collapsed="false">
      <c r="A69" s="825" t="s">
        <v>3718</v>
      </c>
      <c r="B69" s="417" t="s">
        <v>4517</v>
      </c>
      <c r="C69" s="812" t="s">
        <v>4518</v>
      </c>
      <c r="D69" s="826" t="n">
        <v>2050299</v>
      </c>
      <c r="E69" s="827" t="n">
        <v>965</v>
      </c>
    </row>
    <row r="70" customFormat="false" ht="28.5" hidden="false" customHeight="true" outlineLevel="0" collapsed="false">
      <c r="A70" s="825" t="s">
        <v>3718</v>
      </c>
      <c r="B70" s="417" t="s">
        <v>4517</v>
      </c>
      <c r="C70" s="812" t="s">
        <v>4518</v>
      </c>
      <c r="D70" s="826" t="n">
        <v>2050299</v>
      </c>
      <c r="E70" s="827" t="n">
        <v>16</v>
      </c>
    </row>
    <row r="71" customFormat="false" ht="28.5" hidden="false" customHeight="true" outlineLevel="0" collapsed="false">
      <c r="A71" s="825" t="s">
        <v>3718</v>
      </c>
      <c r="B71" s="417" t="s">
        <v>4519</v>
      </c>
      <c r="C71" s="812" t="s">
        <v>4520</v>
      </c>
      <c r="D71" s="826" t="n">
        <v>2050205</v>
      </c>
      <c r="E71" s="827" t="n">
        <v>23</v>
      </c>
    </row>
    <row r="72" customFormat="false" ht="28.5" hidden="false" customHeight="true" outlineLevel="0" collapsed="false">
      <c r="A72" s="825" t="s">
        <v>3718</v>
      </c>
      <c r="B72" s="417" t="s">
        <v>4521</v>
      </c>
      <c r="C72" s="417" t="s">
        <v>4522</v>
      </c>
      <c r="D72" s="826" t="n">
        <v>2050202</v>
      </c>
      <c r="E72" s="827" t="n">
        <v>1636.1</v>
      </c>
    </row>
    <row r="73" customFormat="false" ht="28.5" hidden="false" customHeight="true" outlineLevel="0" collapsed="false">
      <c r="A73" s="825" t="s">
        <v>3718</v>
      </c>
      <c r="B73" s="417" t="s">
        <v>4521</v>
      </c>
      <c r="C73" s="417" t="s">
        <v>4522</v>
      </c>
      <c r="D73" s="826" t="n">
        <v>2050202</v>
      </c>
      <c r="E73" s="827" t="n">
        <v>349</v>
      </c>
    </row>
    <row r="74" customFormat="false" ht="28.5" hidden="false" customHeight="true" outlineLevel="0" collapsed="false">
      <c r="A74" s="825" t="s">
        <v>3718</v>
      </c>
      <c r="B74" s="417" t="s">
        <v>4521</v>
      </c>
      <c r="C74" s="417" t="s">
        <v>4522</v>
      </c>
      <c r="D74" s="826" t="n">
        <v>2050202</v>
      </c>
      <c r="E74" s="827" t="n">
        <v>339</v>
      </c>
    </row>
    <row r="75" customFormat="false" ht="28.5" hidden="false" customHeight="true" outlineLevel="0" collapsed="false">
      <c r="A75" s="825" t="s">
        <v>3718</v>
      </c>
      <c r="B75" s="417" t="s">
        <v>4523</v>
      </c>
      <c r="C75" s="417" t="s">
        <v>4524</v>
      </c>
      <c r="D75" s="826" t="n">
        <v>2050399</v>
      </c>
      <c r="E75" s="827" t="n">
        <v>86</v>
      </c>
    </row>
    <row r="76" customFormat="false" ht="28.5" hidden="false" customHeight="true" outlineLevel="0" collapsed="false">
      <c r="A76" s="825" t="s">
        <v>3718</v>
      </c>
      <c r="B76" s="417" t="s">
        <v>4523</v>
      </c>
      <c r="C76" s="417" t="s">
        <v>4524</v>
      </c>
      <c r="D76" s="826" t="n">
        <v>2050399</v>
      </c>
      <c r="E76" s="827" t="n">
        <v>76</v>
      </c>
    </row>
    <row r="77" customFormat="false" ht="28.5" hidden="false" customHeight="true" outlineLevel="0" collapsed="false">
      <c r="A77" s="825" t="s">
        <v>3718</v>
      </c>
      <c r="B77" s="417" t="s">
        <v>4523</v>
      </c>
      <c r="C77" s="417" t="s">
        <v>4524</v>
      </c>
      <c r="D77" s="826" t="n">
        <v>2050399</v>
      </c>
      <c r="E77" s="827" t="n">
        <v>70</v>
      </c>
    </row>
    <row r="78" customFormat="false" ht="28.5" hidden="false" customHeight="true" outlineLevel="0" collapsed="false">
      <c r="A78" s="825" t="s">
        <v>3718</v>
      </c>
      <c r="B78" s="417" t="s">
        <v>4523</v>
      </c>
      <c r="C78" s="417" t="s">
        <v>4524</v>
      </c>
      <c r="D78" s="826" t="n">
        <v>2050399</v>
      </c>
      <c r="E78" s="827" t="n">
        <v>18.9</v>
      </c>
    </row>
    <row r="79" customFormat="false" ht="28.5" hidden="false" customHeight="true" outlineLevel="0" collapsed="false">
      <c r="A79" s="825" t="s">
        <v>3718</v>
      </c>
      <c r="B79" s="417" t="s">
        <v>4525</v>
      </c>
      <c r="C79" s="812" t="s">
        <v>4526</v>
      </c>
      <c r="D79" s="826" t="n">
        <v>2050299</v>
      </c>
      <c r="E79" s="827" t="n">
        <v>372</v>
      </c>
    </row>
    <row r="80" customFormat="false" ht="28.5" hidden="false" customHeight="true" outlineLevel="0" collapsed="false">
      <c r="A80" s="825" t="s">
        <v>3718</v>
      </c>
      <c r="B80" s="417" t="s">
        <v>4525</v>
      </c>
      <c r="C80" s="812" t="s">
        <v>4526</v>
      </c>
      <c r="D80" s="826" t="n">
        <v>2050299</v>
      </c>
      <c r="E80" s="827" t="n">
        <v>163</v>
      </c>
    </row>
    <row r="81" customFormat="false" ht="28.5" hidden="false" customHeight="true" outlineLevel="0" collapsed="false">
      <c r="A81" s="828" t="s">
        <v>324</v>
      </c>
      <c r="B81" s="417" t="s">
        <v>4527</v>
      </c>
      <c r="C81" s="417" t="s">
        <v>4390</v>
      </c>
      <c r="D81" s="808" t="n">
        <v>2109901</v>
      </c>
      <c r="E81" s="821" t="n">
        <v>14.63</v>
      </c>
    </row>
    <row r="82" customFormat="false" ht="28.5" hidden="false" customHeight="true" outlineLevel="0" collapsed="false">
      <c r="A82" s="825" t="s">
        <v>3716</v>
      </c>
      <c r="B82" s="417" t="s">
        <v>4528</v>
      </c>
      <c r="C82" s="417" t="s">
        <v>4529</v>
      </c>
      <c r="D82" s="826" t="n">
        <v>2119901</v>
      </c>
      <c r="E82" s="827" t="n">
        <v>50</v>
      </c>
    </row>
    <row r="83" customFormat="false" ht="28.5" hidden="false" customHeight="true" outlineLevel="0" collapsed="false">
      <c r="A83" s="825" t="s">
        <v>3716</v>
      </c>
      <c r="B83" s="417" t="s">
        <v>4528</v>
      </c>
      <c r="C83" s="417" t="s">
        <v>4529</v>
      </c>
      <c r="D83" s="826" t="n">
        <v>2110602</v>
      </c>
      <c r="E83" s="827" t="n">
        <v>723.37</v>
      </c>
    </row>
    <row r="84" customFormat="false" ht="28.5" hidden="false" customHeight="true" outlineLevel="0" collapsed="false">
      <c r="A84" s="825" t="s">
        <v>3716</v>
      </c>
      <c r="B84" s="417" t="s">
        <v>4530</v>
      </c>
      <c r="C84" s="417" t="s">
        <v>4531</v>
      </c>
      <c r="D84" s="826" t="n">
        <v>2130299</v>
      </c>
      <c r="E84" s="829" t="n">
        <v>4089.2625</v>
      </c>
    </row>
    <row r="85" customFormat="false" ht="28.5" hidden="false" customHeight="true" outlineLevel="0" collapsed="false">
      <c r="A85" s="828" t="s">
        <v>318</v>
      </c>
      <c r="B85" s="417" t="s">
        <v>4473</v>
      </c>
      <c r="C85" s="417" t="s">
        <v>4307</v>
      </c>
      <c r="D85" s="808" t="n">
        <v>2130599</v>
      </c>
      <c r="E85" s="821" t="n">
        <v>180</v>
      </c>
    </row>
    <row r="86" customFormat="false" ht="28.5" hidden="false" customHeight="true" outlineLevel="0" collapsed="false">
      <c r="A86" s="825" t="s">
        <v>318</v>
      </c>
      <c r="B86" s="417" t="s">
        <v>4528</v>
      </c>
      <c r="C86" s="417" t="s">
        <v>4529</v>
      </c>
      <c r="D86" s="826" t="n">
        <v>2110507</v>
      </c>
      <c r="E86" s="827" t="n">
        <v>1925.88</v>
      </c>
    </row>
    <row r="87" customFormat="false" ht="28.5" hidden="false" customHeight="true" outlineLevel="0" collapsed="false">
      <c r="A87" s="825" t="s">
        <v>318</v>
      </c>
      <c r="B87" s="417" t="s">
        <v>4530</v>
      </c>
      <c r="C87" s="417" t="s">
        <v>4531</v>
      </c>
      <c r="D87" s="826" t="n">
        <v>2130299</v>
      </c>
      <c r="E87" s="829" t="n">
        <v>1599.2075</v>
      </c>
    </row>
    <row r="88" customFormat="false" ht="28.5" hidden="false" customHeight="true" outlineLevel="0" collapsed="false">
      <c r="A88" s="825" t="s">
        <v>2799</v>
      </c>
      <c r="B88" s="417" t="s">
        <v>4466</v>
      </c>
      <c r="C88" s="417" t="s">
        <v>4467</v>
      </c>
      <c r="D88" s="826" t="n">
        <v>2070205</v>
      </c>
      <c r="E88" s="827" t="n">
        <v>35</v>
      </c>
    </row>
    <row r="89" customFormat="false" ht="28.5" hidden="false" customHeight="true" outlineLevel="0" collapsed="false">
      <c r="A89" s="825" t="s">
        <v>2799</v>
      </c>
      <c r="B89" s="417" t="s">
        <v>4464</v>
      </c>
      <c r="C89" s="417" t="s">
        <v>4465</v>
      </c>
      <c r="D89" s="826" t="n">
        <v>2070205</v>
      </c>
      <c r="E89" s="827" t="n">
        <v>206</v>
      </c>
    </row>
    <row r="90" customFormat="false" ht="28.5" hidden="false" customHeight="true" outlineLevel="0" collapsed="false">
      <c r="A90" s="828" t="s">
        <v>325</v>
      </c>
      <c r="B90" s="417" t="s">
        <v>4532</v>
      </c>
      <c r="C90" s="417" t="s">
        <v>4357</v>
      </c>
      <c r="D90" s="808" t="n">
        <v>2089901</v>
      </c>
      <c r="E90" s="821" t="n">
        <v>2655</v>
      </c>
    </row>
    <row r="91" customFormat="false" ht="28.5" hidden="false" customHeight="true" outlineLevel="0" collapsed="false">
      <c r="A91" s="828" t="s">
        <v>325</v>
      </c>
      <c r="B91" s="417" t="s">
        <v>4533</v>
      </c>
      <c r="C91" s="417" t="s">
        <v>4360</v>
      </c>
      <c r="D91" s="808" t="n">
        <v>2089901</v>
      </c>
      <c r="E91" s="821" t="n">
        <v>7898</v>
      </c>
    </row>
    <row r="92" customFormat="false" ht="28.5" hidden="false" customHeight="true" outlineLevel="0" collapsed="false">
      <c r="A92" s="828" t="s">
        <v>325</v>
      </c>
      <c r="B92" s="417" t="s">
        <v>4534</v>
      </c>
      <c r="C92" s="417" t="s">
        <v>4363</v>
      </c>
      <c r="D92" s="808" t="n">
        <v>2081105</v>
      </c>
      <c r="E92" s="821" t="n">
        <v>15.26</v>
      </c>
    </row>
    <row r="93" customFormat="false" ht="28.5" hidden="false" customHeight="true" outlineLevel="0" collapsed="false">
      <c r="A93" s="828" t="s">
        <v>325</v>
      </c>
      <c r="B93" s="417" t="s">
        <v>4534</v>
      </c>
      <c r="C93" s="417" t="s">
        <v>4363</v>
      </c>
      <c r="D93" s="808" t="n">
        <v>2081105</v>
      </c>
      <c r="E93" s="821" t="n">
        <v>33</v>
      </c>
    </row>
    <row r="94" customFormat="false" ht="28.5" hidden="false" customHeight="true" outlineLevel="0" collapsed="false">
      <c r="A94" s="828" t="s">
        <v>325</v>
      </c>
      <c r="B94" s="417" t="s">
        <v>4534</v>
      </c>
      <c r="C94" s="417" t="s">
        <v>4363</v>
      </c>
      <c r="D94" s="808" t="n">
        <v>2081105</v>
      </c>
      <c r="E94" s="821" t="n">
        <v>74.9</v>
      </c>
    </row>
    <row r="95" customFormat="false" ht="28.5" hidden="false" customHeight="true" outlineLevel="0" collapsed="false">
      <c r="A95" s="828" t="s">
        <v>325</v>
      </c>
      <c r="B95" s="417" t="s">
        <v>4535</v>
      </c>
      <c r="C95" s="417" t="s">
        <v>4396</v>
      </c>
      <c r="D95" s="808" t="n">
        <v>2101301</v>
      </c>
      <c r="E95" s="821" t="n">
        <v>3212</v>
      </c>
    </row>
    <row r="96" customFormat="false" ht="28.5" hidden="false" customHeight="true" outlineLevel="0" collapsed="false">
      <c r="A96" s="825" t="s">
        <v>325</v>
      </c>
      <c r="B96" s="417" t="s">
        <v>4536</v>
      </c>
      <c r="C96" s="417" t="s">
        <v>4537</v>
      </c>
      <c r="D96" s="826" t="n">
        <v>2081002</v>
      </c>
      <c r="E96" s="827" t="n">
        <v>350</v>
      </c>
    </row>
    <row r="97" customFormat="false" ht="28.5" hidden="false" customHeight="true" outlineLevel="0" collapsed="false">
      <c r="A97" s="825" t="s">
        <v>325</v>
      </c>
      <c r="B97" s="417" t="s">
        <v>4538</v>
      </c>
      <c r="C97" s="417" t="s">
        <v>4539</v>
      </c>
      <c r="D97" s="826" t="n">
        <v>2080208</v>
      </c>
      <c r="E97" s="827" t="n">
        <v>30</v>
      </c>
    </row>
    <row r="98" customFormat="false" ht="28.5" hidden="false" customHeight="true" outlineLevel="0" collapsed="false">
      <c r="A98" s="828" t="s">
        <v>2566</v>
      </c>
      <c r="B98" s="417" t="s">
        <v>4540</v>
      </c>
      <c r="C98" s="417" t="s">
        <v>4274</v>
      </c>
      <c r="D98" s="808" t="n">
        <v>2130122</v>
      </c>
      <c r="E98" s="821" t="n">
        <v>3237</v>
      </c>
    </row>
    <row r="99" customFormat="false" ht="28.5" hidden="false" customHeight="true" outlineLevel="0" collapsed="false">
      <c r="A99" s="828" t="s">
        <v>2566</v>
      </c>
      <c r="B99" s="417" t="s">
        <v>4541</v>
      </c>
      <c r="C99" s="417" t="s">
        <v>4277</v>
      </c>
      <c r="D99" s="808" t="n">
        <v>2130135</v>
      </c>
      <c r="E99" s="821" t="n">
        <v>1100</v>
      </c>
    </row>
    <row r="100" customFormat="false" ht="28.5" hidden="false" customHeight="true" outlineLevel="0" collapsed="false">
      <c r="A100" s="828" t="s">
        <v>2566</v>
      </c>
      <c r="B100" s="417" t="s">
        <v>4542</v>
      </c>
      <c r="C100" s="417" t="s">
        <v>4283</v>
      </c>
      <c r="D100" s="808" t="n">
        <v>2130122</v>
      </c>
      <c r="E100" s="821" t="n">
        <v>1807.4</v>
      </c>
    </row>
    <row r="101" customFormat="false" ht="28.5" hidden="false" customHeight="true" outlineLevel="0" collapsed="false">
      <c r="A101" s="825" t="s">
        <v>2566</v>
      </c>
      <c r="B101" s="417" t="s">
        <v>4543</v>
      </c>
      <c r="C101" s="417" t="s">
        <v>4544</v>
      </c>
      <c r="D101" s="826" t="n">
        <v>2130799</v>
      </c>
      <c r="E101" s="827" t="n">
        <v>274</v>
      </c>
    </row>
    <row r="102" customFormat="false" ht="28.5" hidden="false" customHeight="true" outlineLevel="0" collapsed="false">
      <c r="A102" s="825" t="s">
        <v>2566</v>
      </c>
      <c r="B102" s="417" t="s">
        <v>4545</v>
      </c>
      <c r="C102" s="417" t="s">
        <v>4546</v>
      </c>
      <c r="D102" s="826" t="n">
        <v>2130108</v>
      </c>
      <c r="E102" s="827" t="n">
        <v>41</v>
      </c>
    </row>
    <row r="103" customFormat="false" ht="28.5" hidden="false" customHeight="true" outlineLevel="0" collapsed="false">
      <c r="A103" s="825" t="s">
        <v>2566</v>
      </c>
      <c r="B103" s="417" t="s">
        <v>4547</v>
      </c>
      <c r="C103" s="417" t="s">
        <v>4548</v>
      </c>
      <c r="D103" s="826" t="n">
        <v>2130599</v>
      </c>
      <c r="E103" s="827" t="n">
        <v>1350</v>
      </c>
    </row>
    <row r="104" customFormat="false" ht="28.5" hidden="false" customHeight="true" outlineLevel="0" collapsed="false">
      <c r="A104" s="825" t="s">
        <v>2566</v>
      </c>
      <c r="B104" s="417" t="s">
        <v>4549</v>
      </c>
      <c r="C104" s="417" t="s">
        <v>4550</v>
      </c>
      <c r="D104" s="826" t="n">
        <v>2130199</v>
      </c>
      <c r="E104" s="827" t="n">
        <v>64.39</v>
      </c>
    </row>
    <row r="105" customFormat="false" ht="28.5" hidden="false" customHeight="true" outlineLevel="0" collapsed="false">
      <c r="A105" s="825" t="s">
        <v>2566</v>
      </c>
      <c r="B105" s="417" t="s">
        <v>4551</v>
      </c>
      <c r="C105" s="417" t="s">
        <v>4552</v>
      </c>
      <c r="D105" s="826" t="n">
        <v>2130108</v>
      </c>
      <c r="E105" s="827" t="n">
        <v>19.45</v>
      </c>
    </row>
    <row r="106" customFormat="false" ht="28.5" hidden="false" customHeight="true" outlineLevel="0" collapsed="false">
      <c r="A106" s="825" t="s">
        <v>2566</v>
      </c>
      <c r="B106" s="417" t="s">
        <v>4551</v>
      </c>
      <c r="C106" s="417" t="s">
        <v>4552</v>
      </c>
      <c r="D106" s="826" t="n">
        <v>2130109</v>
      </c>
      <c r="E106" s="827" t="n">
        <v>10.2</v>
      </c>
    </row>
    <row r="107" customFormat="false" ht="28.5" hidden="false" customHeight="true" outlineLevel="0" collapsed="false">
      <c r="A107" s="825" t="s">
        <v>2566</v>
      </c>
      <c r="B107" s="417" t="s">
        <v>4553</v>
      </c>
      <c r="C107" s="417" t="s">
        <v>4554</v>
      </c>
      <c r="D107" s="826" t="n">
        <v>2130122</v>
      </c>
      <c r="E107" s="827" t="n">
        <v>196</v>
      </c>
    </row>
    <row r="108" customFormat="false" ht="28.5" hidden="false" customHeight="true" outlineLevel="0" collapsed="false">
      <c r="A108" s="825" t="s">
        <v>2566</v>
      </c>
      <c r="B108" s="417" t="s">
        <v>4555</v>
      </c>
      <c r="C108" s="417" t="s">
        <v>4556</v>
      </c>
      <c r="D108" s="826" t="n">
        <v>2130126</v>
      </c>
      <c r="E108" s="827" t="n">
        <v>750</v>
      </c>
    </row>
    <row r="109" customFormat="false" ht="28.5" hidden="false" customHeight="true" outlineLevel="0" collapsed="false">
      <c r="A109" s="825" t="s">
        <v>326</v>
      </c>
      <c r="B109" s="371" t="s">
        <v>4557</v>
      </c>
      <c r="C109" s="371" t="s">
        <v>4558</v>
      </c>
      <c r="D109" s="826" t="n">
        <v>2080799</v>
      </c>
      <c r="E109" s="830" t="n">
        <v>62</v>
      </c>
    </row>
    <row r="110" customFormat="false" ht="28.5" hidden="false" customHeight="true" outlineLevel="0" collapsed="false">
      <c r="A110" s="825" t="s">
        <v>326</v>
      </c>
      <c r="B110" s="417" t="s">
        <v>4557</v>
      </c>
      <c r="C110" s="417" t="s">
        <v>4559</v>
      </c>
      <c r="D110" s="826" t="n">
        <v>2080799</v>
      </c>
      <c r="E110" s="827" t="n">
        <v>52</v>
      </c>
    </row>
    <row r="111" customFormat="false" ht="28.5" hidden="false" customHeight="true" outlineLevel="0" collapsed="false">
      <c r="A111" s="825" t="s">
        <v>326</v>
      </c>
      <c r="B111" s="417" t="s">
        <v>4557</v>
      </c>
      <c r="C111" s="417" t="s">
        <v>4559</v>
      </c>
      <c r="D111" s="826" t="n">
        <v>2080799</v>
      </c>
      <c r="E111" s="827" t="n">
        <v>10</v>
      </c>
    </row>
    <row r="112" customFormat="false" ht="28.5" hidden="false" customHeight="true" outlineLevel="0" collapsed="false">
      <c r="A112" s="828" t="s">
        <v>304</v>
      </c>
      <c r="B112" s="417" t="s">
        <v>4560</v>
      </c>
      <c r="C112" s="417" t="s">
        <v>4412</v>
      </c>
      <c r="D112" s="808" t="n">
        <v>2010804</v>
      </c>
      <c r="E112" s="821" t="n">
        <v>15</v>
      </c>
    </row>
    <row r="113" customFormat="false" ht="28.5" hidden="false" customHeight="true" outlineLevel="0" collapsed="false">
      <c r="A113" s="828" t="s">
        <v>308</v>
      </c>
      <c r="B113" s="417" t="s">
        <v>4561</v>
      </c>
      <c r="C113" s="417" t="s">
        <v>4406</v>
      </c>
      <c r="D113" s="808" t="n">
        <v>2013815</v>
      </c>
      <c r="E113" s="821" t="n">
        <v>3</v>
      </c>
    </row>
    <row r="114" customFormat="false" ht="28.5" hidden="false" customHeight="true" outlineLevel="0" collapsed="false">
      <c r="A114" s="828" t="s">
        <v>308</v>
      </c>
      <c r="B114" s="417" t="s">
        <v>4562</v>
      </c>
      <c r="C114" s="417" t="s">
        <v>4409</v>
      </c>
      <c r="D114" s="808" t="n">
        <v>2013804</v>
      </c>
      <c r="E114" s="821" t="n">
        <v>8</v>
      </c>
    </row>
    <row r="115" customFormat="false" ht="28.5" hidden="false" customHeight="true" outlineLevel="0" collapsed="false">
      <c r="A115" s="825" t="s">
        <v>308</v>
      </c>
      <c r="B115" s="417" t="s">
        <v>4563</v>
      </c>
      <c r="C115" s="417" t="s">
        <v>4564</v>
      </c>
      <c r="D115" s="826" t="n">
        <v>2013899</v>
      </c>
      <c r="E115" s="827" t="n">
        <v>2</v>
      </c>
    </row>
    <row r="116" customFormat="false" ht="28.5" hidden="false" customHeight="true" outlineLevel="0" collapsed="false">
      <c r="A116" s="828" t="s">
        <v>322</v>
      </c>
      <c r="B116" s="417" t="s">
        <v>4565</v>
      </c>
      <c r="C116" s="417" t="s">
        <v>4301</v>
      </c>
      <c r="D116" s="808" t="n">
        <v>2130399</v>
      </c>
      <c r="E116" s="821" t="n">
        <v>1464</v>
      </c>
    </row>
    <row r="117" customFormat="false" ht="28.5" hidden="false" customHeight="true" outlineLevel="0" collapsed="false">
      <c r="A117" s="828" t="s">
        <v>322</v>
      </c>
      <c r="B117" s="417" t="s">
        <v>4566</v>
      </c>
      <c r="C117" s="417" t="s">
        <v>4313</v>
      </c>
      <c r="D117" s="808" t="n">
        <v>2130321</v>
      </c>
      <c r="E117" s="821" t="n">
        <v>55</v>
      </c>
    </row>
    <row r="118" customFormat="false" ht="28.5" hidden="false" customHeight="true" outlineLevel="0" collapsed="false">
      <c r="A118" s="825" t="s">
        <v>322</v>
      </c>
      <c r="B118" s="417" t="s">
        <v>4567</v>
      </c>
      <c r="C118" s="812" t="s">
        <v>4568</v>
      </c>
      <c r="D118" s="826" t="n">
        <v>2130314</v>
      </c>
      <c r="E118" s="827" t="n">
        <v>105</v>
      </c>
    </row>
    <row r="119" customFormat="false" ht="28.5" hidden="false" customHeight="true" outlineLevel="0" collapsed="false">
      <c r="A119" s="825" t="s">
        <v>322</v>
      </c>
      <c r="B119" s="417" t="s">
        <v>4569</v>
      </c>
      <c r="C119" s="812" t="s">
        <v>4570</v>
      </c>
      <c r="D119" s="826" t="n">
        <v>2130399</v>
      </c>
      <c r="E119" s="827" t="n">
        <v>2300</v>
      </c>
    </row>
    <row r="120" customFormat="false" ht="28.5" hidden="false" customHeight="true" outlineLevel="0" collapsed="false">
      <c r="A120" s="828" t="s">
        <v>309</v>
      </c>
      <c r="B120" s="417" t="s">
        <v>4473</v>
      </c>
      <c r="C120" s="417" t="s">
        <v>4307</v>
      </c>
      <c r="D120" s="808" t="n">
        <v>2130599</v>
      </c>
      <c r="E120" s="821" t="n">
        <v>993</v>
      </c>
    </row>
    <row r="121" customFormat="false" ht="28.5" hidden="false" customHeight="true" outlineLevel="0" collapsed="false">
      <c r="A121" s="828" t="s">
        <v>309</v>
      </c>
      <c r="B121" s="417" t="s">
        <v>4571</v>
      </c>
      <c r="C121" s="417" t="s">
        <v>4427</v>
      </c>
      <c r="D121" s="808" t="n">
        <v>2012304</v>
      </c>
      <c r="E121" s="821" t="n">
        <v>60</v>
      </c>
    </row>
    <row r="122" customFormat="false" ht="28.5" hidden="false" customHeight="true" outlineLevel="0" collapsed="false">
      <c r="A122" s="825" t="s">
        <v>309</v>
      </c>
      <c r="B122" s="417" t="s">
        <v>4572</v>
      </c>
      <c r="C122" s="417" t="s">
        <v>4573</v>
      </c>
      <c r="D122" s="826" t="n">
        <v>2012304</v>
      </c>
      <c r="E122" s="827" t="n">
        <v>16</v>
      </c>
    </row>
    <row r="123" customFormat="false" ht="28.5" hidden="false" customHeight="true" outlineLevel="0" collapsed="false">
      <c r="A123" s="828" t="s">
        <v>2548</v>
      </c>
      <c r="B123" s="417" t="s">
        <v>4574</v>
      </c>
      <c r="C123" s="417" t="s">
        <v>4325</v>
      </c>
      <c r="D123" s="808" t="n">
        <v>2080901</v>
      </c>
      <c r="E123" s="821" t="n">
        <v>147</v>
      </c>
    </row>
    <row r="124" customFormat="false" ht="28.5" hidden="false" customHeight="true" outlineLevel="0" collapsed="false">
      <c r="A124" s="828" t="s">
        <v>2548</v>
      </c>
      <c r="B124" s="417" t="s">
        <v>4574</v>
      </c>
      <c r="C124" s="417" t="s">
        <v>4325</v>
      </c>
      <c r="D124" s="808" t="n">
        <v>2080904</v>
      </c>
      <c r="E124" s="821" t="n">
        <v>9</v>
      </c>
    </row>
    <row r="125" customFormat="false" ht="28.5" hidden="false" customHeight="true" outlineLevel="0" collapsed="false">
      <c r="A125" s="828" t="s">
        <v>2548</v>
      </c>
      <c r="B125" s="417" t="s">
        <v>4574</v>
      </c>
      <c r="C125" s="417" t="s">
        <v>4325</v>
      </c>
      <c r="D125" s="808" t="n">
        <v>2080902</v>
      </c>
      <c r="E125" s="821" t="n">
        <v>1</v>
      </c>
    </row>
    <row r="126" customFormat="false" ht="28.5" hidden="false" customHeight="true" outlineLevel="0" collapsed="false">
      <c r="A126" s="828" t="s">
        <v>2548</v>
      </c>
      <c r="B126" s="417" t="s">
        <v>4574</v>
      </c>
      <c r="C126" s="417" t="s">
        <v>4325</v>
      </c>
      <c r="D126" s="808" t="n">
        <v>2080902</v>
      </c>
      <c r="E126" s="821" t="n">
        <v>3</v>
      </c>
    </row>
    <row r="127" customFormat="false" ht="28.5" hidden="false" customHeight="true" outlineLevel="0" collapsed="false">
      <c r="A127" s="828" t="s">
        <v>2548</v>
      </c>
      <c r="B127" s="417" t="s">
        <v>4575</v>
      </c>
      <c r="C127" s="417" t="s">
        <v>4340</v>
      </c>
      <c r="D127" s="808" t="n">
        <v>2080805</v>
      </c>
      <c r="E127" s="821" t="n">
        <v>260</v>
      </c>
    </row>
    <row r="128" customFormat="false" ht="28.5" hidden="false" customHeight="true" outlineLevel="0" collapsed="false">
      <c r="A128" s="828" t="s">
        <v>2548</v>
      </c>
      <c r="B128" s="417" t="s">
        <v>4575</v>
      </c>
      <c r="C128" s="417" t="s">
        <v>4340</v>
      </c>
      <c r="D128" s="808" t="n">
        <v>2080801</v>
      </c>
      <c r="E128" s="821" t="n">
        <v>3</v>
      </c>
    </row>
    <row r="129" customFormat="false" ht="28.5" hidden="false" customHeight="true" outlineLevel="0" collapsed="false">
      <c r="A129" s="828" t="s">
        <v>2548</v>
      </c>
      <c r="B129" s="417" t="s">
        <v>4575</v>
      </c>
      <c r="C129" s="417" t="s">
        <v>4340</v>
      </c>
      <c r="D129" s="808" t="n">
        <v>2080802</v>
      </c>
      <c r="E129" s="821" t="n">
        <v>13</v>
      </c>
    </row>
    <row r="130" customFormat="false" ht="28.5" hidden="false" customHeight="true" outlineLevel="0" collapsed="false">
      <c r="A130" s="828" t="s">
        <v>2548</v>
      </c>
      <c r="B130" s="417" t="s">
        <v>4575</v>
      </c>
      <c r="C130" s="417" t="s">
        <v>4340</v>
      </c>
      <c r="D130" s="808" t="n">
        <v>2080803</v>
      </c>
      <c r="E130" s="821" t="n">
        <v>123</v>
      </c>
    </row>
    <row r="131" customFormat="false" ht="28.5" hidden="false" customHeight="true" outlineLevel="0" collapsed="false">
      <c r="A131" s="828" t="s">
        <v>2548</v>
      </c>
      <c r="B131" s="417" t="s">
        <v>4575</v>
      </c>
      <c r="C131" s="417" t="s">
        <v>4340</v>
      </c>
      <c r="D131" s="808" t="n">
        <v>2101401</v>
      </c>
      <c r="E131" s="821" t="n">
        <v>30</v>
      </c>
    </row>
    <row r="132" customFormat="false" ht="28.5" hidden="false" customHeight="true" outlineLevel="0" collapsed="false">
      <c r="A132" s="828" t="s">
        <v>2548</v>
      </c>
      <c r="B132" s="417" t="s">
        <v>4576</v>
      </c>
      <c r="C132" s="417" t="s">
        <v>4344</v>
      </c>
      <c r="D132" s="808" t="n">
        <v>2080804</v>
      </c>
      <c r="E132" s="821" t="n">
        <v>18</v>
      </c>
    </row>
    <row r="133" customFormat="false" ht="28.5" hidden="false" customHeight="true" outlineLevel="0" collapsed="false">
      <c r="A133" s="828" t="s">
        <v>2548</v>
      </c>
      <c r="B133" s="417" t="s">
        <v>4577</v>
      </c>
      <c r="C133" s="417" t="s">
        <v>4347</v>
      </c>
      <c r="D133" s="808" t="n">
        <v>2080801</v>
      </c>
      <c r="E133" s="821" t="n">
        <v>109</v>
      </c>
    </row>
    <row r="134" customFormat="false" ht="28.5" hidden="false" customHeight="true" outlineLevel="0" collapsed="false">
      <c r="A134" s="828" t="s">
        <v>2548</v>
      </c>
      <c r="B134" s="417" t="s">
        <v>4577</v>
      </c>
      <c r="C134" s="417" t="s">
        <v>4347</v>
      </c>
      <c r="D134" s="808" t="n">
        <v>2080802</v>
      </c>
      <c r="E134" s="821" t="n">
        <v>392</v>
      </c>
    </row>
    <row r="135" customFormat="false" ht="28.5" hidden="false" customHeight="true" outlineLevel="0" collapsed="false">
      <c r="A135" s="828" t="s">
        <v>2548</v>
      </c>
      <c r="B135" s="417" t="s">
        <v>4577</v>
      </c>
      <c r="C135" s="417" t="s">
        <v>4347</v>
      </c>
      <c r="D135" s="808" t="n">
        <v>2080803</v>
      </c>
      <c r="E135" s="821" t="n">
        <v>888</v>
      </c>
    </row>
    <row r="136" customFormat="false" ht="28.5" hidden="false" customHeight="true" outlineLevel="0" collapsed="false">
      <c r="A136" s="828" t="s">
        <v>2548</v>
      </c>
      <c r="B136" s="417" t="s">
        <v>4578</v>
      </c>
      <c r="C136" s="417" t="s">
        <v>4352</v>
      </c>
      <c r="D136" s="808" t="n">
        <v>2101401</v>
      </c>
      <c r="E136" s="821" t="n">
        <v>45</v>
      </c>
    </row>
    <row r="137" customFormat="false" ht="28.5" hidden="false" customHeight="true" outlineLevel="0" collapsed="false">
      <c r="A137" s="828" t="s">
        <v>2548</v>
      </c>
      <c r="B137" s="417" t="s">
        <v>4579</v>
      </c>
      <c r="C137" s="417" t="s">
        <v>4393</v>
      </c>
      <c r="D137" s="808" t="n">
        <v>2080905</v>
      </c>
      <c r="E137" s="821" t="n">
        <v>15</v>
      </c>
    </row>
    <row r="138" customFormat="false" ht="28.5" hidden="false" customHeight="true" outlineLevel="0" collapsed="false">
      <c r="A138" s="828" t="s">
        <v>2283</v>
      </c>
      <c r="B138" s="417" t="s">
        <v>4580</v>
      </c>
      <c r="C138" s="417" t="s">
        <v>4334</v>
      </c>
      <c r="D138" s="808" t="n">
        <v>2100499</v>
      </c>
      <c r="E138" s="821" t="n">
        <v>70.29</v>
      </c>
    </row>
    <row r="139" customFormat="false" ht="28.5" hidden="false" customHeight="true" outlineLevel="0" collapsed="false">
      <c r="A139" s="828" t="s">
        <v>2283</v>
      </c>
      <c r="B139" s="417" t="s">
        <v>4581</v>
      </c>
      <c r="C139" s="417" t="s">
        <v>4368</v>
      </c>
      <c r="D139" s="808" t="n">
        <v>2100408</v>
      </c>
      <c r="E139" s="821" t="n">
        <v>559</v>
      </c>
    </row>
    <row r="140" customFormat="false" ht="28.5" hidden="false" customHeight="true" outlineLevel="0" collapsed="false">
      <c r="A140" s="828" t="s">
        <v>2283</v>
      </c>
      <c r="B140" s="417" t="s">
        <v>4581</v>
      </c>
      <c r="C140" s="417" t="s">
        <v>4368</v>
      </c>
      <c r="D140" s="808" t="n">
        <v>2100408</v>
      </c>
      <c r="E140" s="821" t="n">
        <v>117</v>
      </c>
    </row>
    <row r="141" customFormat="false" ht="28.5" hidden="false" customHeight="true" outlineLevel="0" collapsed="false">
      <c r="A141" s="828" t="s">
        <v>2283</v>
      </c>
      <c r="B141" s="417" t="s">
        <v>4581</v>
      </c>
      <c r="C141" s="417" t="s">
        <v>4368</v>
      </c>
      <c r="D141" s="808" t="n">
        <v>2100408</v>
      </c>
      <c r="E141" s="821" t="n">
        <v>38</v>
      </c>
    </row>
    <row r="142" customFormat="false" ht="28.5" hidden="false" customHeight="true" outlineLevel="0" collapsed="false">
      <c r="A142" s="828" t="s">
        <v>2283</v>
      </c>
      <c r="B142" s="417" t="s">
        <v>4581</v>
      </c>
      <c r="C142" s="417" t="s">
        <v>4368</v>
      </c>
      <c r="D142" s="808" t="n">
        <v>2100408</v>
      </c>
      <c r="E142" s="821" t="n">
        <v>79</v>
      </c>
    </row>
    <row r="143" customFormat="false" ht="28.5" hidden="false" customHeight="true" outlineLevel="0" collapsed="false">
      <c r="A143" s="828" t="s">
        <v>2283</v>
      </c>
      <c r="B143" s="417" t="s">
        <v>4581</v>
      </c>
      <c r="C143" s="417" t="s">
        <v>4368</v>
      </c>
      <c r="D143" s="808" t="n">
        <v>2100408</v>
      </c>
      <c r="E143" s="821" t="n">
        <v>24</v>
      </c>
    </row>
    <row r="144" customFormat="false" ht="28.5" hidden="false" customHeight="true" outlineLevel="0" collapsed="false">
      <c r="A144" s="828" t="s">
        <v>2283</v>
      </c>
      <c r="B144" s="417" t="s">
        <v>4581</v>
      </c>
      <c r="C144" s="417" t="s">
        <v>4368</v>
      </c>
      <c r="D144" s="808" t="n">
        <v>2100408</v>
      </c>
      <c r="E144" s="821" t="n">
        <v>64</v>
      </c>
    </row>
    <row r="145" customFormat="false" ht="28.5" hidden="false" customHeight="true" outlineLevel="0" collapsed="false">
      <c r="A145" s="828" t="s">
        <v>2283</v>
      </c>
      <c r="B145" s="417" t="s">
        <v>4582</v>
      </c>
      <c r="C145" s="417" t="s">
        <v>4386</v>
      </c>
      <c r="D145" s="826" t="n">
        <v>2100717</v>
      </c>
      <c r="E145" s="821" t="n">
        <v>66.74</v>
      </c>
    </row>
    <row r="146" customFormat="false" ht="28.5" hidden="false" customHeight="true" outlineLevel="0" collapsed="false">
      <c r="A146" s="828" t="s">
        <v>2283</v>
      </c>
      <c r="B146" s="417" t="s">
        <v>4582</v>
      </c>
      <c r="C146" s="417" t="s">
        <v>4386</v>
      </c>
      <c r="D146" s="808" t="n">
        <v>2100717</v>
      </c>
      <c r="E146" s="821" t="n">
        <v>23.88</v>
      </c>
    </row>
    <row r="147" customFormat="false" ht="28.5" hidden="false" customHeight="true" outlineLevel="0" collapsed="false">
      <c r="A147" s="825" t="s">
        <v>2283</v>
      </c>
      <c r="B147" s="417" t="s">
        <v>4583</v>
      </c>
      <c r="C147" s="417" t="s">
        <v>4584</v>
      </c>
      <c r="D147" s="826" t="n">
        <v>2100717</v>
      </c>
      <c r="E147" s="827" t="n">
        <v>188</v>
      </c>
    </row>
    <row r="148" customFormat="false" ht="28.5" hidden="false" customHeight="true" outlineLevel="0" collapsed="false">
      <c r="A148" s="825" t="s">
        <v>2283</v>
      </c>
      <c r="B148" s="417" t="s">
        <v>4583</v>
      </c>
      <c r="C148" s="417" t="s">
        <v>4584</v>
      </c>
      <c r="D148" s="826" t="n">
        <v>2100717</v>
      </c>
      <c r="E148" s="827" t="n">
        <v>61</v>
      </c>
    </row>
    <row r="149" customFormat="false" ht="28.5" hidden="false" customHeight="true" outlineLevel="0" collapsed="false">
      <c r="A149" s="825" t="s">
        <v>2283</v>
      </c>
      <c r="B149" s="417" t="s">
        <v>4585</v>
      </c>
      <c r="C149" s="417" t="s">
        <v>4586</v>
      </c>
      <c r="D149" s="826" t="n">
        <v>2100408</v>
      </c>
      <c r="E149" s="827" t="n">
        <v>1386</v>
      </c>
    </row>
    <row r="150" customFormat="false" ht="28.5" hidden="false" customHeight="true" outlineLevel="0" collapsed="false">
      <c r="A150" s="825" t="s">
        <v>2283</v>
      </c>
      <c r="B150" s="417" t="s">
        <v>4587</v>
      </c>
      <c r="C150" s="417" t="s">
        <v>4588</v>
      </c>
      <c r="D150" s="826" t="n">
        <v>2100199</v>
      </c>
      <c r="E150" s="827" t="n">
        <v>20</v>
      </c>
    </row>
    <row r="151" customFormat="false" ht="28.5" hidden="false" customHeight="true" outlineLevel="0" collapsed="false">
      <c r="A151" s="825" t="s">
        <v>2283</v>
      </c>
      <c r="B151" s="417" t="s">
        <v>4589</v>
      </c>
      <c r="C151" s="417" t="s">
        <v>4590</v>
      </c>
      <c r="D151" s="826" t="n">
        <v>2100699</v>
      </c>
      <c r="E151" s="827" t="n">
        <v>3</v>
      </c>
    </row>
    <row r="152" customFormat="false" ht="28.5" hidden="false" customHeight="true" outlineLevel="0" collapsed="false">
      <c r="A152" s="825" t="s">
        <v>2283</v>
      </c>
      <c r="B152" s="417" t="s">
        <v>4589</v>
      </c>
      <c r="C152" s="417" t="s">
        <v>4590</v>
      </c>
      <c r="D152" s="826" t="n">
        <v>2100699</v>
      </c>
      <c r="E152" s="827" t="n">
        <v>60</v>
      </c>
    </row>
    <row r="153" customFormat="false" ht="28.5" hidden="false" customHeight="true" outlineLevel="0" collapsed="false">
      <c r="A153" s="825" t="s">
        <v>2283</v>
      </c>
      <c r="B153" s="417" t="s">
        <v>4589</v>
      </c>
      <c r="C153" s="417" t="s">
        <v>4590</v>
      </c>
      <c r="D153" s="826" t="n">
        <v>2100699</v>
      </c>
      <c r="E153" s="827" t="n">
        <v>200</v>
      </c>
    </row>
    <row r="154" customFormat="false" ht="28.5" hidden="false" customHeight="true" outlineLevel="0" collapsed="false">
      <c r="A154" s="825" t="s">
        <v>2283</v>
      </c>
      <c r="B154" s="417" t="s">
        <v>4591</v>
      </c>
      <c r="C154" s="417" t="s">
        <v>4592</v>
      </c>
      <c r="D154" s="826" t="n">
        <v>2100409</v>
      </c>
      <c r="E154" s="827" t="n">
        <v>44</v>
      </c>
    </row>
    <row r="155" customFormat="false" ht="28.5" hidden="false" customHeight="true" outlineLevel="0" collapsed="false">
      <c r="A155" s="825" t="s">
        <v>2283</v>
      </c>
      <c r="B155" s="417" t="s">
        <v>4593</v>
      </c>
      <c r="C155" s="417" t="s">
        <v>4594</v>
      </c>
      <c r="D155" s="826" t="n">
        <v>2100299</v>
      </c>
      <c r="E155" s="827" t="n">
        <v>196</v>
      </c>
    </row>
    <row r="156" customFormat="false" ht="28.5" hidden="false" customHeight="true" outlineLevel="0" collapsed="false">
      <c r="A156" s="825" t="s">
        <v>2283</v>
      </c>
      <c r="B156" s="417" t="s">
        <v>4595</v>
      </c>
      <c r="C156" s="417" t="s">
        <v>4596</v>
      </c>
      <c r="D156" s="826" t="n">
        <v>2100399</v>
      </c>
      <c r="E156" s="827" t="n">
        <v>387</v>
      </c>
    </row>
    <row r="157" customFormat="false" ht="28.5" hidden="false" customHeight="true" outlineLevel="0" collapsed="false">
      <c r="A157" s="825" t="s">
        <v>2283</v>
      </c>
      <c r="B157" s="417" t="s">
        <v>4595</v>
      </c>
      <c r="C157" s="417" t="s">
        <v>4596</v>
      </c>
      <c r="D157" s="826" t="n">
        <v>2100399</v>
      </c>
      <c r="E157" s="827" t="n">
        <v>84</v>
      </c>
    </row>
    <row r="158" customFormat="false" ht="28.5" hidden="false" customHeight="true" outlineLevel="0" collapsed="false">
      <c r="A158" s="825" t="s">
        <v>303</v>
      </c>
      <c r="B158" s="417" t="s">
        <v>4597</v>
      </c>
      <c r="C158" s="417" t="s">
        <v>4598</v>
      </c>
      <c r="D158" s="826" t="n">
        <v>2070111</v>
      </c>
      <c r="E158" s="827" t="n">
        <v>38</v>
      </c>
    </row>
    <row r="159" customFormat="false" ht="28.5" hidden="false" customHeight="true" outlineLevel="0" collapsed="false">
      <c r="A159" s="825" t="s">
        <v>303</v>
      </c>
      <c r="B159" s="417" t="s">
        <v>4599</v>
      </c>
      <c r="C159" s="417" t="s">
        <v>4600</v>
      </c>
      <c r="D159" s="826" t="n">
        <v>2070199</v>
      </c>
      <c r="E159" s="827" t="n">
        <v>82.5</v>
      </c>
    </row>
    <row r="160" customFormat="false" ht="28.5" hidden="false" customHeight="true" outlineLevel="0" collapsed="false">
      <c r="A160" s="825" t="s">
        <v>303</v>
      </c>
      <c r="B160" s="417" t="s">
        <v>4601</v>
      </c>
      <c r="C160" s="417" t="s">
        <v>4602</v>
      </c>
      <c r="D160" s="826" t="n">
        <v>2070199</v>
      </c>
      <c r="E160" s="827" t="n">
        <v>12</v>
      </c>
    </row>
    <row r="161" customFormat="false" ht="28.5" hidden="false" customHeight="true" outlineLevel="0" collapsed="false">
      <c r="A161" s="825" t="s">
        <v>303</v>
      </c>
      <c r="B161" s="417" t="s">
        <v>4484</v>
      </c>
      <c r="C161" s="417" t="s">
        <v>4485</v>
      </c>
      <c r="D161" s="826" t="n">
        <v>2070199</v>
      </c>
      <c r="E161" s="827" t="n">
        <v>469</v>
      </c>
    </row>
    <row r="162" customFormat="false" ht="28.5" hidden="false" customHeight="true" outlineLevel="0" collapsed="false">
      <c r="A162" s="825" t="s">
        <v>303</v>
      </c>
      <c r="B162" s="417" t="s">
        <v>4484</v>
      </c>
      <c r="C162" s="417" t="s">
        <v>4485</v>
      </c>
      <c r="D162" s="826" t="n">
        <v>2070199</v>
      </c>
      <c r="E162" s="827" t="n">
        <v>10</v>
      </c>
    </row>
    <row r="163" customFormat="false" ht="28.5" hidden="false" customHeight="true" outlineLevel="0" collapsed="false">
      <c r="A163" s="825" t="s">
        <v>303</v>
      </c>
      <c r="B163" s="417" t="s">
        <v>4484</v>
      </c>
      <c r="C163" s="417" t="s">
        <v>4485</v>
      </c>
      <c r="D163" s="826" t="n">
        <v>2070199</v>
      </c>
      <c r="E163" s="827" t="n">
        <v>26</v>
      </c>
    </row>
    <row r="164" customFormat="false" ht="28.5" hidden="false" customHeight="true" outlineLevel="0" collapsed="false">
      <c r="A164" s="825" t="s">
        <v>303</v>
      </c>
      <c r="B164" s="417" t="s">
        <v>4484</v>
      </c>
      <c r="C164" s="417" t="s">
        <v>4485</v>
      </c>
      <c r="D164" s="826" t="n">
        <v>2070199</v>
      </c>
      <c r="E164" s="827" t="n">
        <v>75</v>
      </c>
    </row>
    <row r="165" customFormat="false" ht="28.5" hidden="false" customHeight="true" outlineLevel="0" collapsed="false">
      <c r="A165" s="825" t="s">
        <v>303</v>
      </c>
      <c r="B165" s="417" t="s">
        <v>4603</v>
      </c>
      <c r="C165" s="417" t="s">
        <v>4604</v>
      </c>
      <c r="D165" s="826" t="n">
        <v>2070111</v>
      </c>
      <c r="E165" s="827" t="n">
        <v>2.4</v>
      </c>
    </row>
    <row r="166" customFormat="false" ht="28.5" hidden="false" customHeight="true" outlineLevel="0" collapsed="false">
      <c r="A166" s="825" t="s">
        <v>303</v>
      </c>
      <c r="B166" s="417" t="s">
        <v>4605</v>
      </c>
      <c r="C166" s="417" t="s">
        <v>4606</v>
      </c>
      <c r="D166" s="826" t="n">
        <v>2070199</v>
      </c>
      <c r="E166" s="827" t="n">
        <v>62.28</v>
      </c>
    </row>
    <row r="167" customFormat="false" ht="28.5" hidden="false" customHeight="true" outlineLevel="0" collapsed="false">
      <c r="A167" s="825" t="s">
        <v>269</v>
      </c>
      <c r="B167" s="417" t="s">
        <v>4607</v>
      </c>
      <c r="C167" s="417" t="s">
        <v>4608</v>
      </c>
      <c r="D167" s="826" t="n">
        <v>2070607</v>
      </c>
      <c r="E167" s="829" t="n">
        <v>19.548</v>
      </c>
    </row>
    <row r="168" customFormat="false" ht="28.5" hidden="false" customHeight="true" outlineLevel="0" collapsed="false">
      <c r="A168" s="825" t="s">
        <v>269</v>
      </c>
      <c r="B168" s="417" t="s">
        <v>4607</v>
      </c>
      <c r="C168" s="417" t="s">
        <v>4608</v>
      </c>
      <c r="D168" s="826" t="n">
        <v>2070607</v>
      </c>
      <c r="E168" s="827" t="n">
        <v>7.47</v>
      </c>
    </row>
    <row r="169" customFormat="false" ht="28.5" hidden="false" customHeight="true" outlineLevel="0" collapsed="false">
      <c r="A169" s="825" t="s">
        <v>269</v>
      </c>
      <c r="B169" s="417" t="s">
        <v>4607</v>
      </c>
      <c r="C169" s="417" t="s">
        <v>4608</v>
      </c>
      <c r="D169" s="826" t="n">
        <v>2070607</v>
      </c>
      <c r="E169" s="827" t="n">
        <v>12</v>
      </c>
    </row>
    <row r="170" customFormat="false" ht="28.5" hidden="false" customHeight="true" outlineLevel="0" collapsed="false">
      <c r="A170" s="828" t="s">
        <v>3721</v>
      </c>
      <c r="B170" s="417" t="s">
        <v>4609</v>
      </c>
      <c r="C170" s="417" t="s">
        <v>4330</v>
      </c>
      <c r="D170" s="808" t="n">
        <v>2101202</v>
      </c>
      <c r="E170" s="821" t="n">
        <v>4474</v>
      </c>
    </row>
    <row r="171" customFormat="false" ht="28.5" hidden="false" customHeight="true" outlineLevel="0" collapsed="false">
      <c r="A171" s="828" t="s">
        <v>3721</v>
      </c>
      <c r="B171" s="417" t="s">
        <v>4609</v>
      </c>
      <c r="C171" s="417" t="s">
        <v>4330</v>
      </c>
      <c r="D171" s="808" t="n">
        <v>2101202</v>
      </c>
      <c r="E171" s="827" t="n">
        <v>5150</v>
      </c>
    </row>
    <row r="172" customFormat="false" ht="28.5" hidden="false" customHeight="true" outlineLevel="0" collapsed="false">
      <c r="A172" s="828" t="s">
        <v>3721</v>
      </c>
      <c r="B172" s="417" t="s">
        <v>4610</v>
      </c>
      <c r="C172" s="417" t="s">
        <v>4382</v>
      </c>
      <c r="D172" s="808" t="n">
        <v>2089901</v>
      </c>
      <c r="E172" s="821" t="n">
        <v>7</v>
      </c>
    </row>
    <row r="173" customFormat="false" ht="28.5" hidden="false" customHeight="true" outlineLevel="0" collapsed="false">
      <c r="A173" s="825" t="s">
        <v>3721</v>
      </c>
      <c r="B173" s="417" t="s">
        <v>4611</v>
      </c>
      <c r="C173" s="417" t="s">
        <v>4612</v>
      </c>
      <c r="D173" s="826" t="n">
        <v>2101202</v>
      </c>
      <c r="E173" s="827" t="n">
        <v>11563</v>
      </c>
    </row>
    <row r="174" customFormat="false" ht="28.5" hidden="false" customHeight="true" outlineLevel="0" collapsed="false">
      <c r="A174" s="825" t="s">
        <v>3721</v>
      </c>
      <c r="B174" s="417" t="s">
        <v>4613</v>
      </c>
      <c r="C174" s="417" t="s">
        <v>4614</v>
      </c>
      <c r="D174" s="826" t="n">
        <v>2101302</v>
      </c>
      <c r="E174" s="827" t="n">
        <v>39</v>
      </c>
    </row>
    <row r="175" customFormat="false" ht="28.5" hidden="false" customHeight="true" outlineLevel="0" collapsed="false">
      <c r="A175" s="825" t="s">
        <v>3721</v>
      </c>
      <c r="B175" s="417" t="s">
        <v>4615</v>
      </c>
      <c r="C175" s="417" t="s">
        <v>4616</v>
      </c>
      <c r="D175" s="826" t="n">
        <v>2101301</v>
      </c>
      <c r="E175" s="827" t="n">
        <v>1715</v>
      </c>
    </row>
    <row r="176" customFormat="false" ht="28.5" hidden="false" customHeight="true" outlineLevel="0" collapsed="false">
      <c r="A176" s="828" t="s">
        <v>2356</v>
      </c>
      <c r="B176" s="417" t="s">
        <v>4617</v>
      </c>
      <c r="C176" s="417" t="s">
        <v>4247</v>
      </c>
      <c r="D176" s="808" t="n">
        <v>2240107</v>
      </c>
      <c r="E176" s="821" t="n">
        <v>120</v>
      </c>
    </row>
    <row r="177" customFormat="false" ht="28.5" hidden="false" customHeight="true" outlineLevel="0" collapsed="false">
      <c r="A177" s="828" t="s">
        <v>2356</v>
      </c>
      <c r="B177" s="417" t="s">
        <v>4618</v>
      </c>
      <c r="C177" s="417" t="s">
        <v>4250</v>
      </c>
      <c r="D177" s="808" t="n">
        <v>2240799</v>
      </c>
      <c r="E177" s="821" t="n">
        <v>55</v>
      </c>
    </row>
    <row r="178" customFormat="false" ht="28.5" hidden="false" customHeight="true" outlineLevel="0" collapsed="false">
      <c r="A178" s="828" t="s">
        <v>283</v>
      </c>
      <c r="B178" s="417" t="s">
        <v>4619</v>
      </c>
      <c r="C178" s="417" t="s">
        <v>4243</v>
      </c>
      <c r="D178" s="808" t="n">
        <v>2110301</v>
      </c>
      <c r="E178" s="821" t="n">
        <v>12</v>
      </c>
    </row>
    <row r="179" customFormat="false" ht="28.5" hidden="false" customHeight="true" outlineLevel="0" collapsed="false">
      <c r="A179" s="828" t="s">
        <v>283</v>
      </c>
      <c r="B179" s="417" t="s">
        <v>4619</v>
      </c>
      <c r="C179" s="417" t="s">
        <v>4243</v>
      </c>
      <c r="D179" s="808" t="n">
        <v>2110301</v>
      </c>
      <c r="E179" s="821" t="n">
        <v>1</v>
      </c>
    </row>
    <row r="180" customFormat="false" ht="28.5" hidden="false" customHeight="true" outlineLevel="0" collapsed="false">
      <c r="A180" s="828" t="s">
        <v>283</v>
      </c>
      <c r="B180" s="417" t="s">
        <v>4620</v>
      </c>
      <c r="C180" s="417" t="s">
        <v>4261</v>
      </c>
      <c r="D180" s="808" t="n">
        <v>2110302</v>
      </c>
      <c r="E180" s="821" t="n">
        <v>1160</v>
      </c>
    </row>
    <row r="181" customFormat="false" ht="28.5" hidden="false" customHeight="true" outlineLevel="0" collapsed="false">
      <c r="A181" s="828" t="s">
        <v>283</v>
      </c>
      <c r="B181" s="417" t="s">
        <v>4621</v>
      </c>
      <c r="C181" s="417" t="s">
        <v>4319</v>
      </c>
      <c r="D181" s="808" t="n">
        <v>2210105</v>
      </c>
      <c r="E181" s="821" t="n">
        <v>490</v>
      </c>
    </row>
    <row r="182" customFormat="false" ht="28.5" hidden="false" customHeight="true" outlineLevel="0" collapsed="false">
      <c r="A182" s="828" t="s">
        <v>283</v>
      </c>
      <c r="B182" s="417" t="s">
        <v>4622</v>
      </c>
      <c r="C182" s="417" t="s">
        <v>4376</v>
      </c>
      <c r="D182" s="808" t="n">
        <v>2110105</v>
      </c>
      <c r="E182" s="821" t="n">
        <v>223.9</v>
      </c>
    </row>
    <row r="183" customFormat="false" ht="28.5" hidden="false" customHeight="true" outlineLevel="0" collapsed="false">
      <c r="A183" s="828" t="s">
        <v>283</v>
      </c>
      <c r="B183" s="417" t="s">
        <v>4623</v>
      </c>
      <c r="C183" s="417" t="s">
        <v>4447</v>
      </c>
      <c r="D183" s="808" t="n">
        <v>2210108</v>
      </c>
      <c r="E183" s="821" t="n">
        <v>2167</v>
      </c>
    </row>
    <row r="184" customFormat="false" ht="28.5" hidden="false" customHeight="true" outlineLevel="0" collapsed="false">
      <c r="A184" s="825" t="s">
        <v>283</v>
      </c>
      <c r="B184" s="417" t="s">
        <v>4624</v>
      </c>
      <c r="C184" s="417" t="s">
        <v>4625</v>
      </c>
      <c r="D184" s="826" t="n">
        <v>2110301</v>
      </c>
      <c r="E184" s="827" t="n">
        <v>16</v>
      </c>
    </row>
    <row r="185" customFormat="false" ht="28.5" hidden="false" customHeight="true" outlineLevel="0" collapsed="false">
      <c r="A185" s="825" t="s">
        <v>283</v>
      </c>
      <c r="B185" s="417" t="s">
        <v>4624</v>
      </c>
      <c r="C185" s="417" t="s">
        <v>4625</v>
      </c>
      <c r="D185" s="826" t="n">
        <v>2110301</v>
      </c>
      <c r="E185" s="827" t="n">
        <v>2</v>
      </c>
    </row>
    <row r="186" customFormat="false" ht="28.5" hidden="false" customHeight="true" outlineLevel="0" collapsed="false">
      <c r="A186" s="828" t="s">
        <v>268</v>
      </c>
      <c r="B186" s="417" t="s">
        <v>4626</v>
      </c>
      <c r="C186" s="417" t="s">
        <v>4418</v>
      </c>
      <c r="D186" s="808" t="n">
        <v>2080899</v>
      </c>
      <c r="E186" s="821" t="n">
        <v>0.06</v>
      </c>
    </row>
    <row r="187" customFormat="false" ht="28.5" hidden="false" customHeight="true" outlineLevel="0" collapsed="false">
      <c r="A187" s="828" t="s">
        <v>268</v>
      </c>
      <c r="B187" s="417" t="s">
        <v>4627</v>
      </c>
      <c r="C187" s="417" t="s">
        <v>4421</v>
      </c>
      <c r="D187" s="808" t="n">
        <v>2080899</v>
      </c>
      <c r="E187" s="821" t="n">
        <v>1.42</v>
      </c>
    </row>
    <row r="188" customFormat="false" ht="28.5" hidden="false" customHeight="true" outlineLevel="0" collapsed="false">
      <c r="A188" s="828" t="s">
        <v>268</v>
      </c>
      <c r="B188" s="417" t="s">
        <v>4628</v>
      </c>
      <c r="C188" s="417" t="s">
        <v>4424</v>
      </c>
      <c r="D188" s="808" t="n">
        <v>2080899</v>
      </c>
      <c r="E188" s="821" t="n">
        <v>2.69</v>
      </c>
    </row>
    <row r="189" customFormat="false" ht="28.5" hidden="false" customHeight="true" outlineLevel="0" collapsed="false">
      <c r="A189" s="825" t="s">
        <v>268</v>
      </c>
      <c r="B189" s="417" t="s">
        <v>4629</v>
      </c>
      <c r="C189" s="417" t="s">
        <v>4630</v>
      </c>
      <c r="D189" s="826" t="n">
        <v>2130152</v>
      </c>
      <c r="E189" s="827" t="n">
        <v>4.47</v>
      </c>
    </row>
    <row r="190" customFormat="false" ht="28.5" hidden="false" customHeight="true" outlineLevel="0" collapsed="false">
      <c r="A190" s="828" t="s">
        <v>4631</v>
      </c>
      <c r="B190" s="417" t="s">
        <v>4632</v>
      </c>
      <c r="C190" s="417" t="s">
        <v>4295</v>
      </c>
      <c r="D190" s="808" t="n">
        <v>2130799</v>
      </c>
      <c r="E190" s="821" t="n">
        <v>1165</v>
      </c>
    </row>
    <row r="191" customFormat="false" ht="28.5" hidden="false" customHeight="true" outlineLevel="0" collapsed="false">
      <c r="A191" s="828" t="s">
        <v>4631</v>
      </c>
      <c r="B191" s="417" t="s">
        <v>4633</v>
      </c>
      <c r="C191" s="417" t="s">
        <v>4298</v>
      </c>
      <c r="D191" s="808" t="n">
        <v>2130799</v>
      </c>
      <c r="E191" s="821" t="n">
        <v>1313</v>
      </c>
    </row>
    <row r="192" customFormat="false" ht="28.5" hidden="false" customHeight="true" outlineLevel="0" collapsed="false">
      <c r="A192" s="828" t="s">
        <v>4631</v>
      </c>
      <c r="B192" s="417" t="s">
        <v>4634</v>
      </c>
      <c r="C192" s="417" t="s">
        <v>4225</v>
      </c>
      <c r="D192" s="808" t="n">
        <v>2130899</v>
      </c>
      <c r="E192" s="821" t="n">
        <v>90</v>
      </c>
    </row>
    <row r="193" customFormat="false" ht="28.5" hidden="false" customHeight="true" outlineLevel="0" collapsed="false">
      <c r="A193" s="828" t="s">
        <v>4631</v>
      </c>
      <c r="B193" s="417" t="s">
        <v>4635</v>
      </c>
      <c r="C193" s="417" t="s">
        <v>4229</v>
      </c>
      <c r="D193" s="808" t="n">
        <v>2179901</v>
      </c>
      <c r="E193" s="821" t="n">
        <v>718</v>
      </c>
    </row>
    <row r="194" customFormat="false" ht="28.5" hidden="false" customHeight="true" outlineLevel="0" collapsed="false">
      <c r="A194" s="828" t="s">
        <v>4631</v>
      </c>
      <c r="B194" s="417" t="s">
        <v>4635</v>
      </c>
      <c r="C194" s="417" t="s">
        <v>4229</v>
      </c>
      <c r="D194" s="808" t="n">
        <v>2179901</v>
      </c>
      <c r="E194" s="821" t="n">
        <v>176</v>
      </c>
    </row>
    <row r="195" customFormat="false" ht="28.5" hidden="false" customHeight="true" outlineLevel="0" collapsed="false">
      <c r="A195" s="828" t="s">
        <v>4631</v>
      </c>
      <c r="B195" s="417" t="s">
        <v>4635</v>
      </c>
      <c r="C195" s="417" t="s">
        <v>4229</v>
      </c>
      <c r="D195" s="808" t="n">
        <v>2179901</v>
      </c>
      <c r="E195" s="821" t="n">
        <v>21.19</v>
      </c>
    </row>
    <row r="196" customFormat="false" ht="28.5" hidden="false" customHeight="true" outlineLevel="0" collapsed="false">
      <c r="A196" s="828" t="s">
        <v>4631</v>
      </c>
      <c r="B196" s="417" t="s">
        <v>4636</v>
      </c>
      <c r="C196" s="417" t="s">
        <v>4235</v>
      </c>
      <c r="D196" s="808" t="n">
        <v>2130803</v>
      </c>
      <c r="E196" s="821" t="n">
        <v>830</v>
      </c>
    </row>
    <row r="197" customFormat="false" ht="28.5" hidden="false" customHeight="true" outlineLevel="0" collapsed="false">
      <c r="A197" s="828" t="s">
        <v>4631</v>
      </c>
      <c r="B197" s="417" t="s">
        <v>4636</v>
      </c>
      <c r="C197" s="417" t="s">
        <v>4235</v>
      </c>
      <c r="D197" s="808" t="n">
        <v>2130803</v>
      </c>
      <c r="E197" s="821" t="n">
        <v>2208.14</v>
      </c>
    </row>
    <row r="198" customFormat="false" ht="28.5" hidden="false" customHeight="true" outlineLevel="0" collapsed="false">
      <c r="A198" s="828" t="s">
        <v>4631</v>
      </c>
      <c r="B198" s="417" t="s">
        <v>4636</v>
      </c>
      <c r="C198" s="417" t="s">
        <v>4235</v>
      </c>
      <c r="D198" s="808" t="n">
        <v>2130803</v>
      </c>
      <c r="E198" s="821" t="n">
        <v>2210</v>
      </c>
    </row>
    <row r="199" customFormat="false" ht="28.5" hidden="false" customHeight="true" outlineLevel="0" collapsed="false">
      <c r="A199" s="828" t="s">
        <v>4631</v>
      </c>
      <c r="B199" s="417" t="s">
        <v>4637</v>
      </c>
      <c r="C199" s="417" t="s">
        <v>4240</v>
      </c>
      <c r="D199" s="808" t="n">
        <v>2130804</v>
      </c>
      <c r="E199" s="821" t="n">
        <v>81</v>
      </c>
    </row>
    <row r="200" customFormat="false" ht="28.5" hidden="false" customHeight="true" outlineLevel="0" collapsed="false">
      <c r="A200" s="828" t="s">
        <v>4631</v>
      </c>
      <c r="B200" s="417" t="s">
        <v>4638</v>
      </c>
      <c r="C200" s="417" t="s">
        <v>4450</v>
      </c>
      <c r="D200" s="808" t="n">
        <v>2130599</v>
      </c>
      <c r="E200" s="821" t="n">
        <v>4200</v>
      </c>
    </row>
    <row r="201" customFormat="false" ht="28.5" hidden="false" customHeight="true" outlineLevel="0" collapsed="false">
      <c r="A201" s="825" t="s">
        <v>4631</v>
      </c>
      <c r="B201" s="417" t="s">
        <v>4639</v>
      </c>
      <c r="C201" s="417" t="s">
        <v>4640</v>
      </c>
      <c r="D201" s="826" t="n">
        <v>2130803</v>
      </c>
      <c r="E201" s="827" t="n">
        <v>910</v>
      </c>
    </row>
    <row r="202" customFormat="false" ht="28.5" hidden="false" customHeight="true" outlineLevel="0" collapsed="false">
      <c r="A202" s="825" t="s">
        <v>4631</v>
      </c>
      <c r="B202" s="417" t="s">
        <v>4641</v>
      </c>
      <c r="C202" s="417" t="s">
        <v>4642</v>
      </c>
      <c r="D202" s="826" t="n">
        <v>2130209</v>
      </c>
      <c r="E202" s="827" t="n">
        <v>596</v>
      </c>
    </row>
    <row r="203" customFormat="false" ht="28.5" hidden="false" customHeight="true" outlineLevel="0" collapsed="false">
      <c r="A203" s="825" t="s">
        <v>4631</v>
      </c>
      <c r="B203" s="417" t="s">
        <v>4641</v>
      </c>
      <c r="C203" s="417" t="s">
        <v>4642</v>
      </c>
      <c r="D203" s="826" t="n">
        <v>2130299</v>
      </c>
      <c r="E203" s="827" t="n">
        <v>620</v>
      </c>
    </row>
    <row r="204" customFormat="false" ht="28.5" hidden="false" customHeight="true" outlineLevel="0" collapsed="false">
      <c r="A204" s="808" t="s">
        <v>4643</v>
      </c>
      <c r="B204" s="808"/>
      <c r="C204" s="808"/>
      <c r="D204" s="808"/>
      <c r="E204" s="821" t="n">
        <f aca="false">SUM(E205:E219)</f>
        <v>3517.42</v>
      </c>
    </row>
    <row r="205" s="834" customFormat="true" ht="28.5" hidden="false" customHeight="true" outlineLevel="0" collapsed="false">
      <c r="A205" s="831" t="s">
        <v>323</v>
      </c>
      <c r="B205" s="832" t="s">
        <v>4644</v>
      </c>
      <c r="C205" s="832" t="s">
        <v>4645</v>
      </c>
      <c r="D205" s="831" t="n">
        <v>2296006</v>
      </c>
      <c r="E205" s="833" t="n">
        <v>34.9</v>
      </c>
    </row>
    <row r="206" s="834" customFormat="true" ht="28.5" hidden="false" customHeight="true" outlineLevel="0" collapsed="false">
      <c r="A206" s="831" t="s">
        <v>323</v>
      </c>
      <c r="B206" s="832" t="s">
        <v>4646</v>
      </c>
      <c r="C206" s="832" t="s">
        <v>4647</v>
      </c>
      <c r="D206" s="831" t="n">
        <v>2296002</v>
      </c>
      <c r="E206" s="835" t="n">
        <v>4</v>
      </c>
    </row>
    <row r="207" s="834" customFormat="true" ht="28.5" hidden="false" customHeight="true" outlineLevel="0" collapsed="false">
      <c r="A207" s="831" t="s">
        <v>3718</v>
      </c>
      <c r="B207" s="832" t="s">
        <v>4648</v>
      </c>
      <c r="C207" s="832" t="s">
        <v>4649</v>
      </c>
      <c r="D207" s="831" t="n">
        <v>2296099</v>
      </c>
      <c r="E207" s="833" t="n">
        <v>108.92</v>
      </c>
    </row>
    <row r="208" s="834" customFormat="true" ht="28.5" hidden="false" customHeight="true" outlineLevel="0" collapsed="false">
      <c r="A208" s="831" t="s">
        <v>3718</v>
      </c>
      <c r="B208" s="832" t="s">
        <v>4650</v>
      </c>
      <c r="C208" s="832" t="s">
        <v>4651</v>
      </c>
      <c r="D208" s="831" t="n">
        <v>2296004</v>
      </c>
      <c r="E208" s="835" t="n">
        <v>52</v>
      </c>
    </row>
    <row r="209" s="834" customFormat="true" ht="28.5" hidden="false" customHeight="true" outlineLevel="0" collapsed="false">
      <c r="A209" s="831" t="s">
        <v>325</v>
      </c>
      <c r="B209" s="832" t="s">
        <v>4652</v>
      </c>
      <c r="C209" s="832" t="s">
        <v>4653</v>
      </c>
      <c r="D209" s="831" t="n">
        <v>2296002</v>
      </c>
      <c r="E209" s="833" t="n">
        <v>350</v>
      </c>
    </row>
    <row r="210" s="834" customFormat="true" ht="28.5" hidden="false" customHeight="true" outlineLevel="0" collapsed="false">
      <c r="A210" s="831" t="s">
        <v>325</v>
      </c>
      <c r="B210" s="832" t="s">
        <v>4654</v>
      </c>
      <c r="C210" s="832" t="s">
        <v>4655</v>
      </c>
      <c r="D210" s="831" t="n">
        <v>2296002</v>
      </c>
      <c r="E210" s="835" t="n">
        <v>6</v>
      </c>
    </row>
    <row r="211" s="834" customFormat="true" ht="28.5" hidden="false" customHeight="true" outlineLevel="0" collapsed="false">
      <c r="A211" s="831" t="s">
        <v>325</v>
      </c>
      <c r="B211" s="832" t="s">
        <v>4654</v>
      </c>
      <c r="C211" s="832" t="s">
        <v>4655</v>
      </c>
      <c r="D211" s="831" t="n">
        <v>2296002</v>
      </c>
      <c r="E211" s="835" t="n">
        <v>50</v>
      </c>
    </row>
    <row r="212" s="834" customFormat="true" ht="28.5" hidden="false" customHeight="true" outlineLevel="0" collapsed="false">
      <c r="A212" s="831" t="s">
        <v>322</v>
      </c>
      <c r="B212" s="832" t="s">
        <v>4656</v>
      </c>
      <c r="C212" s="832" t="s">
        <v>4657</v>
      </c>
      <c r="D212" s="831" t="n">
        <v>2082399</v>
      </c>
      <c r="E212" s="833" t="n">
        <v>40</v>
      </c>
    </row>
    <row r="213" s="834" customFormat="true" ht="28.5" hidden="false" customHeight="true" outlineLevel="0" collapsed="false">
      <c r="A213" s="831" t="s">
        <v>322</v>
      </c>
      <c r="B213" s="832" t="s">
        <v>4658</v>
      </c>
      <c r="C213" s="832" t="s">
        <v>4659</v>
      </c>
      <c r="D213" s="831" t="n">
        <v>2082201</v>
      </c>
      <c r="E213" s="833" t="n">
        <v>27.6</v>
      </c>
    </row>
    <row r="214" s="834" customFormat="true" ht="28.5" hidden="false" customHeight="true" outlineLevel="0" collapsed="false">
      <c r="A214" s="831" t="s">
        <v>303</v>
      </c>
      <c r="B214" s="832" t="s">
        <v>4660</v>
      </c>
      <c r="C214" s="832" t="s">
        <v>4661</v>
      </c>
      <c r="D214" s="831" t="n">
        <v>2070904</v>
      </c>
      <c r="E214" s="835" t="n">
        <v>187</v>
      </c>
    </row>
    <row r="215" s="834" customFormat="true" ht="28.5" hidden="false" customHeight="true" outlineLevel="0" collapsed="false">
      <c r="A215" s="831" t="s">
        <v>269</v>
      </c>
      <c r="B215" s="832" t="s">
        <v>4662</v>
      </c>
      <c r="C215" s="832" t="s">
        <v>4663</v>
      </c>
      <c r="D215" s="831" t="n">
        <v>2070799</v>
      </c>
      <c r="E215" s="833" t="n">
        <v>6</v>
      </c>
    </row>
    <row r="216" s="834" customFormat="true" ht="28.5" hidden="false" customHeight="true" outlineLevel="0" collapsed="false">
      <c r="A216" s="831" t="s">
        <v>269</v>
      </c>
      <c r="B216" s="832" t="s">
        <v>4662</v>
      </c>
      <c r="C216" s="832" t="s">
        <v>4663</v>
      </c>
      <c r="D216" s="831" t="n">
        <v>2070799</v>
      </c>
      <c r="E216" s="833" t="n">
        <v>3</v>
      </c>
    </row>
    <row r="217" s="834" customFormat="true" ht="28.5" hidden="false" customHeight="true" outlineLevel="0" collapsed="false">
      <c r="A217" s="831" t="s">
        <v>269</v>
      </c>
      <c r="B217" s="832" t="s">
        <v>4664</v>
      </c>
      <c r="C217" s="832" t="s">
        <v>4665</v>
      </c>
      <c r="D217" s="831" t="n">
        <v>2070799</v>
      </c>
      <c r="E217" s="835" t="n">
        <v>1</v>
      </c>
    </row>
    <row r="218" s="834" customFormat="true" ht="28.5" hidden="false" customHeight="true" outlineLevel="0" collapsed="false">
      <c r="A218" s="831" t="s">
        <v>269</v>
      </c>
      <c r="B218" s="832" t="s">
        <v>4650</v>
      </c>
      <c r="C218" s="832" t="s">
        <v>4651</v>
      </c>
      <c r="D218" s="831" t="n">
        <v>2296004</v>
      </c>
      <c r="E218" s="835" t="n">
        <v>75</v>
      </c>
    </row>
    <row r="219" s="834" customFormat="true" ht="28.5" hidden="false" customHeight="true" outlineLevel="0" collapsed="false">
      <c r="A219" s="831" t="s">
        <v>3721</v>
      </c>
      <c r="B219" s="832" t="s">
        <v>4666</v>
      </c>
      <c r="C219" s="832" t="s">
        <v>4667</v>
      </c>
      <c r="D219" s="831" t="n">
        <v>2296013</v>
      </c>
      <c r="E219" s="835" t="n">
        <v>2572</v>
      </c>
    </row>
  </sheetData>
  <mergeCells count="5">
    <mergeCell ref="A2:E2"/>
    <mergeCell ref="D3:E3"/>
    <mergeCell ref="A5:D5"/>
    <mergeCell ref="A6:D6"/>
    <mergeCell ref="A204:D20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selection pane="topLeft" activeCell="H11" activeCellId="0" sqref="H11"/>
    </sheetView>
  </sheetViews>
  <sheetFormatPr defaultColWidth="8.66015625" defaultRowHeight="13.2" zeroHeight="false" outlineLevelRow="0" outlineLevelCol="0"/>
  <cols>
    <col collapsed="false" customWidth="true" hidden="false" outlineLevel="0" max="1" min="1" style="0" width="29.55"/>
    <col collapsed="false" customWidth="true" hidden="false" outlineLevel="0" max="2" min="2" style="136" width="11.55"/>
    <col collapsed="false" customWidth="true" hidden="false" outlineLevel="0" max="3" min="3" style="0" width="36.88"/>
    <col collapsed="false" customWidth="true" hidden="false" outlineLevel="0" max="4" min="4" style="136" width="10.99"/>
    <col collapsed="false" customWidth="true" hidden="false" outlineLevel="0" max="5" min="5" style="0" width="11.32"/>
  </cols>
  <sheetData>
    <row r="1" customFormat="false" ht="24.75" hidden="false" customHeight="true" outlineLevel="0" collapsed="false"/>
    <row r="2" s="139" customFormat="true" ht="17.4" hidden="false" customHeight="false" outlineLevel="0" collapsed="false">
      <c r="A2" s="137" t="s">
        <v>4668</v>
      </c>
      <c r="B2" s="138"/>
      <c r="C2" s="138"/>
      <c r="D2" s="138"/>
      <c r="E2" s="138"/>
      <c r="F2" s="138"/>
    </row>
    <row r="3" customFormat="false" ht="20.4" hidden="false" customHeight="false" outlineLevel="0" collapsed="false">
      <c r="A3" s="140" t="s">
        <v>4669</v>
      </c>
      <c r="B3" s="140"/>
      <c r="C3" s="140"/>
      <c r="D3" s="140"/>
    </row>
    <row r="4" customFormat="false" ht="14.4" hidden="false" customHeight="false" outlineLevel="0" collapsed="false">
      <c r="A4" s="116"/>
      <c r="B4" s="141"/>
      <c r="C4" s="116"/>
      <c r="D4" s="142" t="s">
        <v>8</v>
      </c>
    </row>
    <row r="5" customFormat="false" ht="36" hidden="false" customHeight="true" outlineLevel="0" collapsed="false">
      <c r="A5" s="143" t="s">
        <v>150</v>
      </c>
      <c r="B5" s="144" t="s">
        <v>235</v>
      </c>
      <c r="C5" s="143" t="s">
        <v>150</v>
      </c>
      <c r="D5" s="144" t="s">
        <v>235</v>
      </c>
    </row>
    <row r="6" customFormat="false" ht="36" hidden="false" customHeight="true" outlineLevel="0" collapsed="false">
      <c r="A6" s="145" t="s">
        <v>151</v>
      </c>
      <c r="B6" s="836"/>
      <c r="C6" s="145" t="s">
        <v>152</v>
      </c>
      <c r="D6" s="144" t="n">
        <v>13</v>
      </c>
    </row>
    <row r="7" customFormat="false" ht="36" hidden="false" customHeight="true" outlineLevel="0" collapsed="false">
      <c r="A7" s="145" t="s">
        <v>153</v>
      </c>
      <c r="B7" s="836"/>
      <c r="C7" s="145" t="s">
        <v>154</v>
      </c>
      <c r="D7" s="144"/>
    </row>
    <row r="8" customFormat="false" ht="36" hidden="false" customHeight="true" outlineLevel="0" collapsed="false">
      <c r="A8" s="145" t="s">
        <v>155</v>
      </c>
      <c r="B8" s="836"/>
      <c r="C8" s="145" t="s">
        <v>156</v>
      </c>
      <c r="D8" s="144"/>
    </row>
    <row r="9" customFormat="false" ht="36" hidden="false" customHeight="true" outlineLevel="0" collapsed="false">
      <c r="A9" s="145" t="s">
        <v>157</v>
      </c>
      <c r="B9" s="836"/>
      <c r="C9" s="145" t="s">
        <v>158</v>
      </c>
      <c r="D9" s="144"/>
    </row>
    <row r="10" customFormat="false" ht="36" hidden="false" customHeight="true" outlineLevel="0" collapsed="false">
      <c r="A10" s="145" t="s">
        <v>159</v>
      </c>
      <c r="B10" s="144" t="n">
        <v>500</v>
      </c>
      <c r="C10" s="145" t="s">
        <v>160</v>
      </c>
      <c r="D10" s="144"/>
    </row>
    <row r="11" customFormat="false" ht="36" hidden="false" customHeight="true" outlineLevel="0" collapsed="false">
      <c r="A11" s="143" t="s">
        <v>161</v>
      </c>
      <c r="B11" s="144" t="n">
        <f aca="false">SUM(B6:B10)</f>
        <v>500</v>
      </c>
      <c r="C11" s="143" t="s">
        <v>162</v>
      </c>
      <c r="D11" s="144" t="n">
        <f aca="false">SUM(D6:D10)</f>
        <v>13</v>
      </c>
    </row>
    <row r="12" customFormat="false" ht="36" hidden="false" customHeight="true" outlineLevel="0" collapsed="false">
      <c r="A12" s="145" t="s">
        <v>163</v>
      </c>
      <c r="B12" s="144" t="n">
        <v>13</v>
      </c>
      <c r="C12" s="145" t="s">
        <v>164</v>
      </c>
      <c r="D12" s="144"/>
    </row>
    <row r="13" customFormat="false" ht="36" hidden="false" customHeight="true" outlineLevel="0" collapsed="false">
      <c r="A13" s="145" t="s">
        <v>165</v>
      </c>
      <c r="B13" s="144"/>
      <c r="C13" s="145" t="s">
        <v>166</v>
      </c>
      <c r="D13" s="144"/>
    </row>
    <row r="14" customFormat="false" ht="36" hidden="false" customHeight="true" outlineLevel="0" collapsed="false">
      <c r="A14" s="145" t="s">
        <v>167</v>
      </c>
      <c r="B14" s="144"/>
      <c r="C14" s="145" t="s">
        <v>168</v>
      </c>
      <c r="D14" s="144" t="n">
        <v>500</v>
      </c>
    </row>
    <row r="15" customFormat="false" ht="36" hidden="false" customHeight="true" outlineLevel="0" collapsed="false">
      <c r="A15" s="145"/>
      <c r="B15" s="144"/>
      <c r="C15" s="145" t="s">
        <v>4670</v>
      </c>
      <c r="D15" s="144"/>
    </row>
    <row r="16" s="146" customFormat="true" ht="36" hidden="false" customHeight="true" outlineLevel="0" collapsed="false">
      <c r="A16" s="143" t="s">
        <v>70</v>
      </c>
      <c r="B16" s="144" t="n">
        <f aca="false">B11+B12+B13+B14</f>
        <v>513</v>
      </c>
      <c r="C16" s="143" t="s">
        <v>87</v>
      </c>
      <c r="D16" s="144" t="n">
        <f aca="false">D11+D12+D13+D14</f>
        <v>513</v>
      </c>
    </row>
  </sheetData>
  <mergeCells count="1">
    <mergeCell ref="A3:D3"/>
  </mergeCell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20"/>
  <sheetViews>
    <sheetView showFormulas="false" showGridLines="false" showRowColHeaders="true" showZeros="false" rightToLeft="false" tabSelected="false" showOutlineSymbols="true" defaultGridColor="true" view="normal" topLeftCell="A1" colorId="64" zoomScale="85" zoomScaleNormal="85" zoomScalePageLayoutView="100" workbookViewId="0">
      <selection pane="topLeft" activeCell="R11" activeCellId="0" sqref="R11"/>
    </sheetView>
  </sheetViews>
  <sheetFormatPr defaultColWidth="9.1015625" defaultRowHeight="15.6" zeroHeight="false" outlineLevelRow="0" outlineLevelCol="0"/>
  <cols>
    <col collapsed="false" customWidth="true" hidden="false" outlineLevel="0" max="1" min="1" style="138" width="33.55"/>
    <col collapsed="false" customWidth="true" hidden="false" outlineLevel="0" max="2" min="2" style="138" width="10.55"/>
    <col collapsed="false" customWidth="true" hidden="false" outlineLevel="0" max="3" min="3" style="138" width="12.32"/>
    <col collapsed="false" customWidth="true" hidden="false" outlineLevel="0" max="4" min="4" style="138" width="11.99"/>
    <col collapsed="false" customWidth="true" hidden="false" outlineLevel="0" max="5" min="5" style="138" width="11.32"/>
    <col collapsed="false" customWidth="true" hidden="false" outlineLevel="0" max="6" min="6" style="138" width="11.66"/>
    <col collapsed="false" customWidth="false" hidden="false" outlineLevel="0" max="257" min="7" style="139" width="9.1"/>
  </cols>
  <sheetData>
    <row r="1" customFormat="false" ht="32.25" hidden="false" customHeight="true" outlineLevel="0" collapsed="false"/>
    <row r="2" customFormat="false" ht="17.4" hidden="false" customHeight="false" outlineLevel="0" collapsed="false">
      <c r="A2" s="137" t="s">
        <v>4671</v>
      </c>
    </row>
    <row r="3" customFormat="false" ht="35.25" hidden="false" customHeight="true" outlineLevel="0" collapsed="false">
      <c r="A3" s="837" t="s">
        <v>4672</v>
      </c>
      <c r="B3" s="837"/>
      <c r="C3" s="837"/>
      <c r="D3" s="837"/>
      <c r="E3" s="837"/>
      <c r="F3" s="837"/>
    </row>
    <row r="4" customFormat="false" ht="15" hidden="false" customHeight="true" outlineLevel="0" collapsed="false">
      <c r="A4" s="838"/>
      <c r="B4" s="839"/>
      <c r="D4" s="839"/>
      <c r="E4" s="839"/>
      <c r="F4" s="840" t="s">
        <v>8</v>
      </c>
    </row>
    <row r="5" customFormat="false" ht="70.2" hidden="false" customHeight="true" outlineLevel="0" collapsed="false">
      <c r="A5" s="841" t="s">
        <v>65</v>
      </c>
      <c r="B5" s="842" t="s">
        <v>28</v>
      </c>
      <c r="C5" s="842" t="s">
        <v>4673</v>
      </c>
      <c r="D5" s="842" t="s">
        <v>4674</v>
      </c>
      <c r="E5" s="842" t="s">
        <v>4675</v>
      </c>
      <c r="F5" s="842" t="s">
        <v>4676</v>
      </c>
    </row>
    <row r="6" s="846" customFormat="true" ht="24" hidden="true" customHeight="true" outlineLevel="0" collapsed="false">
      <c r="A6" s="843" t="s">
        <v>4677</v>
      </c>
      <c r="B6" s="844" t="n">
        <f aca="false">SUM(C6:F6)</f>
        <v>48136.63</v>
      </c>
      <c r="C6" s="845" t="n">
        <v>37866.57</v>
      </c>
      <c r="D6" s="844" t="n">
        <v>0</v>
      </c>
      <c r="E6" s="845" t="n">
        <v>5279.06</v>
      </c>
      <c r="F6" s="845" t="n">
        <v>4991</v>
      </c>
    </row>
    <row r="7" s="846" customFormat="true" ht="40.2" hidden="false" customHeight="true" outlineLevel="0" collapsed="false">
      <c r="A7" s="843" t="s">
        <v>178</v>
      </c>
      <c r="B7" s="844" t="n">
        <f aca="false">SUM(C7:F7)</f>
        <v>101491.22182</v>
      </c>
      <c r="C7" s="847" t="n">
        <f aca="false">SUM(C8:C13)</f>
        <v>20874.66</v>
      </c>
      <c r="D7" s="847" t="n">
        <f aca="false">SUM(D8:D13)</f>
        <v>31283.56182</v>
      </c>
      <c r="E7" s="847" t="n">
        <f aca="false">SUM(E8:E13)</f>
        <v>14557</v>
      </c>
      <c r="F7" s="847" t="n">
        <f aca="false">SUM(F8:F13)</f>
        <v>34776</v>
      </c>
    </row>
    <row r="8" s="851" customFormat="true" ht="40.2" hidden="false" customHeight="true" outlineLevel="0" collapsed="false">
      <c r="A8" s="848" t="s">
        <v>4678</v>
      </c>
      <c r="B8" s="849" t="n">
        <f aca="false">SUM(C8:F8)</f>
        <v>52942.66642</v>
      </c>
      <c r="C8" s="845" t="n">
        <v>3283.6</v>
      </c>
      <c r="D8" s="849" t="n">
        <v>22452.06642</v>
      </c>
      <c r="E8" s="850" t="n">
        <v>14482</v>
      </c>
      <c r="F8" s="850" t="n">
        <v>12725</v>
      </c>
    </row>
    <row r="9" s="851" customFormat="true" ht="40.2" hidden="false" customHeight="true" outlineLevel="0" collapsed="false">
      <c r="A9" s="852" t="s">
        <v>4679</v>
      </c>
      <c r="B9" s="849" t="n">
        <f aca="false">SUM(C9:F9)</f>
        <v>39761.06</v>
      </c>
      <c r="C9" s="850" t="n">
        <v>13324.06</v>
      </c>
      <c r="D9" s="849" t="n">
        <v>4427</v>
      </c>
      <c r="E9" s="850"/>
      <c r="F9" s="850" t="n">
        <v>22010</v>
      </c>
    </row>
    <row r="10" s="851" customFormat="true" ht="40.2" hidden="false" customHeight="true" outlineLevel="0" collapsed="false">
      <c r="A10" s="853" t="s">
        <v>4680</v>
      </c>
      <c r="B10" s="849" t="n">
        <f aca="false">SUM(C10:F10)</f>
        <v>231</v>
      </c>
      <c r="C10" s="850" t="n">
        <v>60</v>
      </c>
      <c r="D10" s="849" t="n">
        <v>55</v>
      </c>
      <c r="E10" s="850" t="n">
        <v>75</v>
      </c>
      <c r="F10" s="850" t="n">
        <v>41</v>
      </c>
    </row>
    <row r="11" s="851" customFormat="true" ht="40.2" hidden="false" customHeight="true" outlineLevel="0" collapsed="false">
      <c r="A11" s="853" t="s">
        <v>4681</v>
      </c>
      <c r="B11" s="849" t="n">
        <f aca="false">SUM(C11:D11)</f>
        <v>691</v>
      </c>
      <c r="C11" s="850" t="n">
        <v>691</v>
      </c>
      <c r="D11" s="849"/>
      <c r="E11" s="850"/>
      <c r="F11" s="850"/>
    </row>
    <row r="12" s="851" customFormat="true" ht="40.2" hidden="false" customHeight="true" outlineLevel="0" collapsed="false">
      <c r="A12" s="853" t="s">
        <v>4682</v>
      </c>
      <c r="B12" s="849" t="n">
        <f aca="false">SUM(C12:F12)</f>
        <v>2455.6889</v>
      </c>
      <c r="C12" s="850" t="n">
        <v>5</v>
      </c>
      <c r="D12" s="849" t="n">
        <v>2450.6889</v>
      </c>
      <c r="E12" s="850"/>
      <c r="F12" s="850"/>
    </row>
    <row r="13" s="851" customFormat="true" ht="40.2" hidden="false" customHeight="true" outlineLevel="0" collapsed="false">
      <c r="A13" s="853" t="s">
        <v>4683</v>
      </c>
      <c r="B13" s="849" t="n">
        <f aca="false">SUM(C13:F13)</f>
        <v>5409.8065</v>
      </c>
      <c r="C13" s="850" t="n">
        <v>3511</v>
      </c>
      <c r="D13" s="849" t="n">
        <v>1898.8065</v>
      </c>
      <c r="E13" s="850"/>
      <c r="F13" s="850"/>
    </row>
    <row r="14" s="846" customFormat="true" ht="40.2" hidden="false" customHeight="true" outlineLevel="0" collapsed="false">
      <c r="A14" s="854" t="s">
        <v>185</v>
      </c>
      <c r="B14" s="844" t="n">
        <f aca="false">SUM(C14:F14)</f>
        <v>92131.8719</v>
      </c>
      <c r="C14" s="845" t="n">
        <f aca="false">SUM(C15:C17)</f>
        <v>13691.31</v>
      </c>
      <c r="D14" s="845" t="n">
        <f aca="false">SUM(D15:D17)</f>
        <v>30856.5619</v>
      </c>
      <c r="E14" s="845" t="n">
        <f aca="false">SUM(E15:E17)</f>
        <v>13422</v>
      </c>
      <c r="F14" s="845" t="n">
        <f aca="false">SUM(F15:F17)</f>
        <v>34162</v>
      </c>
    </row>
    <row r="15" s="851" customFormat="true" ht="40.2" hidden="false" customHeight="true" outlineLevel="0" collapsed="false">
      <c r="A15" s="848" t="s">
        <v>4684</v>
      </c>
      <c r="B15" s="849" t="n">
        <f aca="false">SUM(C15:F15)</f>
        <v>92056.0719</v>
      </c>
      <c r="C15" s="850" t="n">
        <v>13680.11</v>
      </c>
      <c r="D15" s="849" t="n">
        <v>30841.9619</v>
      </c>
      <c r="E15" s="850" t="n">
        <v>13422</v>
      </c>
      <c r="F15" s="850" t="n">
        <v>34112</v>
      </c>
    </row>
    <row r="16" s="851" customFormat="true" ht="40.2" hidden="false" customHeight="true" outlineLevel="0" collapsed="false">
      <c r="A16" s="852" t="s">
        <v>4685</v>
      </c>
      <c r="B16" s="849" t="n">
        <f aca="false">SUM(C16:F16)</f>
        <v>18.6</v>
      </c>
      <c r="C16" s="850" t="n">
        <v>10</v>
      </c>
      <c r="D16" s="849" t="n">
        <v>8.6</v>
      </c>
      <c r="E16" s="850"/>
      <c r="F16" s="850"/>
    </row>
    <row r="17" s="851" customFormat="true" ht="40.2" hidden="false" customHeight="true" outlineLevel="0" collapsed="false">
      <c r="A17" s="853" t="s">
        <v>4686</v>
      </c>
      <c r="B17" s="849" t="n">
        <f aca="false">SUM(C17:F17)</f>
        <v>57.2</v>
      </c>
      <c r="C17" s="850" t="n">
        <v>1.2</v>
      </c>
      <c r="D17" s="849" t="n">
        <v>6</v>
      </c>
      <c r="E17" s="850"/>
      <c r="F17" s="850" t="n">
        <v>50</v>
      </c>
    </row>
    <row r="18" s="846" customFormat="true" ht="24" hidden="true" customHeight="true" outlineLevel="0" collapsed="false">
      <c r="A18" s="855" t="s">
        <v>4687</v>
      </c>
      <c r="B18" s="844" t="n">
        <f aca="false">SUM(C18:F18)</f>
        <v>9354.77992</v>
      </c>
      <c r="C18" s="845" t="n">
        <v>6080.1</v>
      </c>
      <c r="D18" s="844" t="n">
        <f aca="false">D7-D14</f>
        <v>426.999920000002</v>
      </c>
      <c r="E18" s="845" t="n">
        <v>583.68</v>
      </c>
      <c r="F18" s="845" t="n">
        <v>2264</v>
      </c>
    </row>
    <row r="19" s="846" customFormat="true" ht="24" hidden="true" customHeight="true" outlineLevel="0" collapsed="false">
      <c r="A19" s="855" t="s">
        <v>4688</v>
      </c>
      <c r="B19" s="844" t="n">
        <f aca="false">SUM(C19:F19)</f>
        <v>57491.40992</v>
      </c>
      <c r="C19" s="845" t="n">
        <v>43946.67</v>
      </c>
      <c r="D19" s="844" t="n">
        <f aca="false">D6+D18</f>
        <v>426.999920000002</v>
      </c>
      <c r="E19" s="845" t="n">
        <v>5862.74</v>
      </c>
      <c r="F19" s="845" t="n">
        <v>7255</v>
      </c>
    </row>
    <row r="20" customFormat="false" ht="15" hidden="false" customHeight="true" outlineLevel="0" collapsed="false">
      <c r="B20" s="838"/>
      <c r="D20" s="838"/>
      <c r="E20" s="838"/>
      <c r="F20" s="838"/>
    </row>
  </sheetData>
  <mergeCells count="1">
    <mergeCell ref="A3:F3"/>
  </mergeCells>
  <printOptions headings="false" gridLines="false" gridLinesSet="true" horizontalCentered="true" verticalCentered="false"/>
  <pageMargins left="0.590277777777778" right="0.590277777777778" top="0.66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101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selection pane="topLeft" activeCell="K15" activeCellId="0" sqref="K15"/>
    </sheetView>
  </sheetViews>
  <sheetFormatPr defaultColWidth="8.66015625" defaultRowHeight="13.2" zeroHeight="false" outlineLevelRow="0" outlineLevelCol="0"/>
  <cols>
    <col collapsed="false" customWidth="true" hidden="false" outlineLevel="0" max="1" min="1" style="26" width="40.88"/>
    <col collapsed="false" customWidth="true" hidden="false" outlineLevel="0" max="2" min="2" style="27" width="8.99"/>
    <col collapsed="false" customWidth="true" hidden="false" outlineLevel="0" max="3" min="3" style="27" width="9.66"/>
    <col collapsed="false" customWidth="true" hidden="false" outlineLevel="0" max="4" min="4" style="27" width="9.99"/>
    <col collapsed="false" customWidth="true" hidden="false" outlineLevel="0" max="5" min="5" style="27" width="11.32"/>
    <col collapsed="false" customWidth="true" hidden="false" outlineLevel="0" max="6" min="6" style="28" width="9.66"/>
    <col collapsed="false" customWidth="true" hidden="false" outlineLevel="0" max="7" min="7" style="29" width="9.66"/>
    <col collapsed="false" customWidth="true" hidden="false" outlineLevel="0" max="9" min="8" style="30" width="9.66"/>
    <col collapsed="false" customWidth="true" hidden="false" outlineLevel="0" max="10" min="10" style="30" width="9.43"/>
    <col collapsed="false" customWidth="true" hidden="false" outlineLevel="0" max="11" min="11" style="31" width="9.66"/>
    <col collapsed="false" customWidth="true" hidden="false" outlineLevel="0" max="12" min="12" style="30" width="9.55"/>
    <col collapsed="false" customWidth="false" hidden="false" outlineLevel="0" max="13" min="13" style="32" width="8.66"/>
    <col collapsed="false" customWidth="true" hidden="false" outlineLevel="0" max="14" min="14" style="31" width="8.55"/>
    <col collapsed="false" customWidth="false" hidden="false" outlineLevel="0" max="15" min="15" style="31" width="8.66"/>
    <col collapsed="false" customWidth="true" hidden="false" outlineLevel="0" max="16" min="16" style="29" width="9.33"/>
    <col collapsed="false" customWidth="true" hidden="false" outlineLevel="0" max="17" min="17" style="33" width="8.43"/>
    <col collapsed="false" customWidth="false" hidden="false" outlineLevel="0" max="257" min="18" style="34" width="8.66"/>
  </cols>
  <sheetData>
    <row r="1" customFormat="false" ht="15.75" hidden="false" customHeight="true" outlineLevel="0" collapsed="false">
      <c r="A1" s="35" t="s">
        <v>22</v>
      </c>
      <c r="G1" s="27"/>
      <c r="H1" s="36"/>
    </row>
    <row r="2" customFormat="false" ht="24.75" hidden="false" customHeight="true" outlineLevel="0" collapsed="false">
      <c r="A2" s="37" t="s">
        <v>23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</row>
    <row r="3" customFormat="false" ht="15.6" hidden="false" customHeight="false" outlineLevel="0" collapsed="false">
      <c r="G3" s="27"/>
      <c r="H3" s="36"/>
      <c r="N3" s="38" t="s">
        <v>8</v>
      </c>
      <c r="O3" s="38"/>
      <c r="P3" s="38"/>
    </row>
    <row r="4" customFormat="false" ht="18" hidden="false" customHeight="true" outlineLevel="0" collapsed="false">
      <c r="A4" s="7" t="s">
        <v>24</v>
      </c>
      <c r="B4" s="39" t="s">
        <v>10</v>
      </c>
      <c r="C4" s="39"/>
      <c r="D4" s="39"/>
      <c r="E4" s="39"/>
      <c r="F4" s="39"/>
      <c r="G4" s="40" t="s">
        <v>11</v>
      </c>
      <c r="H4" s="40"/>
      <c r="I4" s="40"/>
      <c r="J4" s="40"/>
      <c r="K4" s="40"/>
      <c r="L4" s="41" t="s">
        <v>25</v>
      </c>
      <c r="M4" s="41"/>
      <c r="N4" s="42" t="s">
        <v>26</v>
      </c>
      <c r="O4" s="42"/>
      <c r="P4" s="42" t="s">
        <v>27</v>
      </c>
      <c r="Q4" s="42"/>
    </row>
    <row r="5" customFormat="false" ht="19.2" hidden="false" customHeight="true" outlineLevel="0" collapsed="false">
      <c r="A5" s="7"/>
      <c r="B5" s="40" t="s">
        <v>28</v>
      </c>
      <c r="C5" s="40" t="s">
        <v>29</v>
      </c>
      <c r="D5" s="40" t="s">
        <v>30</v>
      </c>
      <c r="E5" s="40" t="s">
        <v>31</v>
      </c>
      <c r="F5" s="43" t="s">
        <v>32</v>
      </c>
      <c r="G5" s="40" t="s">
        <v>28</v>
      </c>
      <c r="H5" s="40" t="s">
        <v>29</v>
      </c>
      <c r="I5" s="40" t="s">
        <v>30</v>
      </c>
      <c r="J5" s="40" t="s">
        <v>31</v>
      </c>
      <c r="K5" s="43" t="s">
        <v>32</v>
      </c>
      <c r="L5" s="44" t="s">
        <v>33</v>
      </c>
      <c r="M5" s="45" t="s">
        <v>32</v>
      </c>
      <c r="N5" s="44" t="s">
        <v>33</v>
      </c>
      <c r="O5" s="44" t="s">
        <v>32</v>
      </c>
      <c r="P5" s="46" t="s">
        <v>33</v>
      </c>
      <c r="Q5" s="44" t="s">
        <v>32</v>
      </c>
    </row>
    <row r="6" s="53" customFormat="true" ht="21" hidden="false" customHeight="true" outlineLevel="0" collapsed="false">
      <c r="A6" s="47" t="s">
        <v>15</v>
      </c>
      <c r="B6" s="48" t="n">
        <f aca="false">SUM(C6:F6)</f>
        <v>121314</v>
      </c>
      <c r="C6" s="48" t="n">
        <f aca="false">SUM(C7,C27)</f>
        <v>37045</v>
      </c>
      <c r="D6" s="48" t="n">
        <f aca="false">SUM(D7,D27)</f>
        <v>15893</v>
      </c>
      <c r="E6" s="48" t="n">
        <f aca="false">SUM(E7,E27)</f>
        <v>76</v>
      </c>
      <c r="F6" s="49" t="n">
        <f aca="false">SUM(F7,F27)</f>
        <v>68300</v>
      </c>
      <c r="G6" s="48" t="n">
        <f aca="false">SUM(H6:K6)</f>
        <v>121603</v>
      </c>
      <c r="H6" s="48" t="n">
        <f aca="false">SUM(H7,H27)</f>
        <v>36904</v>
      </c>
      <c r="I6" s="48" t="n">
        <f aca="false">SUM(I7,I27)</f>
        <v>15855</v>
      </c>
      <c r="J6" s="48" t="n">
        <f aca="false">SUM(J7,J27)</f>
        <v>76</v>
      </c>
      <c r="K6" s="49" t="n">
        <f aca="false">SUM(K7,K27)</f>
        <v>68768</v>
      </c>
      <c r="L6" s="50" t="n">
        <f aca="false">ROUND(G6/B6*100,1)</f>
        <v>100.2</v>
      </c>
      <c r="M6" s="51" t="n">
        <f aca="false">K6/F6*100</f>
        <v>100.685212298682</v>
      </c>
      <c r="N6" s="49" t="n">
        <f aca="false">SUM(N7,N27)</f>
        <v>135018</v>
      </c>
      <c r="O6" s="49" t="n">
        <f aca="false">SUM(O7,O27)</f>
        <v>69058</v>
      </c>
      <c r="P6" s="50" t="n">
        <f aca="false">IF(N6=0,"",ROUND((G6-N6)/N6*100,1))</f>
        <v>-9.9</v>
      </c>
      <c r="Q6" s="52" t="n">
        <f aca="false">(K6-O6)/O6*100</f>
        <v>-0.419936864664485</v>
      </c>
    </row>
    <row r="7" s="59" customFormat="true" ht="21" hidden="false" customHeight="true" outlineLevel="0" collapsed="false">
      <c r="A7" s="54" t="s">
        <v>34</v>
      </c>
      <c r="B7" s="55" t="n">
        <f aca="false">SUM(C7:F7)</f>
        <v>90873</v>
      </c>
      <c r="C7" s="55" t="n">
        <f aca="false">SUM(C8,C10:C14,C17:C26)</f>
        <v>36571</v>
      </c>
      <c r="D7" s="55" t="n">
        <f aca="false">SUM(D8,D10:D14,D17:D26)</f>
        <v>15102</v>
      </c>
      <c r="E7" s="55" t="n">
        <f aca="false">SUM(E8,E10:E14,E17:E26)</f>
        <v>0</v>
      </c>
      <c r="F7" s="56" t="n">
        <f aca="false">SUM(F8,F10:F14,F17:F26)</f>
        <v>39200</v>
      </c>
      <c r="G7" s="55" t="n">
        <f aca="false">SUM(H7:K7)</f>
        <v>90956</v>
      </c>
      <c r="H7" s="55" t="n">
        <f aca="false">SUM(H8,H10:H14,H17:H26)</f>
        <v>36430</v>
      </c>
      <c r="I7" s="55" t="n">
        <f aca="false">SUM(I8,I10:I14,I17:I26)</f>
        <v>15064</v>
      </c>
      <c r="J7" s="55" t="n">
        <f aca="false">SUM(J8,J10:J14,J17:J26)</f>
        <v>0</v>
      </c>
      <c r="K7" s="56" t="n">
        <f aca="false">SUM(K8,K10:K14,K17:K26)</f>
        <v>39462</v>
      </c>
      <c r="L7" s="57" t="n">
        <f aca="false">ROUND(G7/B7*100,1)</f>
        <v>100.1</v>
      </c>
      <c r="M7" s="51" t="n">
        <f aca="false">K7/F7*100</f>
        <v>100.668367346939</v>
      </c>
      <c r="N7" s="56" t="n">
        <f aca="false">SUM(N8,N10:N14,N17:N26)</f>
        <v>114217</v>
      </c>
      <c r="O7" s="56" t="n">
        <f aca="false">SUM(O8,O10:O14,O17:O26)</f>
        <v>49970</v>
      </c>
      <c r="P7" s="57" t="n">
        <f aca="false">IF(N7=0,"",ROUND((G7-N7)/N7*100,1))</f>
        <v>-20.4</v>
      </c>
      <c r="Q7" s="58" t="n">
        <f aca="false">(K7-O7)/O7*100</f>
        <v>-21.0286171703022</v>
      </c>
    </row>
    <row r="8" s="63" customFormat="true" ht="21" hidden="false" customHeight="true" outlineLevel="0" collapsed="false">
      <c r="A8" s="60" t="s">
        <v>35</v>
      </c>
      <c r="B8" s="48" t="n">
        <f aca="false">SUM(C8:F8)</f>
        <v>30742</v>
      </c>
      <c r="C8" s="48" t="n">
        <f aca="false">ROUND(F8/0.35*0.5,0)</f>
        <v>15371</v>
      </c>
      <c r="D8" s="48" t="n">
        <f aca="false">ROUND(F8/0.35*0.15,0)</f>
        <v>4611</v>
      </c>
      <c r="E8" s="48"/>
      <c r="F8" s="61" t="n">
        <v>10760</v>
      </c>
      <c r="G8" s="62" t="n">
        <f aca="false">SUM(H8:K8)</f>
        <v>30654</v>
      </c>
      <c r="H8" s="48" t="n">
        <f aca="false">ROUND(K8/0.35*0.5,0)</f>
        <v>15327</v>
      </c>
      <c r="I8" s="48" t="n">
        <f aca="false">ROUND(K8/0.35*0.15,0)</f>
        <v>4598</v>
      </c>
      <c r="J8" s="48"/>
      <c r="K8" s="61" t="n">
        <v>10729</v>
      </c>
      <c r="L8" s="50" t="n">
        <f aca="false">ROUND(G8/B8*100,1)</f>
        <v>99.7</v>
      </c>
      <c r="M8" s="51" t="n">
        <f aca="false">K8/F8*100</f>
        <v>99.7118959107807</v>
      </c>
      <c r="N8" s="61" t="n">
        <v>44068</v>
      </c>
      <c r="O8" s="61" t="n">
        <v>15424</v>
      </c>
      <c r="P8" s="50" t="n">
        <f aca="false">IF(N8=0,"",ROUND((G8-N8)/N8*100,1))</f>
        <v>-30.4</v>
      </c>
      <c r="Q8" s="52" t="n">
        <f aca="false">(K8-O8)/O8*100</f>
        <v>-30.4395746887967</v>
      </c>
    </row>
    <row r="9" s="63" customFormat="true" ht="21" hidden="true" customHeight="true" outlineLevel="0" collapsed="false">
      <c r="A9" s="64" t="s">
        <v>36</v>
      </c>
      <c r="B9" s="48" t="n">
        <f aca="false">SUM(C9:F9)</f>
        <v>0</v>
      </c>
      <c r="C9" s="48" t="n">
        <f aca="false">ROUND(F9/0.35*0.5,0)</f>
        <v>0</v>
      </c>
      <c r="D9" s="48" t="n">
        <f aca="false">ROUND(F9/0.35*0.15,0)</f>
        <v>0</v>
      </c>
      <c r="E9" s="48"/>
      <c r="F9" s="61"/>
      <c r="G9" s="62" t="n">
        <f aca="false">SUM(H9:K9)</f>
        <v>0</v>
      </c>
      <c r="H9" s="48" t="n">
        <f aca="false">ROUND(K9/0.35*0.5,0)</f>
        <v>0</v>
      </c>
      <c r="I9" s="48" t="n">
        <f aca="false">ROUND(K9/0.35*0.15,0)</f>
        <v>0</v>
      </c>
      <c r="J9" s="48"/>
      <c r="K9" s="49"/>
      <c r="L9" s="50"/>
      <c r="M9" s="51" t="e">
        <f aca="false">K9/F9*100</f>
        <v>#DIV/0!</v>
      </c>
      <c r="N9" s="65"/>
      <c r="O9" s="65"/>
      <c r="P9" s="50" t="str">
        <f aca="false">IF(N9=0,"",ROUND((G9-N9)/N9*100,1))</f>
        <v/>
      </c>
      <c r="Q9" s="52" t="e">
        <f aca="false">(K9-O9)/O9*100</f>
        <v>#DIV/0!</v>
      </c>
    </row>
    <row r="10" s="63" customFormat="true" ht="21" hidden="false" customHeight="true" outlineLevel="0" collapsed="false">
      <c r="A10" s="60" t="s">
        <v>37</v>
      </c>
      <c r="B10" s="48" t="n">
        <f aca="false">SUM(C10:F10)</f>
        <v>120</v>
      </c>
      <c r="C10" s="48" t="n">
        <v>120</v>
      </c>
      <c r="D10" s="48"/>
      <c r="E10" s="48"/>
      <c r="F10" s="66"/>
      <c r="G10" s="62" t="n">
        <f aca="false">SUM(H10:K10)</f>
        <v>152</v>
      </c>
      <c r="H10" s="48" t="n">
        <v>152</v>
      </c>
      <c r="I10" s="48"/>
      <c r="J10" s="48"/>
      <c r="K10" s="49"/>
      <c r="L10" s="50" t="n">
        <f aca="false">ROUND(G10/B10*100,1)</f>
        <v>126.7</v>
      </c>
      <c r="M10" s="51"/>
      <c r="N10" s="61" t="n">
        <v>162</v>
      </c>
      <c r="O10" s="61"/>
      <c r="P10" s="50" t="n">
        <f aca="false">IF(N10=0,"",ROUND((G10-N10)/N10*100,1))</f>
        <v>-6.2</v>
      </c>
      <c r="Q10" s="52"/>
    </row>
    <row r="11" s="63" customFormat="true" ht="21" hidden="false" customHeight="true" outlineLevel="0" collapsed="false">
      <c r="A11" s="60" t="s">
        <v>38</v>
      </c>
      <c r="B11" s="48"/>
      <c r="C11" s="48"/>
      <c r="D11" s="48"/>
      <c r="E11" s="48"/>
      <c r="F11" s="66"/>
      <c r="G11" s="62"/>
      <c r="H11" s="48"/>
      <c r="I11" s="48"/>
      <c r="J11" s="48"/>
      <c r="K11" s="49"/>
      <c r="L11" s="50"/>
      <c r="M11" s="51"/>
      <c r="N11" s="65"/>
      <c r="O11" s="67"/>
      <c r="P11" s="50"/>
      <c r="Q11" s="52"/>
    </row>
    <row r="12" s="63" customFormat="true" ht="21" hidden="false" customHeight="true" outlineLevel="0" collapsed="false">
      <c r="A12" s="68" t="s">
        <v>39</v>
      </c>
      <c r="B12" s="48" t="n">
        <f aca="false">SUM(C12:F12)</f>
        <v>25900</v>
      </c>
      <c r="C12" s="48" t="n">
        <f aca="false">ROUND(F12/0.2*0.6,0)</f>
        <v>15540</v>
      </c>
      <c r="D12" s="48" t="n">
        <f aca="false">ROUND(F12/0.2*0.2,0)</f>
        <v>5180</v>
      </c>
      <c r="E12" s="48"/>
      <c r="F12" s="66" t="n">
        <v>5180</v>
      </c>
      <c r="G12" s="62" t="n">
        <f aca="false">SUM(H12:K12)</f>
        <v>25865</v>
      </c>
      <c r="H12" s="48" t="n">
        <f aca="false">ROUND(K12/0.2*0.6,0)</f>
        <v>15519</v>
      </c>
      <c r="I12" s="48" t="n">
        <f aca="false">ROUND(K12/0.2*0.2,0)</f>
        <v>5173</v>
      </c>
      <c r="J12" s="48"/>
      <c r="K12" s="66" t="n">
        <v>5173</v>
      </c>
      <c r="L12" s="50" t="n">
        <f aca="false">ROUND(G12/B12*100,1)</f>
        <v>99.9</v>
      </c>
      <c r="M12" s="51" t="n">
        <f aca="false">K12/F12*100</f>
        <v>99.8648648648649</v>
      </c>
      <c r="N12" s="61" t="n">
        <v>26745</v>
      </c>
      <c r="O12" s="65" t="n">
        <v>5349</v>
      </c>
      <c r="P12" s="50" t="n">
        <f aca="false">IF(N12=0,"",ROUND((G12-N12)/N12*100,1))</f>
        <v>-3.3</v>
      </c>
      <c r="Q12" s="52" t="n">
        <f aca="false">(K12-O12)/O12*100</f>
        <v>-3.29033464198916</v>
      </c>
    </row>
    <row r="13" s="63" customFormat="true" ht="21" hidden="false" customHeight="true" outlineLevel="0" collapsed="false">
      <c r="A13" s="68" t="s">
        <v>40</v>
      </c>
      <c r="B13" s="48" t="n">
        <f aca="false">SUM(C13:F13)</f>
        <v>9233</v>
      </c>
      <c r="C13" s="48" t="n">
        <f aca="false">ROUND(F13/0.3*0.6,0)</f>
        <v>5540</v>
      </c>
      <c r="D13" s="48" t="n">
        <f aca="false">ROUND(F13/0.3*0.1,0)</f>
        <v>923</v>
      </c>
      <c r="E13" s="48"/>
      <c r="F13" s="66" t="n">
        <v>2770</v>
      </c>
      <c r="G13" s="62" t="n">
        <f aca="false">SUM(H13:K13)</f>
        <v>9053</v>
      </c>
      <c r="H13" s="48" t="n">
        <f aca="false">ROUND(K13/0.3*0.6,0)</f>
        <v>5432</v>
      </c>
      <c r="I13" s="48" t="n">
        <f aca="false">ROUND(K13/0.3*0.1,0)</f>
        <v>905</v>
      </c>
      <c r="J13" s="48"/>
      <c r="K13" s="66" t="n">
        <v>2716</v>
      </c>
      <c r="L13" s="50" t="n">
        <f aca="false">ROUND(G13/B13*100,1)</f>
        <v>98.1</v>
      </c>
      <c r="M13" s="51" t="n">
        <f aca="false">K13/F13*100</f>
        <v>98.0505415162455</v>
      </c>
      <c r="N13" s="61" t="n">
        <v>14583</v>
      </c>
      <c r="O13" s="61" t="n">
        <v>4375</v>
      </c>
      <c r="P13" s="50" t="n">
        <f aca="false">IF(N13=0,"",ROUND((G13-N13)/N13*100,1))</f>
        <v>-37.9</v>
      </c>
      <c r="Q13" s="52" t="n">
        <f aca="false">(K13-O13)/O13*100</f>
        <v>-37.92</v>
      </c>
    </row>
    <row r="14" s="63" customFormat="true" ht="21" hidden="false" customHeight="true" outlineLevel="0" collapsed="false">
      <c r="A14" s="68" t="s">
        <v>41</v>
      </c>
      <c r="B14" s="48" t="n">
        <f aca="false">SUM(C14:F14)</f>
        <v>7151</v>
      </c>
      <c r="C14" s="48" t="n">
        <f aca="false">SUM(C15:C16)</f>
        <v>0</v>
      </c>
      <c r="D14" s="48" t="n">
        <f aca="false">SUM(D15:D16)</f>
        <v>4351</v>
      </c>
      <c r="E14" s="48" t="n">
        <f aca="false">SUM(E15:E16)</f>
        <v>0</v>
      </c>
      <c r="F14" s="61" t="n">
        <v>2800</v>
      </c>
      <c r="G14" s="62" t="n">
        <f aca="false">SUM(H14:K14)</f>
        <v>7211</v>
      </c>
      <c r="H14" s="48" t="n">
        <f aca="false">SUM(H15:H16)</f>
        <v>0</v>
      </c>
      <c r="I14" s="48" t="n">
        <f aca="false">SUM(I15:I16)</f>
        <v>4351</v>
      </c>
      <c r="J14" s="48" t="n">
        <f aca="false">SUM(J15:J16)</f>
        <v>0</v>
      </c>
      <c r="K14" s="49" t="n">
        <f aca="false">K15+K16</f>
        <v>2860</v>
      </c>
      <c r="L14" s="50" t="n">
        <f aca="false">ROUND(G14/B14*100,1)</f>
        <v>100.8</v>
      </c>
      <c r="M14" s="51" t="n">
        <f aca="false">K14/F14*100</f>
        <v>102.142857142857</v>
      </c>
      <c r="N14" s="65" t="n">
        <f aca="false">N15+N16</f>
        <v>6305</v>
      </c>
      <c r="O14" s="65" t="n">
        <f aca="false">O15+O16</f>
        <v>2501</v>
      </c>
      <c r="P14" s="50" t="n">
        <f aca="false">IF(N14=0,"",ROUND((G14-N14)/N14*100,1))</f>
        <v>14.4</v>
      </c>
      <c r="Q14" s="52" t="n">
        <f aca="false">(K14-O14)/O14*100</f>
        <v>14.3542582966813</v>
      </c>
    </row>
    <row r="15" s="63" customFormat="true" ht="21" hidden="false" customHeight="true" outlineLevel="0" collapsed="false">
      <c r="A15" s="64" t="s">
        <v>42</v>
      </c>
      <c r="B15" s="48" t="n">
        <f aca="false">SUM(C15:F15)</f>
        <v>489</v>
      </c>
      <c r="C15" s="48"/>
      <c r="D15" s="48" t="n">
        <v>319</v>
      </c>
      <c r="E15" s="48"/>
      <c r="F15" s="61" t="n">
        <v>170</v>
      </c>
      <c r="G15" s="62" t="n">
        <f aca="false">SUM(H15:K15)</f>
        <v>491</v>
      </c>
      <c r="H15" s="48"/>
      <c r="I15" s="48" t="n">
        <v>319</v>
      </c>
      <c r="J15" s="48"/>
      <c r="K15" s="61" t="n">
        <v>172</v>
      </c>
      <c r="L15" s="50" t="n">
        <f aca="false">ROUND(G15/B15*100,1)</f>
        <v>100.4</v>
      </c>
      <c r="M15" s="51" t="n">
        <f aca="false">K15/F15*100</f>
        <v>101.176470588235</v>
      </c>
      <c r="N15" s="61" t="n">
        <v>420</v>
      </c>
      <c r="O15" s="61" t="n">
        <v>147</v>
      </c>
      <c r="P15" s="50" t="n">
        <f aca="false">IF(N15=0,"",ROUND((G15-N15)/N15*100,1))</f>
        <v>16.9</v>
      </c>
      <c r="Q15" s="52" t="n">
        <f aca="false">(K15-O15)/O15*100</f>
        <v>17.0068027210884</v>
      </c>
    </row>
    <row r="16" s="63" customFormat="true" ht="21" hidden="false" customHeight="true" outlineLevel="0" collapsed="false">
      <c r="A16" s="64" t="s">
        <v>43</v>
      </c>
      <c r="B16" s="48" t="n">
        <f aca="false">SUM(C16:F16)</f>
        <v>6632</v>
      </c>
      <c r="C16" s="48"/>
      <c r="D16" s="48" t="n">
        <v>4032</v>
      </c>
      <c r="E16" s="48"/>
      <c r="F16" s="61" t="n">
        <v>2600</v>
      </c>
      <c r="G16" s="62" t="n">
        <f aca="false">SUM(H16:K16)</f>
        <v>6720</v>
      </c>
      <c r="H16" s="48"/>
      <c r="I16" s="48" t="n">
        <v>4032</v>
      </c>
      <c r="J16" s="48"/>
      <c r="K16" s="61" t="n">
        <v>2688</v>
      </c>
      <c r="L16" s="50" t="n">
        <f aca="false">ROUND(G16/B16*100,1)</f>
        <v>101.3</v>
      </c>
      <c r="M16" s="51" t="n">
        <f aca="false">K16/F16*100</f>
        <v>103.384615384615</v>
      </c>
      <c r="N16" s="61" t="n">
        <v>5885</v>
      </c>
      <c r="O16" s="61" t="n">
        <v>2354</v>
      </c>
      <c r="P16" s="50" t="n">
        <f aca="false">IF(N16=0,"",ROUND((G16-N16)/N16*100,1))</f>
        <v>14.2</v>
      </c>
      <c r="Q16" s="52" t="n">
        <f aca="false">(K16-O16)/O16*100</f>
        <v>14.1886151231946</v>
      </c>
    </row>
    <row r="17" s="63" customFormat="true" ht="21" hidden="false" customHeight="true" outlineLevel="0" collapsed="false">
      <c r="A17" s="68" t="s">
        <v>44</v>
      </c>
      <c r="B17" s="48" t="n">
        <f aca="false">SUM(C17:F17)</f>
        <v>2118</v>
      </c>
      <c r="C17" s="48"/>
      <c r="D17" s="48"/>
      <c r="E17" s="48"/>
      <c r="F17" s="61" t="n">
        <v>2118</v>
      </c>
      <c r="G17" s="62" t="n">
        <f aca="false">SUM(H17:K17)</f>
        <v>2120</v>
      </c>
      <c r="H17" s="48"/>
      <c r="I17" s="48"/>
      <c r="J17" s="48"/>
      <c r="K17" s="61" t="n">
        <v>2120</v>
      </c>
      <c r="L17" s="50" t="n">
        <f aca="false">ROUND(G17/B17*100,1)</f>
        <v>100.1</v>
      </c>
      <c r="M17" s="51" t="n">
        <f aca="false">K17/F17*100</f>
        <v>100.094428706327</v>
      </c>
      <c r="N17" s="61" t="n">
        <v>2315</v>
      </c>
      <c r="O17" s="61" t="n">
        <v>2315</v>
      </c>
      <c r="P17" s="50" t="n">
        <f aca="false">IF(N17=0,"",ROUND((G17-N17)/N17*100,1))</f>
        <v>-8.4</v>
      </c>
      <c r="Q17" s="52" t="n">
        <f aca="false">(K17-O17)/O17*100</f>
        <v>-8.42332613390929</v>
      </c>
    </row>
    <row r="18" s="63" customFormat="true" ht="21" hidden="false" customHeight="true" outlineLevel="0" collapsed="false">
      <c r="A18" s="68" t="s">
        <v>45</v>
      </c>
      <c r="B18" s="48" t="n">
        <f aca="false">SUM(C18:F18)</f>
        <v>1400</v>
      </c>
      <c r="C18" s="48"/>
      <c r="D18" s="48"/>
      <c r="E18" s="48"/>
      <c r="F18" s="61" t="n">
        <v>1400</v>
      </c>
      <c r="G18" s="62" t="n">
        <f aca="false">SUM(H18:K18)</f>
        <v>1460</v>
      </c>
      <c r="H18" s="48"/>
      <c r="I18" s="48"/>
      <c r="J18" s="48"/>
      <c r="K18" s="61" t="n">
        <v>1460</v>
      </c>
      <c r="L18" s="50" t="n">
        <f aca="false">ROUND(G18/B18*100,1)</f>
        <v>104.3</v>
      </c>
      <c r="M18" s="51" t="n">
        <f aca="false">K18/F18*100</f>
        <v>104.285714285714</v>
      </c>
      <c r="N18" s="61" t="n">
        <v>1637</v>
      </c>
      <c r="O18" s="61" t="n">
        <v>1637</v>
      </c>
      <c r="P18" s="50" t="n">
        <f aca="false">IF(N18=0,"",ROUND((G18-N18)/N18*100,1))</f>
        <v>-10.8</v>
      </c>
      <c r="Q18" s="52" t="n">
        <f aca="false">(K18-O18)/O18*100</f>
        <v>-10.8124618204032</v>
      </c>
    </row>
    <row r="19" s="63" customFormat="true" ht="21" hidden="false" customHeight="true" outlineLevel="0" collapsed="false">
      <c r="A19" s="68" t="s">
        <v>46</v>
      </c>
      <c r="B19" s="48" t="n">
        <f aca="false">SUM(C19:F19)</f>
        <v>635</v>
      </c>
      <c r="C19" s="48"/>
      <c r="D19" s="48"/>
      <c r="E19" s="48"/>
      <c r="F19" s="61" t="n">
        <v>635</v>
      </c>
      <c r="G19" s="62" t="n">
        <f aca="false">SUM(H19:K19)</f>
        <v>635</v>
      </c>
      <c r="H19" s="48"/>
      <c r="I19" s="48"/>
      <c r="J19" s="48"/>
      <c r="K19" s="61" t="n">
        <v>635</v>
      </c>
      <c r="L19" s="50" t="n">
        <f aca="false">ROUND(G19/B19*100,1)</f>
        <v>100</v>
      </c>
      <c r="M19" s="51" t="n">
        <f aca="false">K19/F19*100</f>
        <v>100</v>
      </c>
      <c r="N19" s="61" t="n">
        <v>786</v>
      </c>
      <c r="O19" s="61" t="n">
        <v>786</v>
      </c>
      <c r="P19" s="50" t="n">
        <f aca="false">IF(N19=0,"",ROUND((G19-N19)/N19*100,1))</f>
        <v>-19.2</v>
      </c>
      <c r="Q19" s="52" t="n">
        <f aca="false">(K19-O19)/O19*100</f>
        <v>-19.2111959287532</v>
      </c>
    </row>
    <row r="20" s="63" customFormat="true" ht="21" hidden="false" customHeight="true" outlineLevel="0" collapsed="false">
      <c r="A20" s="68" t="s">
        <v>47</v>
      </c>
      <c r="B20" s="48" t="n">
        <f aca="false">SUM(C20:F20)</f>
        <v>3200</v>
      </c>
      <c r="C20" s="48"/>
      <c r="D20" s="48"/>
      <c r="E20" s="48"/>
      <c r="F20" s="61" t="n">
        <v>3200</v>
      </c>
      <c r="G20" s="62" t="n">
        <f aca="false">SUM(H20:K20)</f>
        <v>3290</v>
      </c>
      <c r="H20" s="48"/>
      <c r="I20" s="48"/>
      <c r="J20" s="48"/>
      <c r="K20" s="61" t="n">
        <v>3290</v>
      </c>
      <c r="L20" s="50" t="n">
        <f aca="false">ROUND(G20/B20*100,1)</f>
        <v>102.8</v>
      </c>
      <c r="M20" s="51" t="n">
        <f aca="false">K20/F20*100</f>
        <v>102.8125</v>
      </c>
      <c r="N20" s="61" t="n">
        <v>3475</v>
      </c>
      <c r="O20" s="61" t="n">
        <v>3475</v>
      </c>
      <c r="P20" s="50" t="n">
        <f aca="false">IF(N20=0,"",ROUND((G20-N20)/N20*100,1))</f>
        <v>-5.3</v>
      </c>
      <c r="Q20" s="52" t="n">
        <f aca="false">(K20-O20)/O20*100</f>
        <v>-5.32374100719424</v>
      </c>
    </row>
    <row r="21" s="63" customFormat="true" ht="21" hidden="false" customHeight="true" outlineLevel="0" collapsed="false">
      <c r="A21" s="68" t="s">
        <v>48</v>
      </c>
      <c r="B21" s="48" t="n">
        <f aca="false">SUM(C21:F21)</f>
        <v>3000</v>
      </c>
      <c r="C21" s="48"/>
      <c r="D21" s="48"/>
      <c r="E21" s="48"/>
      <c r="F21" s="61" t="n">
        <v>3000</v>
      </c>
      <c r="G21" s="62" t="n">
        <f aca="false">SUM(H21:K21)</f>
        <v>3077</v>
      </c>
      <c r="H21" s="48"/>
      <c r="I21" s="48"/>
      <c r="J21" s="48"/>
      <c r="K21" s="61" t="n">
        <v>3077</v>
      </c>
      <c r="L21" s="50" t="n">
        <f aca="false">ROUND(G21/B21*100,1)</f>
        <v>102.6</v>
      </c>
      <c r="M21" s="51" t="n">
        <f aca="false">K21/F21*100</f>
        <v>102.566666666667</v>
      </c>
      <c r="N21" s="61" t="n">
        <v>2815</v>
      </c>
      <c r="O21" s="61" t="n">
        <v>2815</v>
      </c>
      <c r="P21" s="50" t="n">
        <f aca="false">IF(N21=0,"",ROUND((G21-N21)/N21*100,1))</f>
        <v>9.3</v>
      </c>
      <c r="Q21" s="52" t="n">
        <f aca="false">(K21-O21)/O21*100</f>
        <v>9.30728241563055</v>
      </c>
    </row>
    <row r="22" s="63" customFormat="true" ht="21" hidden="false" customHeight="true" outlineLevel="0" collapsed="false">
      <c r="A22" s="68" t="s">
        <v>49</v>
      </c>
      <c r="B22" s="48" t="n">
        <f aca="false">SUM(C22:F22)</f>
        <v>2000</v>
      </c>
      <c r="C22" s="48"/>
      <c r="D22" s="48"/>
      <c r="E22" s="48"/>
      <c r="F22" s="61" t="n">
        <v>2000</v>
      </c>
      <c r="G22" s="62" t="n">
        <f aca="false">SUM(H22:K22)</f>
        <v>2010</v>
      </c>
      <c r="H22" s="48"/>
      <c r="I22" s="48"/>
      <c r="J22" s="48"/>
      <c r="K22" s="61" t="n">
        <v>2010</v>
      </c>
      <c r="L22" s="50" t="n">
        <f aca="false">ROUND(G22/B22*100,1)</f>
        <v>100.5</v>
      </c>
      <c r="M22" s="51" t="n">
        <f aca="false">K22/F22*100</f>
        <v>100.5</v>
      </c>
      <c r="N22" s="61" t="n">
        <v>1805</v>
      </c>
      <c r="O22" s="61" t="n">
        <v>1805</v>
      </c>
      <c r="P22" s="50" t="n">
        <f aca="false">IF(N22=0,"",ROUND((G22-N22)/N22*100,1))</f>
        <v>11.4</v>
      </c>
      <c r="Q22" s="52" t="n">
        <f aca="false">(K22-O22)/O22*100</f>
        <v>11.3573407202216</v>
      </c>
    </row>
    <row r="23" s="63" customFormat="true" ht="21" hidden="false" customHeight="true" outlineLevel="0" collapsed="false">
      <c r="A23" s="68" t="s">
        <v>50</v>
      </c>
      <c r="B23" s="48" t="n">
        <f aca="false">SUM(C23:F23)</f>
        <v>1300</v>
      </c>
      <c r="C23" s="48"/>
      <c r="D23" s="48"/>
      <c r="E23" s="48"/>
      <c r="F23" s="61" t="n">
        <v>1300</v>
      </c>
      <c r="G23" s="62" t="n">
        <f aca="false">SUM(H23:K23)</f>
        <v>1346</v>
      </c>
      <c r="H23" s="48"/>
      <c r="I23" s="48"/>
      <c r="J23" s="48"/>
      <c r="K23" s="61" t="n">
        <v>1346</v>
      </c>
      <c r="L23" s="50" t="n">
        <f aca="false">ROUND(G23/B23*100,1)</f>
        <v>103.5</v>
      </c>
      <c r="M23" s="51" t="n">
        <f aca="false">K23/F23*100</f>
        <v>103.538461538462</v>
      </c>
      <c r="N23" s="61" t="n">
        <v>1951</v>
      </c>
      <c r="O23" s="61" t="n">
        <v>1951</v>
      </c>
      <c r="P23" s="50" t="n">
        <f aca="false">IF(N23=0,"",ROUND((G23-N23)/N23*100,1))</f>
        <v>-31</v>
      </c>
      <c r="Q23" s="52" t="n">
        <f aca="false">(K23-O23)/O23*100</f>
        <v>-31.009738595592</v>
      </c>
    </row>
    <row r="24" s="63" customFormat="true" ht="21" hidden="false" customHeight="true" outlineLevel="0" collapsed="false">
      <c r="A24" s="60" t="s">
        <v>51</v>
      </c>
      <c r="B24" s="48" t="n">
        <f aca="false">SUM(C24:F24)</f>
        <v>3830</v>
      </c>
      <c r="C24" s="48"/>
      <c r="D24" s="48"/>
      <c r="E24" s="48"/>
      <c r="F24" s="61" t="n">
        <v>3830</v>
      </c>
      <c r="G24" s="62" t="n">
        <f aca="false">SUM(H24:K24)</f>
        <v>3839</v>
      </c>
      <c r="H24" s="48"/>
      <c r="I24" s="48"/>
      <c r="J24" s="48"/>
      <c r="K24" s="61" t="n">
        <v>3839</v>
      </c>
      <c r="L24" s="50" t="n">
        <f aca="false">ROUND(G24/B24*100,1)</f>
        <v>100.2</v>
      </c>
      <c r="M24" s="51" t="n">
        <f aca="false">K24/F24*100</f>
        <v>100.23498694517</v>
      </c>
      <c r="N24" s="61" t="n">
        <v>7416</v>
      </c>
      <c r="O24" s="61" t="n">
        <v>7416</v>
      </c>
      <c r="P24" s="50" t="n">
        <f aca="false">IF(N24=0,"",ROUND((G24-N24)/N24*100,1))</f>
        <v>-48.2</v>
      </c>
      <c r="Q24" s="52" t="n">
        <f aca="false">(K24-O24)/O24*100</f>
        <v>-48.2335490830637</v>
      </c>
    </row>
    <row r="25" s="63" customFormat="true" ht="21" hidden="false" customHeight="true" outlineLevel="0" collapsed="false">
      <c r="A25" s="60" t="s">
        <v>52</v>
      </c>
      <c r="B25" s="48" t="n">
        <f aca="false">SUM(C25:F25)</f>
        <v>244</v>
      </c>
      <c r="C25" s="48"/>
      <c r="D25" s="48" t="n">
        <f aca="false">ROUND(F25/0.85*0.15,0)</f>
        <v>37</v>
      </c>
      <c r="E25" s="48"/>
      <c r="F25" s="61" t="n">
        <v>207</v>
      </c>
      <c r="G25" s="62" t="n">
        <f aca="false">SUM(H25:K25)</f>
        <v>244</v>
      </c>
      <c r="H25" s="48"/>
      <c r="I25" s="48" t="n">
        <f aca="false">ROUND(K25/0.85*0.15,0)</f>
        <v>37</v>
      </c>
      <c r="J25" s="48"/>
      <c r="K25" s="61" t="n">
        <v>207</v>
      </c>
      <c r="L25" s="50" t="n">
        <f aca="false">ROUND(G25/B25*100,1)</f>
        <v>100</v>
      </c>
      <c r="M25" s="51" t="n">
        <f aca="false">K25/F25*100</f>
        <v>100</v>
      </c>
      <c r="N25" s="61" t="n">
        <v>134</v>
      </c>
      <c r="O25" s="61" t="n">
        <v>114</v>
      </c>
      <c r="P25" s="50" t="n">
        <f aca="false">IF(N25=0,"",ROUND((G25-N25)/N25*100,1))</f>
        <v>82.1</v>
      </c>
      <c r="Q25" s="52" t="n">
        <f aca="false">(K25-O25)/O25*100</f>
        <v>81.5789473684211</v>
      </c>
    </row>
    <row r="26" s="63" customFormat="true" ht="21" hidden="false" customHeight="true" outlineLevel="0" collapsed="false">
      <c r="A26" s="60" t="s">
        <v>53</v>
      </c>
      <c r="B26" s="48" t="n">
        <f aca="false">SUM(C26:F26)</f>
        <v>0</v>
      </c>
      <c r="C26" s="48"/>
      <c r="D26" s="48"/>
      <c r="E26" s="48"/>
      <c r="F26" s="49"/>
      <c r="G26" s="62" t="n">
        <f aca="false">SUM(H26:K26)</f>
        <v>0</v>
      </c>
      <c r="H26" s="48"/>
      <c r="I26" s="48"/>
      <c r="J26" s="48"/>
      <c r="K26" s="49"/>
      <c r="L26" s="50"/>
      <c r="M26" s="51"/>
      <c r="N26" s="61" t="n">
        <v>20</v>
      </c>
      <c r="O26" s="61" t="n">
        <v>7</v>
      </c>
      <c r="P26" s="50" t="n">
        <f aca="false">IF(N26=0,"",ROUND((G26-N26)/N26*100,1))</f>
        <v>-100</v>
      </c>
      <c r="Q26" s="52" t="n">
        <f aca="false">(K26-O26)/O26*100</f>
        <v>-100</v>
      </c>
    </row>
    <row r="27" s="59" customFormat="true" ht="21" hidden="false" customHeight="true" outlineLevel="0" collapsed="false">
      <c r="A27" s="54" t="s">
        <v>54</v>
      </c>
      <c r="B27" s="55" t="n">
        <f aca="false">SUM(C27:F27)</f>
        <v>30441</v>
      </c>
      <c r="C27" s="55" t="n">
        <f aca="false">SUM(C28:C35)</f>
        <v>474</v>
      </c>
      <c r="D27" s="55" t="n">
        <f aca="false">SUM(D28:D35)</f>
        <v>791</v>
      </c>
      <c r="E27" s="55" t="n">
        <f aca="false">SUM(E28:E35)</f>
        <v>76</v>
      </c>
      <c r="F27" s="56" t="n">
        <f aca="false">SUM(F28:F35)</f>
        <v>29100</v>
      </c>
      <c r="G27" s="55" t="n">
        <f aca="false">SUM(H27:K27)</f>
        <v>30647</v>
      </c>
      <c r="H27" s="55" t="n">
        <f aca="false">SUM(H28:H35)</f>
        <v>474</v>
      </c>
      <c r="I27" s="55" t="n">
        <f aca="false">SUM(I28:I35)</f>
        <v>791</v>
      </c>
      <c r="J27" s="55" t="n">
        <f aca="false">SUM(J28:J35)</f>
        <v>76</v>
      </c>
      <c r="K27" s="56" t="n">
        <f aca="false">SUM(K28:K35)</f>
        <v>29306</v>
      </c>
      <c r="L27" s="57" t="n">
        <f aca="false">ROUND(G27/B27*100,1)</f>
        <v>100.7</v>
      </c>
      <c r="M27" s="51" t="n">
        <f aca="false">K27/F27*100</f>
        <v>100.707903780069</v>
      </c>
      <c r="N27" s="56" t="n">
        <f aca="false">SUM(N28:N35)</f>
        <v>20801</v>
      </c>
      <c r="O27" s="56" t="n">
        <f aca="false">SUM(O28:O35)</f>
        <v>19088</v>
      </c>
      <c r="P27" s="57" t="n">
        <f aca="false">IF(N27=0,"",ROUND((G27-N27)/N27*100,1))</f>
        <v>47.3</v>
      </c>
      <c r="Q27" s="58" t="n">
        <f aca="false">(K27-O27)/O27*100</f>
        <v>53.5310142497904</v>
      </c>
    </row>
    <row r="28" s="71" customFormat="true" ht="21" hidden="false" customHeight="true" outlineLevel="0" collapsed="false">
      <c r="A28" s="69" t="s">
        <v>55</v>
      </c>
      <c r="B28" s="49" t="n">
        <f aca="false">SUM(C28:F28)</f>
        <v>3227</v>
      </c>
      <c r="C28" s="66"/>
      <c r="D28" s="66" t="n">
        <v>329</v>
      </c>
      <c r="E28" s="66" t="n">
        <v>58</v>
      </c>
      <c r="F28" s="66" t="n">
        <v>2840</v>
      </c>
      <c r="G28" s="49" t="n">
        <f aca="false">SUM(H28:K28)</f>
        <v>3236</v>
      </c>
      <c r="H28" s="66"/>
      <c r="I28" s="66" t="n">
        <v>329</v>
      </c>
      <c r="J28" s="66" t="n">
        <v>58</v>
      </c>
      <c r="K28" s="66" t="n">
        <v>2849</v>
      </c>
      <c r="L28" s="70" t="n">
        <f aca="false">ROUND(G28/B28*100,1)</f>
        <v>100.3</v>
      </c>
      <c r="M28" s="51" t="n">
        <f aca="false">K28/F28*100</f>
        <v>100.316901408451</v>
      </c>
      <c r="N28" s="61" t="n">
        <v>1726</v>
      </c>
      <c r="O28" s="61" t="n">
        <v>1670</v>
      </c>
      <c r="P28" s="70" t="n">
        <f aca="false">IF(N28=0,"",ROUND((G28-N28)/N28*100,1))</f>
        <v>87.5</v>
      </c>
      <c r="Q28" s="52" t="n">
        <f aca="false">(K28-O28)/O28*100</f>
        <v>70.5988023952096</v>
      </c>
    </row>
    <row r="29" s="71" customFormat="true" ht="21" hidden="false" customHeight="true" outlineLevel="0" collapsed="false">
      <c r="A29" s="69" t="s">
        <v>56</v>
      </c>
      <c r="B29" s="49" t="n">
        <f aca="false">SUM(C29:F29)</f>
        <v>3356</v>
      </c>
      <c r="C29" s="61" t="n">
        <v>39</v>
      </c>
      <c r="D29" s="61" t="n">
        <v>37</v>
      </c>
      <c r="E29" s="61"/>
      <c r="F29" s="61" t="n">
        <v>3280</v>
      </c>
      <c r="G29" s="65" t="n">
        <f aca="false">SUM(H29:K29)</f>
        <v>3362</v>
      </c>
      <c r="H29" s="61" t="n">
        <v>39</v>
      </c>
      <c r="I29" s="61" t="n">
        <v>37</v>
      </c>
      <c r="J29" s="61"/>
      <c r="K29" s="61" t="n">
        <v>3286</v>
      </c>
      <c r="L29" s="70" t="n">
        <f aca="false">ROUND(G29/B29*100,1)</f>
        <v>100.2</v>
      </c>
      <c r="M29" s="51" t="n">
        <f aca="false">K29/F29*100</f>
        <v>100.182926829268</v>
      </c>
      <c r="N29" s="61" t="n">
        <v>3254</v>
      </c>
      <c r="O29" s="61" t="n">
        <v>3046</v>
      </c>
      <c r="P29" s="70" t="n">
        <f aca="false">IF(N29=0,"",ROUND((G29-N29)/N29*100,1))</f>
        <v>3.3</v>
      </c>
      <c r="Q29" s="52" t="n">
        <f aca="false">(K29-O29)/O29*100</f>
        <v>7.87918581746553</v>
      </c>
    </row>
    <row r="30" s="71" customFormat="true" ht="21" hidden="false" customHeight="true" outlineLevel="0" collapsed="false">
      <c r="A30" s="69" t="s">
        <v>57</v>
      </c>
      <c r="B30" s="49" t="n">
        <f aca="false">SUM(C30:F30)</f>
        <v>6206</v>
      </c>
      <c r="C30" s="61" t="n">
        <v>6</v>
      </c>
      <c r="D30" s="61"/>
      <c r="E30" s="61"/>
      <c r="F30" s="61" t="n">
        <v>6200</v>
      </c>
      <c r="G30" s="65" t="n">
        <f aca="false">SUM(H30:K30)</f>
        <v>6318</v>
      </c>
      <c r="H30" s="61" t="n">
        <v>6</v>
      </c>
      <c r="I30" s="61"/>
      <c r="J30" s="61"/>
      <c r="K30" s="61" t="n">
        <v>6312</v>
      </c>
      <c r="L30" s="70" t="n">
        <f aca="false">ROUND(G30/B30*100,1)</f>
        <v>101.8</v>
      </c>
      <c r="M30" s="51" t="n">
        <f aca="false">K30/F30*100</f>
        <v>101.806451612903</v>
      </c>
      <c r="N30" s="61" t="n">
        <v>3952</v>
      </c>
      <c r="O30" s="61" t="n">
        <v>3946</v>
      </c>
      <c r="P30" s="70" t="n">
        <f aca="false">IF(N30=0,"",ROUND((G30-N30)/N30*100,1))</f>
        <v>59.9</v>
      </c>
      <c r="Q30" s="52" t="n">
        <v>59.9</v>
      </c>
    </row>
    <row r="31" s="71" customFormat="true" ht="21" hidden="false" customHeight="true" outlineLevel="0" collapsed="false">
      <c r="A31" s="69" t="s">
        <v>58</v>
      </c>
      <c r="B31" s="49" t="n">
        <f aca="false">SUM(C31:F31)</f>
        <v>50</v>
      </c>
      <c r="C31" s="61"/>
      <c r="D31" s="61"/>
      <c r="E31" s="61"/>
      <c r="F31" s="61" t="n">
        <v>50</v>
      </c>
      <c r="G31" s="65" t="n">
        <f aca="false">SUM(H31:K31)</f>
        <v>56</v>
      </c>
      <c r="H31" s="61"/>
      <c r="I31" s="61"/>
      <c r="J31" s="61"/>
      <c r="K31" s="61" t="n">
        <v>56</v>
      </c>
      <c r="L31" s="70" t="n">
        <f aca="false">ROUND(G31/B31*100,1)</f>
        <v>112</v>
      </c>
      <c r="M31" s="51" t="n">
        <f aca="false">K31/F31*100</f>
        <v>112</v>
      </c>
      <c r="N31" s="61" t="n">
        <v>151</v>
      </c>
      <c r="O31" s="61" t="n">
        <v>151</v>
      </c>
      <c r="P31" s="70" t="n">
        <f aca="false">IF(N31=0,"",ROUND((G31-N31)/N31*100,1))</f>
        <v>-62.9</v>
      </c>
      <c r="Q31" s="52" t="n">
        <f aca="false">(K31-O31)/O31*100</f>
        <v>-62.9139072847682</v>
      </c>
    </row>
    <row r="32" s="71" customFormat="true" ht="21" hidden="false" customHeight="true" outlineLevel="0" collapsed="false">
      <c r="A32" s="69" t="s">
        <v>59</v>
      </c>
      <c r="B32" s="49" t="n">
        <f aca="false">SUM(C32:F32)</f>
        <v>11942</v>
      </c>
      <c r="C32" s="61" t="n">
        <v>429</v>
      </c>
      <c r="D32" s="61" t="n">
        <v>425</v>
      </c>
      <c r="E32" s="61" t="n">
        <v>18</v>
      </c>
      <c r="F32" s="61" t="n">
        <v>11070</v>
      </c>
      <c r="G32" s="65" t="n">
        <f aca="false">SUM(H32:K32)</f>
        <v>11944</v>
      </c>
      <c r="H32" s="61" t="n">
        <v>429</v>
      </c>
      <c r="I32" s="61" t="n">
        <v>425</v>
      </c>
      <c r="J32" s="61" t="n">
        <v>18</v>
      </c>
      <c r="K32" s="61" t="n">
        <v>11072</v>
      </c>
      <c r="L32" s="70" t="n">
        <f aca="false">ROUND(G32/B32*100,1)</f>
        <v>100</v>
      </c>
      <c r="M32" s="51" t="n">
        <f aca="false">K32/F32*100</f>
        <v>100.018066847335</v>
      </c>
      <c r="N32" s="61" t="n">
        <v>7056</v>
      </c>
      <c r="O32" s="61" t="n">
        <v>5613</v>
      </c>
      <c r="P32" s="70" t="n">
        <f aca="false">IF(N32=0,"",ROUND((G32-N32)/N32*100,1))</f>
        <v>69.3</v>
      </c>
      <c r="Q32" s="52" t="n">
        <f aca="false">(K32-O32)/O32*100</f>
        <v>97.2563691430608</v>
      </c>
    </row>
    <row r="33" s="71" customFormat="true" ht="21" hidden="false" customHeight="true" outlineLevel="0" collapsed="false">
      <c r="A33" s="69" t="s">
        <v>60</v>
      </c>
      <c r="B33" s="49" t="n">
        <f aca="false">SUM(C33:F33)</f>
        <v>4950</v>
      </c>
      <c r="C33" s="49"/>
      <c r="D33" s="49"/>
      <c r="E33" s="49"/>
      <c r="F33" s="61" t="n">
        <v>4950</v>
      </c>
      <c r="G33" s="65" t="n">
        <f aca="false">SUM(H33:K33)</f>
        <v>4999</v>
      </c>
      <c r="H33" s="49"/>
      <c r="I33" s="49"/>
      <c r="J33" s="49"/>
      <c r="K33" s="61" t="n">
        <v>4999</v>
      </c>
      <c r="L33" s="70" t="n">
        <f aca="false">ROUND(G33/B33*100,1)</f>
        <v>101</v>
      </c>
      <c r="M33" s="51" t="n">
        <f aca="false">K33/F33*100</f>
        <v>100.989898989899</v>
      </c>
      <c r="N33" s="61" t="n">
        <v>4085</v>
      </c>
      <c r="O33" s="61" t="n">
        <v>4085</v>
      </c>
      <c r="P33" s="70" t="n">
        <f aca="false">IF(N33=0,"",ROUND((G33-N33)/N33*100,1))</f>
        <v>22.4</v>
      </c>
      <c r="Q33" s="52" t="n">
        <f aca="false">(K33-O33)/O33*100</f>
        <v>22.374541003672</v>
      </c>
    </row>
    <row r="34" s="71" customFormat="true" ht="21" hidden="false" customHeight="true" outlineLevel="0" collapsed="false">
      <c r="A34" s="69" t="s">
        <v>61</v>
      </c>
      <c r="B34" s="49" t="n">
        <f aca="false">SUM(C34:F34)</f>
        <v>650</v>
      </c>
      <c r="C34" s="49"/>
      <c r="D34" s="49"/>
      <c r="E34" s="49"/>
      <c r="F34" s="61" t="n">
        <v>650</v>
      </c>
      <c r="G34" s="65" t="n">
        <f aca="false">SUM(H34:K34)</f>
        <v>663</v>
      </c>
      <c r="H34" s="49"/>
      <c r="I34" s="49"/>
      <c r="J34" s="49"/>
      <c r="K34" s="61" t="n">
        <v>663</v>
      </c>
      <c r="L34" s="70" t="n">
        <f aca="false">ROUND(G34/B34*100,1)</f>
        <v>102</v>
      </c>
      <c r="M34" s="51" t="n">
        <f aca="false">K34/F34*100</f>
        <v>102</v>
      </c>
      <c r="N34" s="61" t="n">
        <v>96</v>
      </c>
      <c r="O34" s="61" t="n">
        <v>96</v>
      </c>
      <c r="P34" s="70" t="n">
        <f aca="false">IF(N34=0,"",ROUND((G34-N34)/N34*100,1))</f>
        <v>590.6</v>
      </c>
      <c r="Q34" s="52" t="n">
        <f aca="false">(K34-O34)/O34*100</f>
        <v>590.625</v>
      </c>
    </row>
    <row r="35" s="71" customFormat="true" ht="21" hidden="false" customHeight="true" outlineLevel="0" collapsed="false">
      <c r="A35" s="69" t="s">
        <v>62</v>
      </c>
      <c r="B35" s="49" t="n">
        <f aca="false">SUM(C35:F35)</f>
        <v>60</v>
      </c>
      <c r="C35" s="49"/>
      <c r="D35" s="49"/>
      <c r="E35" s="49"/>
      <c r="F35" s="61" t="n">
        <v>60</v>
      </c>
      <c r="G35" s="65" t="n">
        <f aca="false">SUM(H35:K35)</f>
        <v>69</v>
      </c>
      <c r="H35" s="49"/>
      <c r="I35" s="49"/>
      <c r="J35" s="49"/>
      <c r="K35" s="61" t="n">
        <v>69</v>
      </c>
      <c r="L35" s="70" t="n">
        <f aca="false">ROUND(G35/B35*100,1)</f>
        <v>115</v>
      </c>
      <c r="M35" s="51" t="n">
        <f aca="false">K35/F35*100</f>
        <v>115</v>
      </c>
      <c r="N35" s="61" t="n">
        <v>481</v>
      </c>
      <c r="O35" s="61" t="n">
        <v>481</v>
      </c>
      <c r="P35" s="70" t="n">
        <f aca="false">IF(N35=0,"",ROUND((G35-N35)/N35*100,1))</f>
        <v>-85.7</v>
      </c>
      <c r="Q35" s="52" t="n">
        <f aca="false">(K35-O35)/O35*100</f>
        <v>-85.6548856548857</v>
      </c>
    </row>
    <row r="95" customFormat="false" ht="56.25" hidden="false" customHeight="true" outlineLevel="0" collapsed="false">
      <c r="E95" s="72"/>
    </row>
    <row r="96" customFormat="false" ht="17.25" hidden="false" customHeight="true" outlineLevel="0" collapsed="false"/>
    <row r="99" customFormat="false" ht="17.25" hidden="false" customHeight="true" outlineLevel="0" collapsed="false"/>
    <row r="100" customFormat="false" ht="39.75" hidden="false" customHeight="true" outlineLevel="0" collapsed="false"/>
    <row r="101" customFormat="false" ht="18.75" hidden="false" customHeight="true" outlineLevel="0" collapsed="false"/>
  </sheetData>
  <mergeCells count="8">
    <mergeCell ref="A2:Q2"/>
    <mergeCell ref="N3:P3"/>
    <mergeCell ref="A4:A5"/>
    <mergeCell ref="B4:F4"/>
    <mergeCell ref="G4:K4"/>
    <mergeCell ref="L4:M4"/>
    <mergeCell ref="N4:O4"/>
    <mergeCell ref="P4:Q4"/>
  </mergeCells>
  <printOptions headings="false" gridLines="false" gridLinesSet="true" horizontalCentered="true" verticalCentered="false"/>
  <pageMargins left="0.590277777777778" right="0.590277777777778" top="0.66944444444444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false" rightToLeft="false" tabSelected="false" showOutlineSymbols="true" defaultGridColor="true" view="normal" topLeftCell="A1" colorId="64" zoomScale="106" zoomScaleNormal="106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P12" activeCellId="0" sqref="P12"/>
    </sheetView>
  </sheetViews>
  <sheetFormatPr defaultColWidth="9.1015625" defaultRowHeight="15.6" zeroHeight="false" outlineLevelRow="0" outlineLevelCol="0"/>
  <cols>
    <col collapsed="false" customWidth="true" hidden="false" outlineLevel="0" max="1" min="1" style="856" width="30.66"/>
    <col collapsed="false" customWidth="true" hidden="false" outlineLevel="0" max="2" min="2" style="857" width="9.99"/>
    <col collapsed="false" customWidth="true" hidden="false" outlineLevel="0" max="8" min="3" style="857" width="8.55"/>
    <col collapsed="false" customWidth="false" hidden="false" outlineLevel="0" max="257" min="9" style="857" width="9.1"/>
  </cols>
  <sheetData>
    <row r="1" customFormat="false" ht="19.5" hidden="false" customHeight="true" outlineLevel="0" collapsed="false">
      <c r="A1" s="858" t="s">
        <v>3757</v>
      </c>
    </row>
    <row r="2" customFormat="false" ht="24.75" hidden="false" customHeight="true" outlineLevel="0" collapsed="false">
      <c r="A2" s="154" t="s">
        <v>4689</v>
      </c>
      <c r="B2" s="154"/>
      <c r="C2" s="154"/>
      <c r="D2" s="154"/>
      <c r="E2" s="154"/>
      <c r="F2" s="154"/>
      <c r="G2" s="154"/>
      <c r="H2" s="154"/>
    </row>
    <row r="3" customFormat="false" ht="23.25" hidden="false" customHeight="true" outlineLevel="0" collapsed="false">
      <c r="G3" s="859" t="s">
        <v>8</v>
      </c>
      <c r="H3" s="859"/>
    </row>
    <row r="4" customFormat="false" ht="85.5" hidden="false" customHeight="true" outlineLevel="0" collapsed="false">
      <c r="A4" s="860" t="s">
        <v>4690</v>
      </c>
      <c r="B4" s="860" t="s">
        <v>28</v>
      </c>
      <c r="C4" s="861" t="s">
        <v>4691</v>
      </c>
      <c r="D4" s="861" t="s">
        <v>173</v>
      </c>
      <c r="E4" s="861" t="s">
        <v>4692</v>
      </c>
      <c r="F4" s="861" t="s">
        <v>175</v>
      </c>
      <c r="G4" s="861" t="s">
        <v>176</v>
      </c>
      <c r="H4" s="861" t="s">
        <v>4693</v>
      </c>
      <c r="I4" s="862"/>
      <c r="J4" s="862"/>
    </row>
    <row r="5" s="867" customFormat="true" ht="28.95" hidden="false" customHeight="true" outlineLevel="0" collapsed="false">
      <c r="A5" s="863" t="s">
        <v>177</v>
      </c>
      <c r="B5" s="864" t="n">
        <f aca="false">SUM(C5:H5)</f>
        <v>39979</v>
      </c>
      <c r="C5" s="864" t="n">
        <v>2619</v>
      </c>
      <c r="D5" s="865" t="n">
        <v>24212</v>
      </c>
      <c r="E5" s="865" t="n">
        <v>524</v>
      </c>
      <c r="F5" s="865" t="n">
        <v>3912</v>
      </c>
      <c r="G5" s="865" t="n">
        <v>7979</v>
      </c>
      <c r="H5" s="865" t="n">
        <v>733</v>
      </c>
      <c r="I5" s="866"/>
      <c r="J5" s="866"/>
    </row>
    <row r="6" s="867" customFormat="true" ht="28.95" hidden="false" customHeight="true" outlineLevel="0" collapsed="false">
      <c r="A6" s="863" t="s">
        <v>4694</v>
      </c>
      <c r="B6" s="864" t="n">
        <f aca="false">SUM(C6:H6)</f>
        <v>100044</v>
      </c>
      <c r="C6" s="864" t="n">
        <v>22706</v>
      </c>
      <c r="D6" s="864" t="n">
        <v>12252</v>
      </c>
      <c r="E6" s="864" t="n">
        <v>21776</v>
      </c>
      <c r="F6" s="864" t="n">
        <v>9436</v>
      </c>
      <c r="G6" s="864" t="n">
        <v>33303</v>
      </c>
      <c r="H6" s="864" t="n">
        <v>571</v>
      </c>
    </row>
    <row r="7" customFormat="false" ht="28.95" hidden="false" customHeight="true" outlineLevel="0" collapsed="false">
      <c r="A7" s="868" t="s">
        <v>4695</v>
      </c>
      <c r="B7" s="869" t="n">
        <f aca="false">SUM(C7:H7)</f>
        <v>53699</v>
      </c>
      <c r="C7" s="869" t="n">
        <v>14967</v>
      </c>
      <c r="D7" s="869" t="n">
        <v>1989</v>
      </c>
      <c r="E7" s="869" t="n">
        <v>17703</v>
      </c>
      <c r="F7" s="869" t="n">
        <v>9372</v>
      </c>
      <c r="G7" s="869" t="n">
        <v>9102</v>
      </c>
      <c r="H7" s="869" t="n">
        <v>566</v>
      </c>
    </row>
    <row r="8" customFormat="false" ht="28.95" hidden="false" customHeight="true" outlineLevel="0" collapsed="false">
      <c r="A8" s="868" t="s">
        <v>4696</v>
      </c>
      <c r="B8" s="869" t="n">
        <f aca="false">SUM(C8:H8)</f>
        <v>1047</v>
      </c>
      <c r="C8" s="869" t="n">
        <v>24</v>
      </c>
      <c r="D8" s="869" t="n">
        <v>698</v>
      </c>
      <c r="E8" s="869" t="n">
        <v>86</v>
      </c>
      <c r="F8" s="869" t="n">
        <v>64</v>
      </c>
      <c r="G8" s="869" t="n">
        <v>170</v>
      </c>
      <c r="H8" s="869" t="n">
        <v>5</v>
      </c>
    </row>
    <row r="9" customFormat="false" ht="28.95" hidden="false" customHeight="true" outlineLevel="0" collapsed="false">
      <c r="A9" s="868" t="s">
        <v>4697</v>
      </c>
      <c r="B9" s="869" t="n">
        <f aca="false">SUM(C9:H9)</f>
        <v>36370</v>
      </c>
      <c r="C9" s="869"/>
      <c r="D9" s="869" t="n">
        <v>9529</v>
      </c>
      <c r="E9" s="869" t="n">
        <v>2810</v>
      </c>
      <c r="F9" s="869"/>
      <c r="G9" s="869" t="n">
        <v>24031</v>
      </c>
      <c r="H9" s="869"/>
    </row>
    <row r="10" customFormat="false" ht="28.95" hidden="false" customHeight="true" outlineLevel="0" collapsed="false">
      <c r="A10" s="870" t="s">
        <v>4698</v>
      </c>
      <c r="B10" s="869" t="n">
        <f aca="false">SUM(C10:H10)</f>
        <v>0</v>
      </c>
      <c r="C10" s="869"/>
      <c r="D10" s="869"/>
      <c r="E10" s="869"/>
      <c r="F10" s="869"/>
      <c r="G10" s="869"/>
      <c r="H10" s="869"/>
    </row>
    <row r="11" customFormat="false" ht="28.95" hidden="false" customHeight="true" outlineLevel="0" collapsed="false">
      <c r="A11" s="868" t="s">
        <v>4699</v>
      </c>
      <c r="B11" s="869" t="n">
        <f aca="false">SUM(C11:H11)</f>
        <v>805</v>
      </c>
      <c r="C11" s="869" t="n">
        <v>800</v>
      </c>
      <c r="D11" s="869" t="n">
        <v>5</v>
      </c>
      <c r="E11" s="869"/>
      <c r="F11" s="869"/>
      <c r="G11" s="869"/>
      <c r="H11" s="869"/>
    </row>
    <row r="12" customFormat="false" ht="28.95" hidden="false" customHeight="true" outlineLevel="0" collapsed="false">
      <c r="A12" s="868" t="s">
        <v>4700</v>
      </c>
      <c r="B12" s="869" t="n">
        <f aca="false">SUM(C12:H12)</f>
        <v>0</v>
      </c>
      <c r="C12" s="869"/>
      <c r="D12" s="869"/>
      <c r="E12" s="869"/>
      <c r="F12" s="869"/>
      <c r="G12" s="869"/>
      <c r="H12" s="869"/>
    </row>
    <row r="13" s="867" customFormat="true" ht="28.95" hidden="false" customHeight="true" outlineLevel="0" collapsed="false">
      <c r="A13" s="863" t="s">
        <v>4701</v>
      </c>
      <c r="B13" s="864" t="n">
        <f aca="false">SUM(C13:H13)</f>
        <v>91788</v>
      </c>
      <c r="C13" s="864" t="n">
        <v>22686</v>
      </c>
      <c r="D13" s="864" t="n">
        <v>9431</v>
      </c>
      <c r="E13" s="864" t="n">
        <v>17927</v>
      </c>
      <c r="F13" s="864" t="n">
        <v>9331</v>
      </c>
      <c r="G13" s="864" t="n">
        <v>31883</v>
      </c>
      <c r="H13" s="864" t="n">
        <v>530</v>
      </c>
    </row>
    <row r="14" customFormat="false" ht="28.95" hidden="false" customHeight="true" outlineLevel="0" collapsed="false">
      <c r="A14" s="871" t="s">
        <v>4702</v>
      </c>
      <c r="B14" s="869" t="n">
        <f aca="false">SUM(C14:H14)</f>
        <v>87854</v>
      </c>
      <c r="C14" s="869" t="n">
        <v>22586</v>
      </c>
      <c r="D14" s="869" t="n">
        <v>9421</v>
      </c>
      <c r="E14" s="869" t="n">
        <v>17927</v>
      </c>
      <c r="F14" s="869" t="n">
        <v>9084</v>
      </c>
      <c r="G14" s="869" t="n">
        <v>28329</v>
      </c>
      <c r="H14" s="869" t="n">
        <v>507</v>
      </c>
    </row>
    <row r="15" customFormat="false" ht="28.95" hidden="false" customHeight="true" outlineLevel="0" collapsed="false">
      <c r="A15" s="868" t="s">
        <v>4703</v>
      </c>
      <c r="B15" s="869" t="n">
        <f aca="false">SUM(C15:H15)</f>
        <v>1010</v>
      </c>
      <c r="C15" s="869" t="n">
        <v>1000</v>
      </c>
      <c r="D15" s="869" t="n">
        <v>10</v>
      </c>
      <c r="E15" s="869"/>
      <c r="F15" s="869"/>
      <c r="G15" s="869"/>
      <c r="H15" s="869"/>
    </row>
    <row r="16" customFormat="false" ht="28.95" hidden="false" customHeight="true" outlineLevel="0" collapsed="false">
      <c r="A16" s="868" t="s">
        <v>4704</v>
      </c>
      <c r="B16" s="869" t="n">
        <f aca="false">SUM(C16:H16)</f>
        <v>2002</v>
      </c>
      <c r="C16" s="869"/>
      <c r="D16" s="869"/>
      <c r="E16" s="869"/>
      <c r="F16" s="869"/>
      <c r="G16" s="869" t="n">
        <v>2002</v>
      </c>
      <c r="H16" s="869"/>
    </row>
    <row r="17" customFormat="false" ht="28.95" hidden="false" customHeight="true" outlineLevel="0" collapsed="false">
      <c r="A17" s="868" t="s">
        <v>4705</v>
      </c>
      <c r="B17" s="869" t="n">
        <f aca="false">SUM(C17:H17)</f>
        <v>1822</v>
      </c>
      <c r="C17" s="869"/>
      <c r="D17" s="869"/>
      <c r="E17" s="869"/>
      <c r="F17" s="869" t="n">
        <v>247</v>
      </c>
      <c r="G17" s="869" t="n">
        <v>1552</v>
      </c>
      <c r="H17" s="869" t="n">
        <v>23</v>
      </c>
    </row>
    <row r="18" s="867" customFormat="true" ht="28.95" hidden="false" customHeight="true" outlineLevel="0" collapsed="false">
      <c r="A18" s="863" t="s">
        <v>4687</v>
      </c>
      <c r="B18" s="864" t="n">
        <f aca="false">SUM(C18:H18)</f>
        <v>8256</v>
      </c>
      <c r="C18" s="864" t="n">
        <f aca="false">C6-C13</f>
        <v>20</v>
      </c>
      <c r="D18" s="864" t="n">
        <f aca="false">D6-D13</f>
        <v>2821</v>
      </c>
      <c r="E18" s="864" t="n">
        <f aca="false">E6-E13</f>
        <v>3849</v>
      </c>
      <c r="F18" s="864" t="n">
        <f aca="false">F6-F13</f>
        <v>105</v>
      </c>
      <c r="G18" s="864" t="n">
        <f aca="false">G6-G13</f>
        <v>1420</v>
      </c>
      <c r="H18" s="864" t="n">
        <f aca="false">H6-H13</f>
        <v>41</v>
      </c>
    </row>
    <row r="19" s="867" customFormat="true" ht="27.75" hidden="false" customHeight="true" outlineLevel="0" collapsed="false">
      <c r="A19" s="863" t="s">
        <v>4688</v>
      </c>
      <c r="B19" s="864" t="n">
        <f aca="false">SUM(C19:H19)</f>
        <v>48235</v>
      </c>
      <c r="C19" s="864" t="n">
        <f aca="false">C5+C18</f>
        <v>2639</v>
      </c>
      <c r="D19" s="864" t="n">
        <f aca="false">D5+D18</f>
        <v>27033</v>
      </c>
      <c r="E19" s="864" t="n">
        <f aca="false">E5+E18</f>
        <v>4373</v>
      </c>
      <c r="F19" s="864" t="n">
        <f aca="false">F5+F18</f>
        <v>4017</v>
      </c>
      <c r="G19" s="864" t="n">
        <f aca="false">G5+G18</f>
        <v>9399</v>
      </c>
      <c r="H19" s="864" t="n">
        <f aca="false">H5+H18</f>
        <v>774</v>
      </c>
    </row>
    <row r="20" customFormat="false" ht="27.75" hidden="false" customHeight="true" outlineLevel="0" collapsed="false"/>
    <row r="21" customFormat="false" ht="27.75" hidden="false" customHeight="true" outlineLevel="0" collapsed="false"/>
    <row r="22" customFormat="false" ht="27.75" hidden="false" customHeight="true" outlineLevel="0" collapsed="false"/>
    <row r="23" customFormat="false" ht="27.75" hidden="false" customHeight="true" outlineLevel="0" collapsed="false"/>
    <row r="24" customFormat="false" ht="27.75" hidden="false" customHeight="true" outlineLevel="0" collapsed="false"/>
    <row r="25" customFormat="false" ht="27.75" hidden="false" customHeight="true" outlineLevel="0" collapsed="false"/>
    <row r="26" customFormat="false" ht="27.75" hidden="false" customHeight="true" outlineLevel="0" collapsed="false"/>
    <row r="27" customFormat="false" ht="24" hidden="false" customHeight="true" outlineLevel="0" collapsed="false"/>
  </sheetData>
  <mergeCells count="2">
    <mergeCell ref="A2:H2"/>
    <mergeCell ref="G3:H3"/>
  </mergeCells>
  <printOptions headings="false" gridLines="false" gridLinesSet="true" horizontalCentered="true" verticalCentered="false"/>
  <pageMargins left="0.590277777777778" right="0.590277777777778" top="0.433333333333333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110"/>
  <sheetViews>
    <sheetView showFormulas="false" showGridLines="true" showRowColHeaders="true" showZeros="false" rightToLeft="false" tabSelected="false" showOutlineSymbols="true" defaultGridColor="true" view="normal" topLeftCell="A4" colorId="64" zoomScale="85" zoomScaleNormal="85" zoomScalePageLayoutView="100" workbookViewId="0">
      <selection pane="topLeft" activeCell="C7" activeCellId="0" sqref="C7"/>
    </sheetView>
  </sheetViews>
  <sheetFormatPr defaultColWidth="9.1015625" defaultRowHeight="13.2" zeroHeight="false" outlineLevelRow="0" outlineLevelCol="0"/>
  <cols>
    <col collapsed="false" customWidth="true" hidden="false" outlineLevel="0" max="1" min="1" style="73" width="46.66"/>
    <col collapsed="false" customWidth="true" hidden="false" outlineLevel="0" max="2" min="2" style="74" width="11.32"/>
    <col collapsed="false" customWidth="true" hidden="false" outlineLevel="0" max="3" min="3" style="74" width="10.66"/>
    <col collapsed="false" customWidth="true" hidden="false" outlineLevel="0" max="5" min="4" style="74" width="11.32"/>
    <col collapsed="false" customWidth="false" hidden="false" outlineLevel="0" max="257" min="6" style="74" width="9.1"/>
  </cols>
  <sheetData>
    <row r="1" customFormat="false" ht="17.4" hidden="false" customHeight="false" outlineLevel="0" collapsed="false">
      <c r="A1" s="75" t="s">
        <v>63</v>
      </c>
    </row>
    <row r="2" customFormat="false" ht="25.5" hidden="false" customHeight="true" outlineLevel="0" collapsed="false">
      <c r="A2" s="76" t="s">
        <v>64</v>
      </c>
      <c r="B2" s="76"/>
      <c r="C2" s="76"/>
      <c r="D2" s="76"/>
      <c r="E2" s="76"/>
    </row>
    <row r="3" customFormat="false" ht="15.6" hidden="false" customHeight="false" outlineLevel="0" collapsed="false">
      <c r="A3" s="77"/>
      <c r="D3" s="78" t="s">
        <v>8</v>
      </c>
      <c r="E3" s="78"/>
    </row>
    <row r="4" customFormat="false" ht="24" hidden="false" customHeight="true" outlineLevel="0" collapsed="false">
      <c r="A4" s="79" t="s">
        <v>65</v>
      </c>
      <c r="B4" s="80" t="s">
        <v>66</v>
      </c>
      <c r="C4" s="80"/>
      <c r="D4" s="80"/>
      <c r="E4" s="81" t="s">
        <v>67</v>
      </c>
    </row>
    <row r="5" customFormat="false" ht="38.25" hidden="false" customHeight="true" outlineLevel="0" collapsed="false">
      <c r="A5" s="79"/>
      <c r="B5" s="81" t="s">
        <v>28</v>
      </c>
      <c r="C5" s="81" t="s">
        <v>68</v>
      </c>
      <c r="D5" s="81" t="s">
        <v>69</v>
      </c>
      <c r="E5" s="81"/>
    </row>
    <row r="6" s="86" customFormat="true" ht="21" hidden="false" customHeight="true" outlineLevel="0" collapsed="false">
      <c r="A6" s="82" t="s">
        <v>70</v>
      </c>
      <c r="B6" s="83" t="n">
        <f aca="false">C6+D6</f>
        <v>606921</v>
      </c>
      <c r="C6" s="84" t="n">
        <f aca="false">SUM(C7,C8,C19,C20,C21,C22)</f>
        <v>491433</v>
      </c>
      <c r="D6" s="83" t="n">
        <f aca="false">SUM(D7,D8,D19,D21,D22)</f>
        <v>115488</v>
      </c>
      <c r="E6" s="85"/>
    </row>
    <row r="7" customFormat="false" ht="27.6" hidden="false" customHeight="true" outlineLevel="0" collapsed="false">
      <c r="A7" s="87" t="s">
        <v>71</v>
      </c>
      <c r="B7" s="88" t="n">
        <f aca="false">C7+D7</f>
        <v>100039</v>
      </c>
      <c r="C7" s="89" t="n">
        <f aca="false">表二收入分级!K6</f>
        <v>68768</v>
      </c>
      <c r="D7" s="90" t="n">
        <v>31271</v>
      </c>
      <c r="E7" s="91"/>
    </row>
    <row r="8" customFormat="false" ht="27.6" hidden="false" customHeight="true" outlineLevel="0" collapsed="false">
      <c r="A8" s="87" t="s">
        <v>72</v>
      </c>
      <c r="B8" s="88" t="n">
        <f aca="false">C8+D8</f>
        <v>354714</v>
      </c>
      <c r="C8" s="88" t="n">
        <f aca="false">SUM(C9,C13,C18)</f>
        <v>353804</v>
      </c>
      <c r="D8" s="88" t="n">
        <f aca="false">SUM(D9,D13,D18)</f>
        <v>910</v>
      </c>
      <c r="E8" s="91"/>
    </row>
    <row r="9" customFormat="false" ht="27.6" hidden="false" customHeight="true" outlineLevel="0" collapsed="false">
      <c r="A9" s="92" t="s">
        <v>73</v>
      </c>
      <c r="B9" s="88" t="n">
        <f aca="false">C9+D9</f>
        <v>21425</v>
      </c>
      <c r="C9" s="88" t="n">
        <v>21425</v>
      </c>
      <c r="D9" s="88"/>
      <c r="E9" s="91"/>
    </row>
    <row r="10" customFormat="false" ht="27.6" hidden="false" customHeight="true" outlineLevel="0" collapsed="false">
      <c r="A10" s="92" t="s">
        <v>74</v>
      </c>
      <c r="B10" s="88" t="n">
        <f aca="false">C10+D10</f>
        <v>2023</v>
      </c>
      <c r="C10" s="88" t="n">
        <v>2023</v>
      </c>
      <c r="D10" s="88"/>
      <c r="E10" s="91"/>
    </row>
    <row r="11" customFormat="false" ht="27.6" hidden="false" customHeight="true" outlineLevel="0" collapsed="false">
      <c r="A11" s="92" t="s">
        <v>75</v>
      </c>
      <c r="B11" s="88" t="n">
        <f aca="false">C11+D11</f>
        <v>6</v>
      </c>
      <c r="C11" s="88" t="n">
        <v>6</v>
      </c>
      <c r="D11" s="88"/>
      <c r="E11" s="91"/>
    </row>
    <row r="12" customFormat="false" ht="27.6" hidden="false" customHeight="true" outlineLevel="0" collapsed="false">
      <c r="A12" s="92" t="s">
        <v>76</v>
      </c>
      <c r="B12" s="88" t="n">
        <f aca="false">C12+D12</f>
        <v>328</v>
      </c>
      <c r="C12" s="88" t="n">
        <v>328</v>
      </c>
      <c r="D12" s="88"/>
      <c r="E12" s="91"/>
    </row>
    <row r="13" customFormat="false" ht="27.6" hidden="false" customHeight="true" outlineLevel="0" collapsed="false">
      <c r="A13" s="92" t="s">
        <v>77</v>
      </c>
      <c r="B13" s="88" t="n">
        <f aca="false">C13+D13</f>
        <v>119829</v>
      </c>
      <c r="C13" s="90" t="n">
        <v>119829</v>
      </c>
      <c r="D13" s="90" t="n">
        <f aca="false">SUM(D14:D16)</f>
        <v>0</v>
      </c>
      <c r="E13" s="91"/>
    </row>
    <row r="14" customFormat="false" ht="27.6" hidden="false" customHeight="true" outlineLevel="0" collapsed="false">
      <c r="A14" s="92" t="s">
        <v>78</v>
      </c>
      <c r="B14" s="88" t="n">
        <f aca="false">C14+D14</f>
        <v>596</v>
      </c>
      <c r="C14" s="90" t="n">
        <v>596</v>
      </c>
      <c r="D14" s="88"/>
      <c r="E14" s="91"/>
    </row>
    <row r="15" customFormat="false" ht="27.6" hidden="false" customHeight="true" outlineLevel="0" collapsed="false">
      <c r="A15" s="92" t="s">
        <v>79</v>
      </c>
      <c r="B15" s="88" t="n">
        <f aca="false">C15+D15</f>
        <v>10371</v>
      </c>
      <c r="C15" s="90" t="n">
        <v>10371</v>
      </c>
      <c r="D15" s="88"/>
      <c r="E15" s="91"/>
    </row>
    <row r="16" customFormat="false" ht="27.6" hidden="false" customHeight="true" outlineLevel="0" collapsed="false">
      <c r="A16" s="92" t="s">
        <v>80</v>
      </c>
      <c r="B16" s="88" t="n">
        <f aca="false">C16+D16</f>
        <v>2313</v>
      </c>
      <c r="C16" s="90" t="n">
        <v>2313</v>
      </c>
      <c r="D16" s="88"/>
      <c r="E16" s="91"/>
    </row>
    <row r="17" customFormat="false" ht="27.6" hidden="false" customHeight="true" outlineLevel="0" collapsed="false">
      <c r="A17" s="92" t="s">
        <v>81</v>
      </c>
      <c r="B17" s="88" t="n">
        <f aca="false">C17+D17</f>
        <v>29303</v>
      </c>
      <c r="C17" s="90" t="n">
        <v>29303</v>
      </c>
      <c r="D17" s="88"/>
      <c r="E17" s="91"/>
    </row>
    <row r="18" customFormat="false" ht="27.6" hidden="false" customHeight="true" outlineLevel="0" collapsed="false">
      <c r="A18" s="92" t="s">
        <v>82</v>
      </c>
      <c r="B18" s="88" t="n">
        <f aca="false">C18+D18</f>
        <v>213460</v>
      </c>
      <c r="C18" s="90" t="n">
        <v>212550</v>
      </c>
      <c r="D18" s="90" t="n">
        <v>910</v>
      </c>
      <c r="E18" s="91"/>
    </row>
    <row r="19" customFormat="false" ht="27.6" hidden="false" customHeight="true" outlineLevel="0" collapsed="false">
      <c r="A19" s="87" t="s">
        <v>83</v>
      </c>
      <c r="B19" s="88" t="n">
        <f aca="false">C19+D19</f>
        <v>97</v>
      </c>
      <c r="C19" s="90" t="n">
        <v>97</v>
      </c>
      <c r="D19" s="90"/>
      <c r="E19" s="91"/>
    </row>
    <row r="20" customFormat="false" ht="27.6" hidden="false" customHeight="true" outlineLevel="0" collapsed="false">
      <c r="A20" s="87" t="s">
        <v>84</v>
      </c>
      <c r="B20" s="88" t="n">
        <f aca="false">C20+D20</f>
        <v>13127</v>
      </c>
      <c r="C20" s="90" t="n">
        <v>13127</v>
      </c>
      <c r="D20" s="90"/>
      <c r="E20" s="91"/>
    </row>
    <row r="21" customFormat="false" ht="27.6" hidden="false" customHeight="true" outlineLevel="0" collapsed="false">
      <c r="A21" s="87" t="s">
        <v>85</v>
      </c>
      <c r="B21" s="88" t="n">
        <f aca="false">C21+D21</f>
        <v>129400</v>
      </c>
      <c r="C21" s="90" t="n">
        <v>48000</v>
      </c>
      <c r="D21" s="90" t="n">
        <v>81400</v>
      </c>
      <c r="E21" s="91"/>
    </row>
    <row r="22" customFormat="false" ht="27.6" hidden="false" customHeight="true" outlineLevel="0" collapsed="false">
      <c r="A22" s="87" t="s">
        <v>86</v>
      </c>
      <c r="B22" s="88" t="n">
        <f aca="false">C22+D22</f>
        <v>9544</v>
      </c>
      <c r="C22" s="90" t="n">
        <v>7637</v>
      </c>
      <c r="D22" s="90" t="n">
        <v>1907</v>
      </c>
      <c r="E22" s="91"/>
    </row>
    <row r="23" s="86" customFormat="true" ht="29.4" hidden="false" customHeight="true" outlineLevel="0" collapsed="false">
      <c r="A23" s="82" t="s">
        <v>87</v>
      </c>
      <c r="B23" s="83" t="n">
        <f aca="false">C23+D23</f>
        <v>606921</v>
      </c>
      <c r="C23" s="84" t="n">
        <f aca="false">C6</f>
        <v>491433</v>
      </c>
      <c r="D23" s="84" t="n">
        <f aca="false">SUM(D24,D25,D26,D27,D29)</f>
        <v>115488</v>
      </c>
      <c r="E23" s="85"/>
    </row>
    <row r="24" customFormat="false" ht="29.4" hidden="false" customHeight="true" outlineLevel="0" collapsed="false">
      <c r="A24" s="87" t="s">
        <v>88</v>
      </c>
      <c r="B24" s="88" t="n">
        <f aca="false">C24+D24</f>
        <v>522918</v>
      </c>
      <c r="C24" s="93" t="n">
        <f aca="false">C23-C25-C26-C27-C29-C28</f>
        <v>439713</v>
      </c>
      <c r="D24" s="88" t="n">
        <v>83205</v>
      </c>
      <c r="E24" s="91"/>
    </row>
    <row r="25" customFormat="false" ht="29.4" hidden="false" customHeight="true" outlineLevel="0" collapsed="false">
      <c r="A25" s="87" t="s">
        <v>89</v>
      </c>
      <c r="B25" s="88" t="n">
        <f aca="false">C25+D25</f>
        <v>13156</v>
      </c>
      <c r="C25" s="88" t="n">
        <v>13156</v>
      </c>
      <c r="D25" s="88"/>
      <c r="E25" s="91"/>
    </row>
    <row r="26" customFormat="false" ht="29.4" hidden="true" customHeight="true" outlineLevel="0" collapsed="false">
      <c r="A26" s="87" t="s">
        <v>90</v>
      </c>
      <c r="B26" s="88" t="n">
        <f aca="false">C26+D26</f>
        <v>0</v>
      </c>
      <c r="C26" s="90"/>
      <c r="D26" s="90" t="n">
        <v>0</v>
      </c>
      <c r="E26" s="91"/>
    </row>
    <row r="27" customFormat="false" ht="29.4" hidden="false" customHeight="true" outlineLevel="0" collapsed="false">
      <c r="A27" s="87" t="s">
        <v>91</v>
      </c>
      <c r="B27" s="88" t="n">
        <f aca="false">C27+D27</f>
        <v>53360</v>
      </c>
      <c r="C27" s="90" t="n">
        <v>23060</v>
      </c>
      <c r="D27" s="90" t="n">
        <v>30300</v>
      </c>
      <c r="E27" s="91"/>
    </row>
    <row r="28" customFormat="false" ht="29.4" hidden="false" customHeight="true" outlineLevel="0" collapsed="false">
      <c r="A28" s="87" t="s">
        <v>92</v>
      </c>
      <c r="B28" s="88" t="n">
        <f aca="false">C28+D28</f>
        <v>0</v>
      </c>
      <c r="C28" s="90" t="n">
        <v>0</v>
      </c>
      <c r="D28" s="90" t="n">
        <v>0</v>
      </c>
      <c r="E28" s="91"/>
    </row>
    <row r="29" customFormat="false" ht="29.4" hidden="false" customHeight="true" outlineLevel="0" collapsed="false">
      <c r="A29" s="87" t="s">
        <v>93</v>
      </c>
      <c r="B29" s="88" t="n">
        <f aca="false">C29+D29</f>
        <v>17487</v>
      </c>
      <c r="C29" s="90" t="n">
        <v>15504</v>
      </c>
      <c r="D29" s="90" t="n">
        <v>1983</v>
      </c>
      <c r="E29" s="94"/>
    </row>
    <row r="30" customFormat="false" ht="15.6" hidden="false" customHeight="false" outlineLevel="0" collapsed="false">
      <c r="A30" s="77"/>
    </row>
    <row r="104" customFormat="false" ht="56.25" hidden="false" customHeight="true" outlineLevel="0" collapsed="false">
      <c r="E104" s="95"/>
    </row>
    <row r="105" customFormat="false" ht="17.25" hidden="false" customHeight="true" outlineLevel="0" collapsed="false"/>
    <row r="108" customFormat="false" ht="17.25" hidden="false" customHeight="true" outlineLevel="0" collapsed="false"/>
    <row r="109" customFormat="false" ht="39.75" hidden="false" customHeight="true" outlineLevel="0" collapsed="false"/>
    <row r="110" customFormat="false" ht="18.75" hidden="false" customHeight="true" outlineLevel="0" collapsed="false"/>
  </sheetData>
  <mergeCells count="5">
    <mergeCell ref="A2:E2"/>
    <mergeCell ref="D3:E3"/>
    <mergeCell ref="A4:A5"/>
    <mergeCell ref="B4:D4"/>
    <mergeCell ref="E4:E5"/>
  </mergeCells>
  <printOptions headings="false" gridLines="false" gridLinesSet="true" horizontalCentered="true" verticalCentered="false"/>
  <pageMargins left="0.590277777777778" right="0.590277777777778" top="0.66944444444444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106"/>
  <sheetViews>
    <sheetView showFormulas="false" showGridLines="false" showRowColHeaders="true" showZeros="false" rightToLeft="false" tabSelected="false" showOutlineSymbols="true" defaultGridColor="true" view="normal" topLeftCell="A1" colorId="64" zoomScale="85" zoomScaleNormal="85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F17" activeCellId="0" sqref="F17"/>
    </sheetView>
  </sheetViews>
  <sheetFormatPr defaultColWidth="8.875" defaultRowHeight="13.2" zeroHeight="false" outlineLevelRow="0" outlineLevelCol="0"/>
  <cols>
    <col collapsed="false" customWidth="true" hidden="false" outlineLevel="0" max="1" min="1" style="96" width="35.32"/>
    <col collapsed="false" customWidth="true" hidden="false" outlineLevel="0" max="2" min="2" style="97" width="14.66"/>
    <col collapsed="false" customWidth="true" hidden="false" outlineLevel="0" max="3" min="3" style="98" width="16.99"/>
    <col collapsed="false" customWidth="true" hidden="false" outlineLevel="0" max="4" min="4" style="99" width="16.43"/>
    <col collapsed="false" customWidth="true" hidden="false" outlineLevel="0" max="5" min="5" style="100" width="11.32"/>
    <col collapsed="false" customWidth="false" hidden="false" outlineLevel="0" max="257" min="6" style="100" width="8.87"/>
  </cols>
  <sheetData>
    <row r="1" customFormat="false" ht="33" hidden="false" customHeight="true" outlineLevel="0" collapsed="false">
      <c r="A1" s="101" t="s">
        <v>94</v>
      </c>
      <c r="B1" s="102"/>
    </row>
    <row r="2" customFormat="false" ht="22.2" hidden="false" customHeight="true" outlineLevel="0" collapsed="false">
      <c r="A2" s="37" t="s">
        <v>95</v>
      </c>
      <c r="B2" s="37"/>
      <c r="C2" s="37"/>
      <c r="D2" s="37"/>
      <c r="F2" s="96" t="n">
        <f aca="false">455217-B6</f>
        <v>0</v>
      </c>
    </row>
    <row r="3" customFormat="false" ht="21" hidden="false" customHeight="true" outlineLevel="0" collapsed="false">
      <c r="D3" s="103" t="s">
        <v>8</v>
      </c>
    </row>
    <row r="4" customFormat="false" ht="26.25" hidden="false" customHeight="true" outlineLevel="0" collapsed="false">
      <c r="A4" s="7" t="s">
        <v>96</v>
      </c>
      <c r="B4" s="7" t="s">
        <v>97</v>
      </c>
      <c r="C4" s="39" t="s">
        <v>66</v>
      </c>
      <c r="D4" s="104" t="s">
        <v>98</v>
      </c>
    </row>
    <row r="5" customFormat="false" ht="54" hidden="false" customHeight="true" outlineLevel="0" collapsed="false">
      <c r="A5" s="7"/>
      <c r="B5" s="7"/>
      <c r="C5" s="39"/>
      <c r="D5" s="104"/>
    </row>
    <row r="6" s="107" customFormat="true" ht="24.75" hidden="false" customHeight="true" outlineLevel="0" collapsed="false">
      <c r="A6" s="105" t="s">
        <v>99</v>
      </c>
      <c r="B6" s="11" t="n">
        <f aca="false">SUM(B7:B28)</f>
        <v>455217</v>
      </c>
      <c r="C6" s="11" t="n">
        <f aca="false">SUM(C7:C28)</f>
        <v>439713</v>
      </c>
      <c r="D6" s="106" t="n">
        <f aca="false">ROUND(C6/B6*100,1)</f>
        <v>96.6</v>
      </c>
    </row>
    <row r="7" customFormat="false" ht="24.75" hidden="false" customHeight="true" outlineLevel="0" collapsed="false">
      <c r="A7" s="108" t="s">
        <v>100</v>
      </c>
      <c r="B7" s="109" t="n">
        <v>29409</v>
      </c>
      <c r="C7" s="109" t="n">
        <v>29409</v>
      </c>
      <c r="D7" s="110" t="n">
        <f aca="false">ROUND(C7/B7*100,1)</f>
        <v>100</v>
      </c>
    </row>
    <row r="8" customFormat="false" ht="24.75" hidden="false" customHeight="true" outlineLevel="0" collapsed="false">
      <c r="A8" s="111" t="s">
        <v>101</v>
      </c>
      <c r="B8" s="109" t="n">
        <v>3</v>
      </c>
      <c r="C8" s="109" t="n">
        <v>3</v>
      </c>
      <c r="D8" s="110" t="n">
        <f aca="false">ROUND(C8/B8*100,1)</f>
        <v>100</v>
      </c>
    </row>
    <row r="9" customFormat="false" ht="24.75" hidden="false" customHeight="true" outlineLevel="0" collapsed="false">
      <c r="A9" s="108" t="s">
        <v>102</v>
      </c>
      <c r="B9" s="109" t="n">
        <f aca="false">13698+60</f>
        <v>13758</v>
      </c>
      <c r="C9" s="109" t="n">
        <v>13698</v>
      </c>
      <c r="D9" s="110" t="n">
        <f aca="false">ROUND(C9/B9*100,1)</f>
        <v>99.6</v>
      </c>
    </row>
    <row r="10" customFormat="false" ht="24.75" hidden="false" customHeight="true" outlineLevel="0" collapsed="false">
      <c r="A10" s="108" t="s">
        <v>103</v>
      </c>
      <c r="B10" s="109" t="n">
        <v>86144</v>
      </c>
      <c r="C10" s="109" t="n">
        <v>86144</v>
      </c>
      <c r="D10" s="110" t="n">
        <f aca="false">ROUND(C10/B10*100,1)</f>
        <v>100</v>
      </c>
    </row>
    <row r="11" customFormat="false" ht="24.75" hidden="false" customHeight="true" outlineLevel="0" collapsed="false">
      <c r="A11" s="108" t="s">
        <v>104</v>
      </c>
      <c r="B11" s="109" t="n">
        <v>360</v>
      </c>
      <c r="C11" s="109" t="n">
        <v>340</v>
      </c>
      <c r="D11" s="110" t="n">
        <f aca="false">ROUND(C11/B11*100,1)</f>
        <v>94.4</v>
      </c>
    </row>
    <row r="12" customFormat="false" ht="24.75" hidden="false" customHeight="true" outlineLevel="0" collapsed="false">
      <c r="A12" s="108" t="s">
        <v>105</v>
      </c>
      <c r="B12" s="109" t="n">
        <v>2732</v>
      </c>
      <c r="C12" s="109" t="n">
        <v>2732</v>
      </c>
      <c r="D12" s="110" t="n">
        <f aca="false">ROUND(C12/B12*100,1)</f>
        <v>100</v>
      </c>
    </row>
    <row r="13" customFormat="false" ht="24.75" hidden="false" customHeight="true" outlineLevel="0" collapsed="false">
      <c r="A13" s="108" t="s">
        <v>106</v>
      </c>
      <c r="B13" s="109" t="n">
        <f aca="false">62721+282</f>
        <v>63003</v>
      </c>
      <c r="C13" s="109" t="n">
        <v>62721</v>
      </c>
      <c r="D13" s="110" t="n">
        <f aca="false">ROUND(C13/B13*100,1)</f>
        <v>99.6</v>
      </c>
    </row>
    <row r="14" customFormat="false" ht="24.75" hidden="false" customHeight="true" outlineLevel="0" collapsed="false">
      <c r="A14" s="108" t="s">
        <v>107</v>
      </c>
      <c r="B14" s="109" t="n">
        <f aca="false">41977+15</f>
        <v>41992</v>
      </c>
      <c r="C14" s="109" t="n">
        <v>41977</v>
      </c>
      <c r="D14" s="110" t="n">
        <f aca="false">ROUND(C14/B14*100,1)</f>
        <v>100</v>
      </c>
    </row>
    <row r="15" customFormat="false" ht="24.75" hidden="false" customHeight="true" outlineLevel="0" collapsed="false">
      <c r="A15" s="108" t="s">
        <v>108</v>
      </c>
      <c r="B15" s="109" t="n">
        <f aca="false">27318+2673</f>
        <v>29991</v>
      </c>
      <c r="C15" s="109" t="n">
        <v>27318</v>
      </c>
      <c r="D15" s="110" t="n">
        <f aca="false">ROUND(C15/B15*100,1)</f>
        <v>91.1</v>
      </c>
    </row>
    <row r="16" customFormat="false" ht="24.75" hidden="false" customHeight="true" outlineLevel="0" collapsed="false">
      <c r="A16" s="108" t="s">
        <v>109</v>
      </c>
      <c r="B16" s="109" t="n">
        <v>16481</v>
      </c>
      <c r="C16" s="109" t="n">
        <v>16481</v>
      </c>
      <c r="D16" s="110" t="n">
        <f aca="false">ROUND(C16/B16*100,1)</f>
        <v>100</v>
      </c>
    </row>
    <row r="17" customFormat="false" ht="24.75" hidden="false" customHeight="true" outlineLevel="0" collapsed="false">
      <c r="A17" s="108" t="s">
        <v>110</v>
      </c>
      <c r="B17" s="109" t="n">
        <f aca="false">118144+8555+2781</f>
        <v>129480</v>
      </c>
      <c r="C17" s="109" t="n">
        <v>118144</v>
      </c>
      <c r="D17" s="110" t="n">
        <f aca="false">ROUND(C17/B17*100,1)</f>
        <v>91.2</v>
      </c>
    </row>
    <row r="18" customFormat="false" ht="24.75" hidden="false" customHeight="true" outlineLevel="0" collapsed="false">
      <c r="A18" s="108" t="s">
        <v>111</v>
      </c>
      <c r="B18" s="109" t="n">
        <f aca="false">5160+244</f>
        <v>5404</v>
      </c>
      <c r="C18" s="109" t="n">
        <v>5160</v>
      </c>
      <c r="D18" s="110" t="n">
        <f aca="false">ROUND(C18/B18*100,1)</f>
        <v>95.5</v>
      </c>
    </row>
    <row r="19" customFormat="false" ht="24.75" hidden="false" customHeight="true" outlineLevel="0" collapsed="false">
      <c r="A19" s="108" t="s">
        <v>112</v>
      </c>
      <c r="B19" s="109" t="n">
        <f aca="false">220</f>
        <v>220</v>
      </c>
      <c r="C19" s="109" t="n">
        <v>220</v>
      </c>
      <c r="D19" s="110" t="n">
        <f aca="false">ROUND(C19/B19*100,1)</f>
        <v>100</v>
      </c>
    </row>
    <row r="20" customFormat="false" ht="24.75" hidden="false" customHeight="true" outlineLevel="0" collapsed="false">
      <c r="A20" s="108" t="s">
        <v>113</v>
      </c>
      <c r="B20" s="109" t="n">
        <v>564</v>
      </c>
      <c r="C20" s="109" t="n">
        <v>564</v>
      </c>
      <c r="D20" s="110" t="n">
        <f aca="false">ROUND(C20/B20*100,1)</f>
        <v>100</v>
      </c>
    </row>
    <row r="21" customFormat="false" ht="24.75" hidden="false" customHeight="true" outlineLevel="0" collapsed="false">
      <c r="A21" s="112" t="s">
        <v>114</v>
      </c>
      <c r="B21" s="109" t="n">
        <v>483</v>
      </c>
      <c r="C21" s="109" t="n">
        <v>483</v>
      </c>
      <c r="D21" s="110" t="n">
        <f aca="false">ROUND(C21/B21*100,1)</f>
        <v>100</v>
      </c>
    </row>
    <row r="22" customFormat="false" ht="24.75" hidden="false" customHeight="true" outlineLevel="0" collapsed="false">
      <c r="A22" s="112" t="s">
        <v>115</v>
      </c>
      <c r="B22" s="109" t="n">
        <f aca="false">1739+56</f>
        <v>1795</v>
      </c>
      <c r="C22" s="109" t="n">
        <v>1739</v>
      </c>
      <c r="D22" s="110" t="n">
        <f aca="false">ROUND(C22/B22*100,1)</f>
        <v>96.9</v>
      </c>
    </row>
    <row r="23" customFormat="false" ht="24.75" hidden="false" customHeight="true" outlineLevel="0" collapsed="false">
      <c r="A23" s="112" t="s">
        <v>116</v>
      </c>
      <c r="B23" s="109" t="n">
        <f aca="false">5623+68</f>
        <v>5691</v>
      </c>
      <c r="C23" s="109" t="n">
        <v>5623</v>
      </c>
      <c r="D23" s="110" t="n">
        <f aca="false">ROUND(C23/B23*100,1)</f>
        <v>98.8</v>
      </c>
    </row>
    <row r="24" customFormat="false" ht="24.75" hidden="false" customHeight="true" outlineLevel="0" collapsed="false">
      <c r="A24" s="112" t="s">
        <v>117</v>
      </c>
      <c r="B24" s="109" t="n">
        <v>86</v>
      </c>
      <c r="C24" s="109" t="n">
        <v>86</v>
      </c>
      <c r="D24" s="110" t="n">
        <f aca="false">ROUND(C24/B24*100,1)</f>
        <v>100</v>
      </c>
    </row>
    <row r="25" customFormat="false" ht="24.75" hidden="false" customHeight="true" outlineLevel="0" collapsed="false">
      <c r="A25" s="112" t="s">
        <v>118</v>
      </c>
      <c r="B25" s="109" t="n">
        <f aca="false">1873+750</f>
        <v>2623</v>
      </c>
      <c r="C25" s="109" t="n">
        <v>1873</v>
      </c>
      <c r="D25" s="110" t="n">
        <f aca="false">ROUND(C25/B25*100,1)</f>
        <v>71.4</v>
      </c>
    </row>
    <row r="26" customFormat="false" ht="24.75" hidden="false" customHeight="true" outlineLevel="0" collapsed="false">
      <c r="A26" s="112" t="s">
        <v>119</v>
      </c>
      <c r="B26" s="109" t="n">
        <v>12673</v>
      </c>
      <c r="C26" s="109" t="n">
        <v>12673</v>
      </c>
      <c r="D26" s="110" t="n">
        <f aca="false">ROUND(C26/B26*100,1)</f>
        <v>100</v>
      </c>
    </row>
    <row r="27" customFormat="false" ht="24.75" hidden="false" customHeight="true" outlineLevel="0" collapsed="false">
      <c r="A27" s="112" t="s">
        <v>120</v>
      </c>
      <c r="B27" s="109" t="n">
        <v>12283</v>
      </c>
      <c r="C27" s="109" t="n">
        <v>12283</v>
      </c>
      <c r="D27" s="110" t="n">
        <f aca="false">ROUND(C27/B27*100,1)</f>
        <v>100</v>
      </c>
    </row>
    <row r="28" customFormat="false" ht="27" hidden="false" customHeight="true" outlineLevel="0" collapsed="false">
      <c r="A28" s="112" t="s">
        <v>121</v>
      </c>
      <c r="B28" s="113" t="n">
        <v>42</v>
      </c>
      <c r="C28" s="114" t="n">
        <v>42</v>
      </c>
      <c r="D28" s="110" t="n">
        <f aca="false">ROUND(C28/B28*100,1)</f>
        <v>100</v>
      </c>
    </row>
    <row r="29" customFormat="false" ht="41.25" hidden="false" customHeight="true" outlineLevel="0" collapsed="false"/>
    <row r="30" customFormat="false" ht="41.25" hidden="false" customHeight="true" outlineLevel="0" collapsed="false"/>
    <row r="31" customFormat="false" ht="41.25" hidden="false" customHeight="true" outlineLevel="0" collapsed="false"/>
    <row r="32" customFormat="false" ht="41.25" hidden="false" customHeight="true" outlineLevel="0" collapsed="false"/>
    <row r="33" customFormat="false" ht="41.25" hidden="false" customHeight="true" outlineLevel="0" collapsed="false"/>
    <row r="34" customFormat="false" ht="41.25" hidden="false" customHeight="true" outlineLevel="0" collapsed="false"/>
    <row r="35" customFormat="false" ht="41.25" hidden="false" customHeight="true" outlineLevel="0" collapsed="false"/>
    <row r="100" customFormat="false" ht="56.25" hidden="false" customHeight="true" outlineLevel="0" collapsed="false"/>
    <row r="101" customFormat="false" ht="17.25" hidden="false" customHeight="true" outlineLevel="0" collapsed="false"/>
    <row r="104" customFormat="false" ht="17.25" hidden="false" customHeight="true" outlineLevel="0" collapsed="false"/>
    <row r="105" customFormat="false" ht="39.75" hidden="false" customHeight="true" outlineLevel="0" collapsed="false"/>
    <row r="106" customFormat="false" ht="18.75" hidden="false" customHeight="true" outlineLevel="0" collapsed="false"/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590277777777778" right="0.590277777777778" top="0.66944444444444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27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selection pane="topLeft" activeCell="J10" activeCellId="0" sqref="J10"/>
    </sheetView>
  </sheetViews>
  <sheetFormatPr defaultColWidth="9.1015625" defaultRowHeight="13.2" zeroHeight="false" outlineLevelRow="0" outlineLevelCol="0"/>
  <cols>
    <col collapsed="false" customWidth="true" hidden="false" outlineLevel="0" max="1" min="1" style="115" width="33.55"/>
    <col collapsed="false" customWidth="true" hidden="false" outlineLevel="0" max="2" min="2" style="115" width="10.66"/>
    <col collapsed="false" customWidth="true" hidden="false" outlineLevel="0" max="3" min="3" style="115" width="33.1"/>
    <col collapsed="false" customWidth="true" hidden="false" outlineLevel="0" max="4" min="4" style="115" width="11.32"/>
    <col collapsed="false" customWidth="true" hidden="false" outlineLevel="0" max="5" min="5" style="116" width="11.32"/>
    <col collapsed="false" customWidth="false" hidden="false" outlineLevel="0" max="257" min="6" style="116" width="9.1"/>
  </cols>
  <sheetData>
    <row r="1" customFormat="false" ht="24" hidden="false" customHeight="true" outlineLevel="0" collapsed="false">
      <c r="A1" s="117" t="s">
        <v>122</v>
      </c>
      <c r="B1" s="73"/>
      <c r="C1" s="73"/>
      <c r="D1" s="73"/>
    </row>
    <row r="2" customFormat="false" ht="42" hidden="false" customHeight="true" outlineLevel="0" collapsed="false">
      <c r="A2" s="118" t="s">
        <v>123</v>
      </c>
      <c r="B2" s="118"/>
      <c r="C2" s="118"/>
      <c r="D2" s="118"/>
    </row>
    <row r="3" customFormat="false" ht="27.75" hidden="false" customHeight="true" outlineLevel="0" collapsed="false">
      <c r="A3" s="119"/>
      <c r="B3" s="73"/>
      <c r="C3" s="120" t="s">
        <v>8</v>
      </c>
      <c r="D3" s="120"/>
    </row>
    <row r="4" customFormat="false" ht="42.75" hidden="false" customHeight="true" outlineLevel="0" collapsed="false">
      <c r="A4" s="121" t="s">
        <v>124</v>
      </c>
      <c r="B4" s="121"/>
      <c r="C4" s="122" t="s">
        <v>125</v>
      </c>
      <c r="D4" s="122"/>
    </row>
    <row r="5" customFormat="false" ht="38.25" hidden="false" customHeight="true" outlineLevel="0" collapsed="false">
      <c r="A5" s="123" t="s">
        <v>126</v>
      </c>
      <c r="B5" s="122" t="s">
        <v>66</v>
      </c>
      <c r="C5" s="122" t="s">
        <v>127</v>
      </c>
      <c r="D5" s="122" t="s">
        <v>66</v>
      </c>
    </row>
    <row r="6" s="128" customFormat="true" ht="38.25" hidden="false" customHeight="true" outlineLevel="0" collapsed="false">
      <c r="A6" s="124" t="s">
        <v>128</v>
      </c>
      <c r="B6" s="125" t="n">
        <f aca="false">SUM(B7,B15,B16,B17)</f>
        <v>115488</v>
      </c>
      <c r="C6" s="126" t="s">
        <v>129</v>
      </c>
      <c r="D6" s="127" t="n">
        <f aca="false">D7+D15+D17+D16</f>
        <v>115488</v>
      </c>
    </row>
    <row r="7" customFormat="false" ht="38.25" hidden="false" customHeight="true" outlineLevel="0" collapsed="false">
      <c r="A7" s="129" t="s">
        <v>130</v>
      </c>
      <c r="B7" s="130" t="n">
        <f aca="false">SUM(B8:B13)</f>
        <v>31271</v>
      </c>
      <c r="C7" s="131" t="s">
        <v>131</v>
      </c>
      <c r="D7" s="132" t="n">
        <f aca="false">SUM(D8:D14)</f>
        <v>83205</v>
      </c>
    </row>
    <row r="8" customFormat="false" ht="38.25" hidden="false" customHeight="true" outlineLevel="0" collapsed="false">
      <c r="A8" s="133" t="s">
        <v>132</v>
      </c>
      <c r="B8" s="130" t="n">
        <v>29379</v>
      </c>
      <c r="C8" s="134" t="s">
        <v>133</v>
      </c>
      <c r="D8" s="132" t="n">
        <v>10</v>
      </c>
    </row>
    <row r="9" customFormat="false" ht="38.25" hidden="false" customHeight="true" outlineLevel="0" collapsed="false">
      <c r="A9" s="133" t="s">
        <v>134</v>
      </c>
      <c r="B9" s="130" t="n">
        <v>308</v>
      </c>
      <c r="C9" s="134" t="s">
        <v>135</v>
      </c>
      <c r="D9" s="132" t="n">
        <v>403</v>
      </c>
    </row>
    <row r="10" customFormat="false" ht="38.25" hidden="false" customHeight="true" outlineLevel="0" collapsed="false">
      <c r="A10" s="133" t="s">
        <v>136</v>
      </c>
      <c r="B10" s="130" t="n">
        <v>969</v>
      </c>
      <c r="C10" s="134" t="s">
        <v>137</v>
      </c>
      <c r="D10" s="132" t="n">
        <v>18353</v>
      </c>
    </row>
    <row r="11" customFormat="false" ht="43.5" hidden="false" customHeight="true" outlineLevel="0" collapsed="false">
      <c r="A11" s="133" t="s">
        <v>138</v>
      </c>
      <c r="B11" s="130" t="n">
        <v>615</v>
      </c>
      <c r="C11" s="134" t="s">
        <v>139</v>
      </c>
      <c r="D11" s="130" t="n">
        <v>57780</v>
      </c>
    </row>
    <row r="12" customFormat="false" ht="38.25" hidden="false" customHeight="true" outlineLevel="0" collapsed="false">
      <c r="A12" s="129"/>
      <c r="B12" s="130"/>
      <c r="C12" s="134" t="s">
        <v>140</v>
      </c>
      <c r="D12" s="130" t="n">
        <v>6597</v>
      </c>
    </row>
    <row r="13" customFormat="false" ht="38.25" hidden="false" customHeight="true" outlineLevel="0" collapsed="false">
      <c r="A13" s="129"/>
      <c r="B13" s="130"/>
      <c r="C13" s="134" t="s">
        <v>141</v>
      </c>
      <c r="D13" s="130" t="n">
        <v>62</v>
      </c>
    </row>
    <row r="14" customFormat="false" ht="38.25" hidden="false" customHeight="true" outlineLevel="0" collapsed="false">
      <c r="A14" s="129"/>
      <c r="B14" s="130"/>
      <c r="C14" s="135"/>
      <c r="D14" s="130"/>
    </row>
    <row r="15" customFormat="false" ht="38.25" hidden="false" customHeight="true" outlineLevel="0" collapsed="false">
      <c r="A15" s="129" t="s">
        <v>142</v>
      </c>
      <c r="B15" s="130" t="n">
        <v>910</v>
      </c>
      <c r="C15" s="131" t="s">
        <v>143</v>
      </c>
      <c r="D15" s="130" t="n">
        <v>0</v>
      </c>
    </row>
    <row r="16" customFormat="false" ht="38.25" hidden="false" customHeight="true" outlineLevel="0" collapsed="false">
      <c r="A16" s="129" t="s">
        <v>144</v>
      </c>
      <c r="B16" s="130" t="n">
        <v>81400</v>
      </c>
      <c r="C16" s="131" t="s">
        <v>145</v>
      </c>
      <c r="D16" s="130" t="n">
        <v>30300</v>
      </c>
    </row>
    <row r="17" customFormat="false" ht="38.25" hidden="false" customHeight="true" outlineLevel="0" collapsed="false">
      <c r="A17" s="129" t="s">
        <v>146</v>
      </c>
      <c r="B17" s="130" t="n">
        <v>1907</v>
      </c>
      <c r="C17" s="131" t="s">
        <v>147</v>
      </c>
      <c r="D17" s="130" t="n">
        <v>1983</v>
      </c>
    </row>
    <row r="18" customFormat="false" ht="38.25" hidden="false" customHeight="true" outlineLevel="0" collapsed="false"/>
    <row r="19" customFormat="false" ht="38.25" hidden="false" customHeight="true" outlineLevel="0" collapsed="false"/>
    <row r="20" customFormat="false" ht="27.75" hidden="false" customHeight="true" outlineLevel="0" collapsed="false"/>
    <row r="21" customFormat="false" ht="27.75" hidden="false" customHeight="true" outlineLevel="0" collapsed="false"/>
    <row r="22" customFormat="false" ht="27.75" hidden="false" customHeight="true" outlineLevel="0" collapsed="false"/>
    <row r="23" customFormat="false" ht="27.75" hidden="false" customHeight="true" outlineLevel="0" collapsed="false"/>
    <row r="24" customFormat="false" ht="27.75" hidden="false" customHeight="true" outlineLevel="0" collapsed="false"/>
    <row r="25" customFormat="false" ht="27.75" hidden="false" customHeight="true" outlineLevel="0" collapsed="false"/>
    <row r="26" customFormat="false" ht="27.75" hidden="false" customHeight="true" outlineLevel="0" collapsed="false"/>
    <row r="27" customFormat="false" ht="27.75" hidden="false" customHeight="true" outlineLevel="0" collapsed="false"/>
  </sheetData>
  <mergeCells count="4">
    <mergeCell ref="A2:D2"/>
    <mergeCell ref="C3:D3"/>
    <mergeCell ref="A4:B4"/>
    <mergeCell ref="C4:D4"/>
  </mergeCells>
  <printOptions headings="false" gridLines="false" gridLinesSet="true" horizontalCentered="true" verticalCentered="false"/>
  <pageMargins left="0.590277777777778" right="0.590277777777778" top="0.66875" bottom="0.826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selection pane="topLeft" activeCell="F7" activeCellId="0" sqref="F7"/>
    </sheetView>
  </sheetViews>
  <sheetFormatPr defaultColWidth="8.66015625" defaultRowHeight="13.2" zeroHeight="false" outlineLevelRow="0" outlineLevelCol="0"/>
  <cols>
    <col collapsed="false" customWidth="true" hidden="false" outlineLevel="0" max="1" min="1" style="0" width="29.32"/>
    <col collapsed="false" customWidth="true" hidden="false" outlineLevel="0" max="2" min="2" style="136" width="10.99"/>
    <col collapsed="false" customWidth="true" hidden="false" outlineLevel="0" max="3" min="3" style="0" width="35.99"/>
    <col collapsed="false" customWidth="true" hidden="false" outlineLevel="0" max="4" min="4" style="136" width="11.66"/>
    <col collapsed="false" customWidth="true" hidden="false" outlineLevel="0" max="5" min="5" style="0" width="11.32"/>
  </cols>
  <sheetData>
    <row r="1" s="139" customFormat="true" ht="17.4" hidden="false" customHeight="false" outlineLevel="0" collapsed="false">
      <c r="A1" s="137" t="s">
        <v>148</v>
      </c>
      <c r="B1" s="138"/>
      <c r="C1" s="138"/>
      <c r="D1" s="138"/>
      <c r="E1" s="138"/>
      <c r="F1" s="138"/>
    </row>
    <row r="2" customFormat="false" ht="20.4" hidden="false" customHeight="false" outlineLevel="0" collapsed="false">
      <c r="A2" s="140" t="s">
        <v>149</v>
      </c>
      <c r="B2" s="140"/>
      <c r="C2" s="140"/>
      <c r="D2" s="140"/>
    </row>
    <row r="3" customFormat="false" ht="14.4" hidden="false" customHeight="false" outlineLevel="0" collapsed="false">
      <c r="A3" s="116"/>
      <c r="B3" s="141"/>
      <c r="C3" s="116"/>
      <c r="D3" s="142" t="s">
        <v>8</v>
      </c>
    </row>
    <row r="4" customFormat="false" ht="40.95" hidden="false" customHeight="true" outlineLevel="0" collapsed="false">
      <c r="A4" s="143" t="s">
        <v>150</v>
      </c>
      <c r="B4" s="144" t="s">
        <v>66</v>
      </c>
      <c r="C4" s="143" t="s">
        <v>150</v>
      </c>
      <c r="D4" s="144" t="s">
        <v>66</v>
      </c>
    </row>
    <row r="5" customFormat="false" ht="40.95" hidden="false" customHeight="true" outlineLevel="0" collapsed="false">
      <c r="A5" s="145" t="s">
        <v>151</v>
      </c>
      <c r="B5" s="144"/>
      <c r="C5" s="145" t="s">
        <v>152</v>
      </c>
      <c r="D5" s="144"/>
    </row>
    <row r="6" customFormat="false" ht="40.95" hidden="false" customHeight="true" outlineLevel="0" collapsed="false">
      <c r="A6" s="145" t="s">
        <v>153</v>
      </c>
      <c r="B6" s="144"/>
      <c r="C6" s="145" t="s">
        <v>154</v>
      </c>
      <c r="D6" s="144"/>
    </row>
    <row r="7" customFormat="false" ht="40.95" hidden="false" customHeight="true" outlineLevel="0" collapsed="false">
      <c r="A7" s="145" t="s">
        <v>155</v>
      </c>
      <c r="B7" s="144"/>
      <c r="C7" s="145" t="s">
        <v>156</v>
      </c>
      <c r="D7" s="144"/>
    </row>
    <row r="8" customFormat="false" ht="40.95" hidden="false" customHeight="true" outlineLevel="0" collapsed="false">
      <c r="A8" s="145" t="s">
        <v>157</v>
      </c>
      <c r="B8" s="144"/>
      <c r="C8" s="145" t="s">
        <v>158</v>
      </c>
      <c r="D8" s="144"/>
    </row>
    <row r="9" customFormat="false" ht="40.95" hidden="false" customHeight="true" outlineLevel="0" collapsed="false">
      <c r="A9" s="145" t="s">
        <v>159</v>
      </c>
      <c r="B9" s="144" t="n">
        <v>97</v>
      </c>
      <c r="C9" s="145" t="s">
        <v>160</v>
      </c>
      <c r="D9" s="144"/>
    </row>
    <row r="10" customFormat="false" ht="40.95" hidden="false" customHeight="true" outlineLevel="0" collapsed="false">
      <c r="A10" s="143" t="s">
        <v>161</v>
      </c>
      <c r="B10" s="144" t="n">
        <f aca="false">SUM(B5:B9)</f>
        <v>97</v>
      </c>
      <c r="C10" s="143" t="s">
        <v>162</v>
      </c>
      <c r="D10" s="144" t="n">
        <f aca="false">SUM(D5:D9)</f>
        <v>0</v>
      </c>
    </row>
    <row r="11" customFormat="false" ht="40.95" hidden="false" customHeight="true" outlineLevel="0" collapsed="false">
      <c r="A11" s="145" t="s">
        <v>163</v>
      </c>
      <c r="B11" s="144" t="n">
        <v>13</v>
      </c>
      <c r="C11" s="145" t="s">
        <v>164</v>
      </c>
      <c r="D11" s="144"/>
    </row>
    <row r="12" customFormat="false" ht="40.95" hidden="false" customHeight="true" outlineLevel="0" collapsed="false">
      <c r="A12" s="145" t="s">
        <v>165</v>
      </c>
      <c r="B12" s="144"/>
      <c r="C12" s="145" t="s">
        <v>166</v>
      </c>
      <c r="D12" s="144"/>
    </row>
    <row r="13" customFormat="false" ht="40.95" hidden="false" customHeight="true" outlineLevel="0" collapsed="false">
      <c r="A13" s="145" t="s">
        <v>167</v>
      </c>
      <c r="B13" s="144"/>
      <c r="C13" s="145" t="s">
        <v>168</v>
      </c>
      <c r="D13" s="144" t="n">
        <v>97</v>
      </c>
    </row>
    <row r="14" customFormat="false" ht="40.95" hidden="false" customHeight="true" outlineLevel="0" collapsed="false">
      <c r="A14" s="145"/>
      <c r="B14" s="144"/>
      <c r="C14" s="145" t="s">
        <v>169</v>
      </c>
      <c r="D14" s="144" t="n">
        <v>13</v>
      </c>
    </row>
    <row r="15" s="146" customFormat="true" ht="40.95" hidden="false" customHeight="true" outlineLevel="0" collapsed="false">
      <c r="A15" s="143" t="s">
        <v>70</v>
      </c>
      <c r="B15" s="144" t="n">
        <f aca="false">B10+B11+B12+B13</f>
        <v>110</v>
      </c>
      <c r="C15" s="143" t="s">
        <v>87</v>
      </c>
      <c r="D15" s="144" t="n">
        <f aca="false">D10+D11+D12+D13+D14</f>
        <v>110</v>
      </c>
    </row>
  </sheetData>
  <mergeCells count="1">
    <mergeCell ref="A2:D2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O24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selection pane="topLeft" activeCell="K15" activeCellId="0" sqref="K15"/>
    </sheetView>
  </sheetViews>
  <sheetFormatPr defaultColWidth="9.1015625" defaultRowHeight="13.2" zeroHeight="false" outlineLevelRow="0" outlineLevelCol="0"/>
  <cols>
    <col collapsed="false" customWidth="true" hidden="false" outlineLevel="0" max="1" min="1" style="147" width="33.55"/>
    <col collapsed="false" customWidth="true" hidden="false" outlineLevel="0" max="2" min="2" style="148" width="12.66"/>
    <col collapsed="false" customWidth="true" hidden="false" outlineLevel="0" max="4" min="3" style="149" width="12.66"/>
    <col collapsed="false" customWidth="true" hidden="false" outlineLevel="0" max="5" min="5" style="149" width="11.32"/>
    <col collapsed="false" customWidth="true" hidden="false" outlineLevel="0" max="6" min="6" style="149" width="12.66"/>
    <col collapsed="false" customWidth="false" hidden="false" outlineLevel="0" max="257" min="7" style="147" width="9.1"/>
  </cols>
  <sheetData>
    <row r="1" customFormat="false" ht="22.95" hidden="false" customHeight="true" outlineLevel="0" collapsed="false"/>
    <row r="2" customFormat="false" ht="34.2" hidden="false" customHeight="true" outlineLevel="0" collapsed="false">
      <c r="A2" s="150" t="s">
        <v>170</v>
      </c>
      <c r="B2" s="151"/>
      <c r="C2" s="152"/>
      <c r="D2" s="152"/>
      <c r="E2" s="152"/>
      <c r="F2" s="152"/>
      <c r="G2" s="153"/>
      <c r="H2" s="153"/>
      <c r="I2" s="153"/>
      <c r="J2" s="153"/>
      <c r="K2" s="153"/>
      <c r="L2" s="153"/>
      <c r="M2" s="153"/>
      <c r="N2" s="153"/>
      <c r="O2" s="153"/>
      <c r="P2" s="153"/>
      <c r="Q2" s="153"/>
      <c r="R2" s="153"/>
      <c r="S2" s="153"/>
      <c r="T2" s="153"/>
      <c r="U2" s="153"/>
      <c r="V2" s="153"/>
      <c r="W2" s="153"/>
      <c r="X2" s="153"/>
      <c r="Y2" s="153"/>
      <c r="Z2" s="153"/>
      <c r="AA2" s="153"/>
      <c r="AB2" s="153"/>
      <c r="AC2" s="153"/>
      <c r="AD2" s="153"/>
      <c r="AE2" s="153"/>
      <c r="AF2" s="153"/>
      <c r="AG2" s="153"/>
      <c r="AH2" s="153"/>
      <c r="AI2" s="153"/>
      <c r="AJ2" s="153"/>
      <c r="AK2" s="153"/>
      <c r="AL2" s="153"/>
      <c r="AM2" s="153"/>
      <c r="AN2" s="153"/>
      <c r="AO2" s="153"/>
      <c r="AP2" s="153"/>
      <c r="AQ2" s="153"/>
      <c r="AR2" s="153"/>
      <c r="AS2" s="153"/>
      <c r="AT2" s="153"/>
      <c r="AU2" s="153"/>
      <c r="AV2" s="153"/>
      <c r="AW2" s="153"/>
      <c r="AX2" s="153"/>
      <c r="AY2" s="153"/>
      <c r="AZ2" s="153"/>
      <c r="BA2" s="153"/>
      <c r="BB2" s="153"/>
      <c r="BC2" s="153"/>
      <c r="BD2" s="153"/>
      <c r="BE2" s="153"/>
      <c r="BF2" s="153"/>
      <c r="BG2" s="153"/>
      <c r="BH2" s="153"/>
      <c r="BI2" s="153"/>
      <c r="BJ2" s="153"/>
      <c r="BK2" s="153"/>
      <c r="BL2" s="153"/>
      <c r="BM2" s="153"/>
      <c r="BN2" s="153"/>
      <c r="BO2" s="153"/>
      <c r="BP2" s="153"/>
      <c r="BQ2" s="153"/>
      <c r="BR2" s="153"/>
      <c r="BS2" s="153"/>
      <c r="BT2" s="153"/>
      <c r="BU2" s="153"/>
      <c r="BV2" s="153"/>
      <c r="BW2" s="153"/>
      <c r="BX2" s="153"/>
      <c r="BY2" s="153"/>
      <c r="BZ2" s="153"/>
      <c r="CA2" s="153"/>
      <c r="CB2" s="153"/>
      <c r="CC2" s="153"/>
      <c r="CD2" s="153"/>
      <c r="CE2" s="153"/>
      <c r="CF2" s="153"/>
      <c r="CG2" s="153"/>
      <c r="CH2" s="153"/>
      <c r="CI2" s="153"/>
      <c r="CJ2" s="153"/>
      <c r="CK2" s="153"/>
      <c r="CL2" s="153"/>
      <c r="CM2" s="153"/>
      <c r="CN2" s="153"/>
      <c r="CO2" s="153"/>
      <c r="CP2" s="153"/>
      <c r="CQ2" s="153"/>
      <c r="CR2" s="153"/>
      <c r="CS2" s="153"/>
      <c r="CT2" s="153"/>
      <c r="CU2" s="153"/>
      <c r="CV2" s="153"/>
      <c r="CW2" s="153"/>
      <c r="CX2" s="153"/>
      <c r="CY2" s="153"/>
      <c r="CZ2" s="153"/>
      <c r="DA2" s="153"/>
      <c r="DB2" s="153"/>
      <c r="DC2" s="153"/>
      <c r="DD2" s="153"/>
      <c r="DE2" s="153"/>
      <c r="DF2" s="153"/>
      <c r="DG2" s="153"/>
      <c r="DH2" s="153"/>
      <c r="DI2" s="153"/>
      <c r="DJ2" s="153"/>
      <c r="DK2" s="153"/>
      <c r="DL2" s="153"/>
      <c r="DM2" s="153"/>
      <c r="DN2" s="153"/>
      <c r="DO2" s="153"/>
      <c r="DP2" s="153"/>
      <c r="DQ2" s="153"/>
      <c r="DR2" s="153"/>
      <c r="DS2" s="153"/>
      <c r="DT2" s="153"/>
      <c r="DU2" s="153"/>
      <c r="DV2" s="153"/>
      <c r="DW2" s="153"/>
      <c r="DX2" s="153"/>
      <c r="DY2" s="153"/>
      <c r="DZ2" s="153"/>
      <c r="EA2" s="153"/>
      <c r="EB2" s="153"/>
      <c r="EC2" s="153"/>
      <c r="ED2" s="153"/>
      <c r="EE2" s="153"/>
      <c r="EF2" s="153"/>
      <c r="EG2" s="153"/>
      <c r="EH2" s="153"/>
      <c r="EI2" s="153"/>
      <c r="EJ2" s="153"/>
      <c r="EK2" s="153"/>
      <c r="EL2" s="153"/>
      <c r="EM2" s="153"/>
      <c r="EN2" s="153"/>
      <c r="EO2" s="153"/>
      <c r="EP2" s="153"/>
      <c r="EQ2" s="153"/>
      <c r="ER2" s="153"/>
      <c r="ES2" s="153"/>
      <c r="ET2" s="153"/>
      <c r="EU2" s="153"/>
      <c r="EV2" s="153"/>
      <c r="EW2" s="153"/>
      <c r="EX2" s="153"/>
      <c r="EY2" s="153"/>
      <c r="EZ2" s="153"/>
      <c r="FA2" s="153"/>
      <c r="FB2" s="153"/>
      <c r="FC2" s="153"/>
      <c r="FD2" s="153"/>
      <c r="FE2" s="153"/>
      <c r="FF2" s="153"/>
      <c r="FG2" s="153"/>
      <c r="FH2" s="153"/>
      <c r="FI2" s="153"/>
      <c r="FJ2" s="153"/>
      <c r="FK2" s="153"/>
      <c r="FL2" s="153"/>
      <c r="FM2" s="153"/>
      <c r="FN2" s="153"/>
      <c r="FO2" s="153"/>
      <c r="FP2" s="153"/>
      <c r="FQ2" s="153"/>
      <c r="FR2" s="153"/>
      <c r="FS2" s="153"/>
      <c r="FT2" s="153"/>
      <c r="FU2" s="153"/>
      <c r="FV2" s="153"/>
      <c r="FW2" s="153"/>
      <c r="FX2" s="153"/>
      <c r="FY2" s="153"/>
      <c r="FZ2" s="153"/>
      <c r="GA2" s="153"/>
      <c r="GB2" s="153"/>
      <c r="GC2" s="153"/>
      <c r="GD2" s="153"/>
      <c r="GE2" s="153"/>
      <c r="GF2" s="153"/>
      <c r="GG2" s="153"/>
      <c r="GH2" s="153"/>
      <c r="GI2" s="153"/>
      <c r="GJ2" s="153"/>
      <c r="GK2" s="153"/>
      <c r="GL2" s="153"/>
      <c r="GM2" s="153"/>
      <c r="GN2" s="153"/>
      <c r="GO2" s="153"/>
      <c r="GP2" s="153"/>
      <c r="GQ2" s="153"/>
      <c r="GR2" s="153"/>
      <c r="GS2" s="153"/>
      <c r="GT2" s="153"/>
      <c r="GU2" s="153"/>
      <c r="GV2" s="153"/>
      <c r="GW2" s="153"/>
      <c r="GX2" s="153"/>
      <c r="GY2" s="153"/>
      <c r="GZ2" s="153"/>
      <c r="HA2" s="153"/>
      <c r="HB2" s="153"/>
      <c r="HC2" s="153"/>
      <c r="HD2" s="153"/>
      <c r="HE2" s="153"/>
      <c r="HF2" s="153"/>
      <c r="HG2" s="153"/>
      <c r="HH2" s="153"/>
      <c r="HI2" s="153"/>
      <c r="HJ2" s="153"/>
      <c r="HK2" s="153"/>
      <c r="HL2" s="153"/>
      <c r="HM2" s="153"/>
      <c r="HN2" s="153"/>
      <c r="HO2" s="153"/>
      <c r="HP2" s="153"/>
      <c r="HQ2" s="153"/>
      <c r="HR2" s="153"/>
      <c r="HS2" s="153"/>
      <c r="HT2" s="153"/>
      <c r="HU2" s="153"/>
      <c r="HV2" s="153"/>
      <c r="HW2" s="153"/>
      <c r="HX2" s="153"/>
      <c r="HY2" s="153"/>
      <c r="HZ2" s="153"/>
      <c r="IA2" s="153"/>
      <c r="IB2" s="153"/>
      <c r="IC2" s="153"/>
      <c r="ID2" s="153"/>
      <c r="IE2" s="153"/>
      <c r="IF2" s="153"/>
      <c r="IG2" s="153"/>
      <c r="IH2" s="153"/>
      <c r="II2" s="153"/>
      <c r="IJ2" s="153"/>
      <c r="IK2" s="153"/>
      <c r="IL2" s="153"/>
      <c r="IM2" s="153"/>
      <c r="IN2" s="153"/>
      <c r="IO2" s="153"/>
    </row>
    <row r="3" customFormat="false" ht="30" hidden="false" customHeight="true" outlineLevel="0" collapsed="false">
      <c r="A3" s="154" t="s">
        <v>171</v>
      </c>
      <c r="B3" s="154"/>
      <c r="C3" s="154"/>
      <c r="D3" s="154"/>
      <c r="E3" s="154"/>
      <c r="F3" s="154"/>
      <c r="G3" s="153"/>
      <c r="H3" s="153"/>
      <c r="I3" s="153"/>
      <c r="J3" s="153"/>
      <c r="K3" s="153"/>
      <c r="L3" s="153"/>
      <c r="M3" s="153"/>
      <c r="N3" s="153"/>
      <c r="O3" s="153"/>
      <c r="P3" s="153"/>
      <c r="Q3" s="153"/>
      <c r="R3" s="153"/>
      <c r="S3" s="153"/>
      <c r="T3" s="153"/>
      <c r="U3" s="153"/>
      <c r="V3" s="153"/>
      <c r="W3" s="153"/>
      <c r="X3" s="153"/>
      <c r="Y3" s="153"/>
      <c r="Z3" s="153"/>
      <c r="AA3" s="153"/>
      <c r="AB3" s="153"/>
      <c r="AC3" s="153"/>
      <c r="AD3" s="153"/>
      <c r="AE3" s="153"/>
      <c r="AF3" s="153"/>
      <c r="AG3" s="153"/>
      <c r="AH3" s="153"/>
      <c r="AI3" s="153"/>
      <c r="AJ3" s="153"/>
      <c r="AK3" s="153"/>
      <c r="AL3" s="153"/>
      <c r="AM3" s="153"/>
      <c r="AN3" s="153"/>
      <c r="AO3" s="153"/>
      <c r="AP3" s="153"/>
      <c r="AQ3" s="153"/>
      <c r="AR3" s="153"/>
      <c r="AS3" s="153"/>
      <c r="AT3" s="153"/>
      <c r="AU3" s="153"/>
      <c r="AV3" s="153"/>
      <c r="AW3" s="153"/>
      <c r="AX3" s="153"/>
      <c r="AY3" s="153"/>
      <c r="AZ3" s="153"/>
      <c r="BA3" s="153"/>
      <c r="BB3" s="153"/>
      <c r="BC3" s="153"/>
      <c r="BD3" s="153"/>
      <c r="BE3" s="153"/>
      <c r="BF3" s="153"/>
      <c r="BG3" s="153"/>
      <c r="BH3" s="153"/>
      <c r="BI3" s="153"/>
      <c r="BJ3" s="153"/>
      <c r="BK3" s="153"/>
      <c r="BL3" s="153"/>
      <c r="BM3" s="153"/>
      <c r="BN3" s="153"/>
      <c r="BO3" s="153"/>
      <c r="BP3" s="153"/>
      <c r="BQ3" s="153"/>
      <c r="BR3" s="153"/>
      <c r="BS3" s="153"/>
      <c r="BT3" s="153"/>
      <c r="BU3" s="153"/>
      <c r="BV3" s="153"/>
      <c r="BW3" s="153"/>
      <c r="BX3" s="153"/>
      <c r="BY3" s="153"/>
      <c r="BZ3" s="153"/>
      <c r="CA3" s="153"/>
      <c r="CB3" s="153"/>
      <c r="CC3" s="153"/>
      <c r="CD3" s="153"/>
      <c r="CE3" s="153"/>
      <c r="CF3" s="153"/>
      <c r="CG3" s="153"/>
      <c r="CH3" s="153"/>
      <c r="CI3" s="153"/>
      <c r="CJ3" s="153"/>
      <c r="CK3" s="153"/>
      <c r="CL3" s="153"/>
      <c r="CM3" s="153"/>
      <c r="CN3" s="153"/>
      <c r="CO3" s="153"/>
      <c r="CP3" s="153"/>
      <c r="CQ3" s="153"/>
      <c r="CR3" s="153"/>
      <c r="CS3" s="153"/>
      <c r="CT3" s="153"/>
      <c r="CU3" s="153"/>
      <c r="CV3" s="153"/>
      <c r="CW3" s="153"/>
      <c r="CX3" s="153"/>
      <c r="CY3" s="153"/>
      <c r="CZ3" s="153"/>
      <c r="DA3" s="153"/>
      <c r="DB3" s="153"/>
      <c r="DC3" s="153"/>
      <c r="DD3" s="153"/>
      <c r="DE3" s="153"/>
      <c r="DF3" s="153"/>
      <c r="DG3" s="153"/>
      <c r="DH3" s="153"/>
      <c r="DI3" s="153"/>
      <c r="DJ3" s="153"/>
      <c r="DK3" s="153"/>
      <c r="DL3" s="153"/>
      <c r="DM3" s="153"/>
      <c r="DN3" s="153"/>
      <c r="DO3" s="153"/>
      <c r="DP3" s="153"/>
      <c r="DQ3" s="153"/>
      <c r="DR3" s="153"/>
      <c r="DS3" s="153"/>
      <c r="DT3" s="153"/>
      <c r="DU3" s="153"/>
      <c r="DV3" s="153"/>
      <c r="DW3" s="153"/>
      <c r="DX3" s="153"/>
      <c r="DY3" s="153"/>
      <c r="DZ3" s="153"/>
      <c r="EA3" s="153"/>
      <c r="EB3" s="153"/>
      <c r="EC3" s="153"/>
      <c r="ED3" s="153"/>
      <c r="EE3" s="153"/>
      <c r="EF3" s="153"/>
      <c r="EG3" s="153"/>
      <c r="EH3" s="153"/>
      <c r="EI3" s="153"/>
      <c r="EJ3" s="153"/>
      <c r="EK3" s="153"/>
      <c r="EL3" s="153"/>
      <c r="EM3" s="153"/>
      <c r="EN3" s="153"/>
      <c r="EO3" s="153"/>
      <c r="EP3" s="153"/>
      <c r="EQ3" s="153"/>
      <c r="ER3" s="153"/>
      <c r="ES3" s="153"/>
      <c r="ET3" s="153"/>
      <c r="EU3" s="153"/>
      <c r="EV3" s="153"/>
      <c r="EW3" s="153"/>
      <c r="EX3" s="153"/>
      <c r="EY3" s="153"/>
      <c r="EZ3" s="153"/>
      <c r="FA3" s="153"/>
      <c r="FB3" s="153"/>
      <c r="FC3" s="153"/>
      <c r="FD3" s="153"/>
      <c r="FE3" s="153"/>
      <c r="FF3" s="153"/>
      <c r="FG3" s="153"/>
      <c r="FH3" s="153"/>
      <c r="FI3" s="153"/>
      <c r="FJ3" s="153"/>
      <c r="FK3" s="153"/>
      <c r="FL3" s="153"/>
      <c r="FM3" s="153"/>
      <c r="FN3" s="153"/>
      <c r="FO3" s="153"/>
      <c r="FP3" s="153"/>
      <c r="FQ3" s="153"/>
      <c r="FR3" s="153"/>
      <c r="FS3" s="153"/>
      <c r="FT3" s="153"/>
      <c r="FU3" s="153"/>
      <c r="FV3" s="153"/>
      <c r="FW3" s="153"/>
      <c r="FX3" s="153"/>
      <c r="FY3" s="153"/>
      <c r="FZ3" s="153"/>
      <c r="GA3" s="153"/>
      <c r="GB3" s="153"/>
      <c r="GC3" s="153"/>
      <c r="GD3" s="153"/>
      <c r="GE3" s="153"/>
      <c r="GF3" s="153"/>
      <c r="GG3" s="153"/>
      <c r="GH3" s="153"/>
      <c r="GI3" s="153"/>
      <c r="GJ3" s="153"/>
      <c r="GK3" s="153"/>
      <c r="GL3" s="153"/>
      <c r="GM3" s="153"/>
      <c r="GN3" s="153"/>
      <c r="GO3" s="153"/>
      <c r="GP3" s="153"/>
      <c r="GQ3" s="153"/>
      <c r="GR3" s="153"/>
      <c r="GS3" s="153"/>
      <c r="GT3" s="153"/>
      <c r="GU3" s="153"/>
      <c r="GV3" s="153"/>
      <c r="GW3" s="153"/>
      <c r="GX3" s="153"/>
      <c r="GY3" s="153"/>
      <c r="GZ3" s="153"/>
      <c r="HA3" s="153"/>
      <c r="HB3" s="153"/>
      <c r="HC3" s="153"/>
      <c r="HD3" s="153"/>
      <c r="HE3" s="153"/>
      <c r="HF3" s="153"/>
      <c r="HG3" s="153"/>
      <c r="HH3" s="153"/>
      <c r="HI3" s="153"/>
      <c r="HJ3" s="153"/>
      <c r="HK3" s="153"/>
      <c r="HL3" s="153"/>
      <c r="HM3" s="153"/>
      <c r="HN3" s="153"/>
      <c r="HO3" s="153"/>
      <c r="HP3" s="153"/>
      <c r="HQ3" s="153"/>
      <c r="HR3" s="153"/>
      <c r="HS3" s="153"/>
      <c r="HT3" s="153"/>
      <c r="HU3" s="153"/>
      <c r="HV3" s="153"/>
      <c r="HW3" s="153"/>
      <c r="HX3" s="153"/>
      <c r="HY3" s="153"/>
      <c r="HZ3" s="153"/>
      <c r="IA3" s="153"/>
      <c r="IB3" s="153"/>
      <c r="IC3" s="153"/>
      <c r="ID3" s="153"/>
      <c r="IE3" s="153"/>
      <c r="IF3" s="153"/>
      <c r="IG3" s="153"/>
      <c r="IH3" s="153"/>
      <c r="II3" s="153"/>
      <c r="IJ3" s="153"/>
      <c r="IK3" s="153"/>
      <c r="IL3" s="153"/>
      <c r="IM3" s="153"/>
      <c r="IN3" s="153"/>
      <c r="IO3" s="153"/>
    </row>
    <row r="4" customFormat="false" ht="21.75" hidden="false" customHeight="true" outlineLevel="0" collapsed="false">
      <c r="A4" s="155"/>
      <c r="B4" s="151"/>
      <c r="C4" s="152"/>
      <c r="D4" s="152"/>
      <c r="E4" s="152"/>
      <c r="F4" s="156" t="s">
        <v>8</v>
      </c>
      <c r="G4" s="153"/>
      <c r="H4" s="153"/>
      <c r="I4" s="153"/>
      <c r="J4" s="153"/>
      <c r="K4" s="153"/>
      <c r="L4" s="153"/>
      <c r="M4" s="153"/>
      <c r="N4" s="153"/>
      <c r="O4" s="153"/>
      <c r="P4" s="153"/>
      <c r="Q4" s="153"/>
      <c r="R4" s="153"/>
      <c r="S4" s="153"/>
      <c r="T4" s="153"/>
      <c r="U4" s="153"/>
      <c r="V4" s="153"/>
      <c r="W4" s="153"/>
      <c r="X4" s="153"/>
      <c r="Y4" s="153"/>
      <c r="Z4" s="153"/>
      <c r="AA4" s="153"/>
      <c r="AB4" s="153"/>
      <c r="AC4" s="153"/>
      <c r="AD4" s="153"/>
      <c r="AE4" s="153"/>
      <c r="AF4" s="153"/>
      <c r="AG4" s="153"/>
      <c r="AH4" s="153"/>
      <c r="AI4" s="153"/>
      <c r="AJ4" s="153"/>
      <c r="AK4" s="153"/>
      <c r="AL4" s="153"/>
      <c r="AM4" s="153"/>
      <c r="AN4" s="153"/>
      <c r="AO4" s="153"/>
      <c r="AP4" s="153"/>
      <c r="AQ4" s="153"/>
      <c r="AR4" s="153"/>
      <c r="AS4" s="153"/>
      <c r="AT4" s="153"/>
      <c r="AU4" s="153"/>
      <c r="AV4" s="153"/>
      <c r="AW4" s="153"/>
      <c r="AX4" s="153"/>
      <c r="AY4" s="153"/>
      <c r="AZ4" s="153"/>
      <c r="BA4" s="153"/>
      <c r="BB4" s="153"/>
      <c r="BC4" s="153"/>
      <c r="BD4" s="153"/>
      <c r="BE4" s="153"/>
      <c r="BF4" s="153"/>
      <c r="BG4" s="153"/>
      <c r="BH4" s="153"/>
      <c r="BI4" s="153"/>
      <c r="BJ4" s="153"/>
      <c r="BK4" s="153"/>
      <c r="BL4" s="153"/>
      <c r="BM4" s="153"/>
      <c r="BN4" s="153"/>
      <c r="BO4" s="153"/>
      <c r="BP4" s="153"/>
      <c r="BQ4" s="153"/>
      <c r="BR4" s="153"/>
      <c r="BS4" s="153"/>
      <c r="BT4" s="153"/>
      <c r="BU4" s="153"/>
      <c r="BV4" s="153"/>
      <c r="BW4" s="153"/>
      <c r="BX4" s="153"/>
      <c r="BY4" s="153"/>
      <c r="BZ4" s="153"/>
      <c r="CA4" s="153"/>
      <c r="CB4" s="153"/>
      <c r="CC4" s="153"/>
      <c r="CD4" s="153"/>
      <c r="CE4" s="153"/>
      <c r="CF4" s="153"/>
      <c r="CG4" s="153"/>
      <c r="CH4" s="153"/>
      <c r="CI4" s="153"/>
      <c r="CJ4" s="153"/>
      <c r="CK4" s="153"/>
      <c r="CL4" s="153"/>
      <c r="CM4" s="153"/>
      <c r="CN4" s="153"/>
      <c r="CO4" s="153"/>
      <c r="CP4" s="153"/>
      <c r="CQ4" s="153"/>
      <c r="CR4" s="153"/>
      <c r="CS4" s="153"/>
      <c r="CT4" s="153"/>
      <c r="CU4" s="153"/>
      <c r="CV4" s="153"/>
      <c r="CW4" s="153"/>
      <c r="CX4" s="153"/>
      <c r="CY4" s="153"/>
      <c r="CZ4" s="153"/>
      <c r="DA4" s="153"/>
      <c r="DB4" s="153"/>
      <c r="DC4" s="153"/>
      <c r="DD4" s="153"/>
      <c r="DE4" s="153"/>
      <c r="DF4" s="153"/>
      <c r="DG4" s="153"/>
      <c r="DH4" s="153"/>
      <c r="DI4" s="153"/>
      <c r="DJ4" s="153"/>
      <c r="DK4" s="153"/>
      <c r="DL4" s="153"/>
      <c r="DM4" s="153"/>
      <c r="DN4" s="153"/>
      <c r="DO4" s="153"/>
      <c r="DP4" s="153"/>
      <c r="DQ4" s="153"/>
      <c r="DR4" s="153"/>
      <c r="DS4" s="153"/>
      <c r="DT4" s="153"/>
      <c r="DU4" s="153"/>
      <c r="DV4" s="153"/>
      <c r="DW4" s="153"/>
      <c r="DX4" s="153"/>
      <c r="DY4" s="153"/>
      <c r="DZ4" s="153"/>
      <c r="EA4" s="153"/>
      <c r="EB4" s="153"/>
      <c r="EC4" s="153"/>
      <c r="ED4" s="153"/>
      <c r="EE4" s="153"/>
      <c r="EF4" s="153"/>
      <c r="EG4" s="153"/>
      <c r="EH4" s="153"/>
      <c r="EI4" s="153"/>
      <c r="EJ4" s="153"/>
      <c r="EK4" s="153"/>
      <c r="EL4" s="153"/>
      <c r="EM4" s="153"/>
      <c r="EN4" s="153"/>
      <c r="EO4" s="153"/>
      <c r="EP4" s="153"/>
      <c r="EQ4" s="153"/>
      <c r="ER4" s="153"/>
      <c r="ES4" s="153"/>
      <c r="ET4" s="153"/>
      <c r="EU4" s="153"/>
      <c r="EV4" s="153"/>
      <c r="EW4" s="153"/>
      <c r="EX4" s="153"/>
      <c r="EY4" s="153"/>
      <c r="EZ4" s="153"/>
      <c r="FA4" s="153"/>
      <c r="FB4" s="153"/>
      <c r="FC4" s="153"/>
      <c r="FD4" s="153"/>
      <c r="FE4" s="153"/>
      <c r="FF4" s="153"/>
      <c r="FG4" s="153"/>
      <c r="FH4" s="153"/>
      <c r="FI4" s="153"/>
      <c r="FJ4" s="153"/>
      <c r="FK4" s="153"/>
      <c r="FL4" s="153"/>
      <c r="FM4" s="153"/>
      <c r="FN4" s="153"/>
      <c r="FO4" s="153"/>
      <c r="FP4" s="153"/>
      <c r="FQ4" s="153"/>
      <c r="FR4" s="153"/>
      <c r="FS4" s="153"/>
      <c r="FT4" s="153"/>
      <c r="FU4" s="153"/>
      <c r="FV4" s="153"/>
      <c r="FW4" s="153"/>
      <c r="FX4" s="153"/>
      <c r="FY4" s="153"/>
      <c r="FZ4" s="153"/>
      <c r="GA4" s="153"/>
      <c r="GB4" s="153"/>
      <c r="GC4" s="153"/>
      <c r="GD4" s="153"/>
      <c r="GE4" s="153"/>
      <c r="GF4" s="153"/>
      <c r="GG4" s="153"/>
      <c r="GH4" s="153"/>
      <c r="GI4" s="153"/>
      <c r="GJ4" s="153"/>
      <c r="GK4" s="153"/>
      <c r="GL4" s="153"/>
      <c r="GM4" s="153"/>
      <c r="GN4" s="153"/>
      <c r="GO4" s="153"/>
      <c r="GP4" s="153"/>
      <c r="GQ4" s="153"/>
      <c r="GR4" s="153"/>
      <c r="GS4" s="153"/>
      <c r="GT4" s="153"/>
      <c r="GU4" s="153"/>
      <c r="GV4" s="153"/>
      <c r="GW4" s="153"/>
      <c r="GX4" s="153"/>
      <c r="GY4" s="153"/>
      <c r="GZ4" s="153"/>
      <c r="HA4" s="153"/>
      <c r="HB4" s="153"/>
      <c r="HC4" s="153"/>
      <c r="HD4" s="153"/>
      <c r="HE4" s="153"/>
      <c r="HF4" s="153"/>
      <c r="HG4" s="153"/>
      <c r="HH4" s="153"/>
      <c r="HI4" s="153"/>
      <c r="HJ4" s="153"/>
      <c r="HK4" s="153"/>
      <c r="HL4" s="153"/>
      <c r="HM4" s="153"/>
      <c r="HN4" s="153"/>
      <c r="HO4" s="153"/>
      <c r="HP4" s="153"/>
      <c r="HQ4" s="153"/>
      <c r="HR4" s="153"/>
      <c r="HS4" s="153"/>
      <c r="HT4" s="153"/>
      <c r="HU4" s="153"/>
      <c r="HV4" s="153"/>
      <c r="HW4" s="153"/>
      <c r="HX4" s="153"/>
      <c r="HY4" s="153"/>
      <c r="HZ4" s="153"/>
      <c r="IA4" s="153"/>
      <c r="IB4" s="153"/>
      <c r="IC4" s="153"/>
      <c r="ID4" s="153"/>
      <c r="IE4" s="153"/>
      <c r="IF4" s="153"/>
      <c r="IG4" s="153"/>
      <c r="IH4" s="153"/>
      <c r="II4" s="153"/>
      <c r="IJ4" s="153"/>
      <c r="IK4" s="153"/>
      <c r="IL4" s="153"/>
      <c r="IM4" s="153"/>
      <c r="IN4" s="153"/>
      <c r="IO4" s="153"/>
    </row>
    <row r="5" customFormat="false" ht="61.95" hidden="false" customHeight="true" outlineLevel="0" collapsed="false">
      <c r="A5" s="157" t="s">
        <v>172</v>
      </c>
      <c r="B5" s="158" t="s">
        <v>28</v>
      </c>
      <c r="C5" s="159" t="s">
        <v>173</v>
      </c>
      <c r="D5" s="159" t="s">
        <v>174</v>
      </c>
      <c r="E5" s="159" t="s">
        <v>175</v>
      </c>
      <c r="F5" s="159" t="s">
        <v>176</v>
      </c>
      <c r="G5" s="160"/>
      <c r="H5" s="160"/>
      <c r="I5" s="153"/>
      <c r="J5" s="153"/>
      <c r="K5" s="153"/>
      <c r="L5" s="153"/>
      <c r="M5" s="153"/>
      <c r="N5" s="153"/>
      <c r="O5" s="153"/>
      <c r="P5" s="153"/>
      <c r="Q5" s="153"/>
      <c r="R5" s="153"/>
      <c r="S5" s="153"/>
      <c r="T5" s="153"/>
      <c r="U5" s="153"/>
      <c r="V5" s="153"/>
      <c r="W5" s="153"/>
      <c r="X5" s="153"/>
      <c r="Y5" s="153"/>
      <c r="Z5" s="153"/>
      <c r="AA5" s="153"/>
      <c r="AB5" s="153"/>
      <c r="AC5" s="153"/>
      <c r="AD5" s="153"/>
      <c r="AE5" s="153"/>
      <c r="AF5" s="153"/>
      <c r="AG5" s="153"/>
      <c r="AH5" s="153"/>
      <c r="AI5" s="153"/>
      <c r="AJ5" s="153"/>
      <c r="AK5" s="153"/>
      <c r="AL5" s="153"/>
      <c r="AM5" s="153"/>
      <c r="AN5" s="153"/>
      <c r="AO5" s="153"/>
      <c r="AP5" s="153"/>
      <c r="AQ5" s="153"/>
      <c r="AR5" s="153"/>
      <c r="AS5" s="153"/>
      <c r="AT5" s="153"/>
      <c r="AU5" s="153"/>
      <c r="AV5" s="153"/>
      <c r="AW5" s="153"/>
      <c r="AX5" s="153"/>
      <c r="AY5" s="153"/>
      <c r="AZ5" s="153"/>
      <c r="BA5" s="153"/>
      <c r="BB5" s="153"/>
      <c r="BC5" s="153"/>
      <c r="BD5" s="153"/>
      <c r="BE5" s="153"/>
      <c r="BF5" s="153"/>
      <c r="BG5" s="153"/>
      <c r="BH5" s="153"/>
      <c r="BI5" s="153"/>
      <c r="BJ5" s="153"/>
      <c r="BK5" s="153"/>
      <c r="BL5" s="153"/>
      <c r="BM5" s="153"/>
      <c r="BN5" s="153"/>
      <c r="BO5" s="153"/>
      <c r="BP5" s="153"/>
      <c r="BQ5" s="153"/>
      <c r="BR5" s="153"/>
      <c r="BS5" s="153"/>
      <c r="BT5" s="153"/>
      <c r="BU5" s="153"/>
      <c r="BV5" s="153"/>
      <c r="BW5" s="153"/>
      <c r="BX5" s="153"/>
      <c r="BY5" s="153"/>
      <c r="BZ5" s="153"/>
      <c r="CA5" s="153"/>
      <c r="CB5" s="153"/>
      <c r="CC5" s="153"/>
      <c r="CD5" s="153"/>
      <c r="CE5" s="153"/>
      <c r="CF5" s="153"/>
      <c r="CG5" s="153"/>
      <c r="CH5" s="153"/>
      <c r="CI5" s="153"/>
      <c r="CJ5" s="153"/>
      <c r="CK5" s="153"/>
      <c r="CL5" s="153"/>
      <c r="CM5" s="153"/>
      <c r="CN5" s="153"/>
      <c r="CO5" s="153"/>
      <c r="CP5" s="153"/>
      <c r="CQ5" s="153"/>
      <c r="CR5" s="153"/>
      <c r="CS5" s="153"/>
      <c r="CT5" s="153"/>
      <c r="CU5" s="153"/>
      <c r="CV5" s="153"/>
      <c r="CW5" s="153"/>
      <c r="CX5" s="153"/>
      <c r="CY5" s="153"/>
      <c r="CZ5" s="153"/>
      <c r="DA5" s="153"/>
      <c r="DB5" s="153"/>
      <c r="DC5" s="153"/>
      <c r="DD5" s="153"/>
      <c r="DE5" s="153"/>
      <c r="DF5" s="153"/>
      <c r="DG5" s="153"/>
      <c r="DH5" s="153"/>
      <c r="DI5" s="153"/>
      <c r="DJ5" s="153"/>
      <c r="DK5" s="153"/>
      <c r="DL5" s="153"/>
      <c r="DM5" s="153"/>
      <c r="DN5" s="153"/>
      <c r="DO5" s="153"/>
      <c r="DP5" s="153"/>
      <c r="DQ5" s="153"/>
      <c r="DR5" s="153"/>
      <c r="DS5" s="153"/>
      <c r="DT5" s="153"/>
      <c r="DU5" s="153"/>
      <c r="DV5" s="153"/>
      <c r="DW5" s="153"/>
      <c r="DX5" s="153"/>
      <c r="DY5" s="153"/>
      <c r="DZ5" s="153"/>
      <c r="EA5" s="153"/>
      <c r="EB5" s="153"/>
      <c r="EC5" s="153"/>
      <c r="ED5" s="153"/>
      <c r="EE5" s="153"/>
      <c r="EF5" s="153"/>
      <c r="EG5" s="153"/>
      <c r="EH5" s="153"/>
      <c r="EI5" s="153"/>
      <c r="EJ5" s="153"/>
      <c r="EK5" s="153"/>
      <c r="EL5" s="153"/>
      <c r="EM5" s="153"/>
      <c r="EN5" s="153"/>
      <c r="EO5" s="153"/>
      <c r="EP5" s="153"/>
      <c r="EQ5" s="153"/>
      <c r="ER5" s="153"/>
      <c r="ES5" s="153"/>
      <c r="ET5" s="153"/>
      <c r="EU5" s="153"/>
      <c r="EV5" s="153"/>
      <c r="EW5" s="153"/>
      <c r="EX5" s="153"/>
      <c r="EY5" s="153"/>
      <c r="EZ5" s="153"/>
      <c r="FA5" s="153"/>
      <c r="FB5" s="153"/>
      <c r="FC5" s="153"/>
      <c r="FD5" s="153"/>
      <c r="FE5" s="153"/>
      <c r="FF5" s="153"/>
      <c r="FG5" s="153"/>
      <c r="FH5" s="153"/>
      <c r="FI5" s="153"/>
      <c r="FJ5" s="153"/>
      <c r="FK5" s="153"/>
      <c r="FL5" s="153"/>
      <c r="FM5" s="153"/>
      <c r="FN5" s="153"/>
      <c r="FO5" s="153"/>
      <c r="FP5" s="153"/>
      <c r="FQ5" s="153"/>
      <c r="FR5" s="153"/>
      <c r="FS5" s="153"/>
      <c r="FT5" s="153"/>
      <c r="FU5" s="153"/>
      <c r="FV5" s="153"/>
      <c r="FW5" s="153"/>
      <c r="FX5" s="153"/>
      <c r="FY5" s="153"/>
      <c r="FZ5" s="153"/>
      <c r="GA5" s="153"/>
      <c r="GB5" s="153"/>
      <c r="GC5" s="153"/>
      <c r="GD5" s="153"/>
      <c r="GE5" s="153"/>
      <c r="GF5" s="153"/>
      <c r="GG5" s="153"/>
      <c r="GH5" s="153"/>
      <c r="GI5" s="153"/>
      <c r="GJ5" s="153"/>
      <c r="GK5" s="153"/>
      <c r="GL5" s="153"/>
      <c r="GM5" s="153"/>
      <c r="GN5" s="153"/>
      <c r="GO5" s="153"/>
      <c r="GP5" s="153"/>
      <c r="GQ5" s="153"/>
      <c r="GR5" s="153"/>
      <c r="GS5" s="153"/>
      <c r="GT5" s="153"/>
      <c r="GU5" s="153"/>
      <c r="GV5" s="153"/>
      <c r="GW5" s="153"/>
      <c r="GX5" s="153"/>
      <c r="GY5" s="153"/>
      <c r="GZ5" s="153"/>
      <c r="HA5" s="153"/>
      <c r="HB5" s="153"/>
      <c r="HC5" s="153"/>
      <c r="HD5" s="153"/>
      <c r="HE5" s="153"/>
      <c r="HF5" s="153"/>
      <c r="HG5" s="153"/>
      <c r="HH5" s="153"/>
      <c r="HI5" s="153"/>
      <c r="HJ5" s="153"/>
      <c r="HK5" s="153"/>
      <c r="HL5" s="153"/>
      <c r="HM5" s="153"/>
      <c r="HN5" s="153"/>
      <c r="HO5" s="153"/>
      <c r="HP5" s="153"/>
      <c r="HQ5" s="153"/>
      <c r="HR5" s="153"/>
      <c r="HS5" s="153"/>
      <c r="HT5" s="153"/>
      <c r="HU5" s="153"/>
      <c r="HV5" s="153"/>
      <c r="HW5" s="153"/>
      <c r="HX5" s="153"/>
      <c r="HY5" s="153"/>
      <c r="HZ5" s="153"/>
      <c r="IA5" s="153"/>
      <c r="IB5" s="153"/>
      <c r="IC5" s="153"/>
      <c r="ID5" s="153"/>
      <c r="IE5" s="153"/>
      <c r="IF5" s="153"/>
      <c r="IG5" s="153"/>
      <c r="IH5" s="153"/>
      <c r="II5" s="153"/>
      <c r="IJ5" s="153"/>
      <c r="IK5" s="153"/>
      <c r="IL5" s="153"/>
      <c r="IM5" s="153"/>
      <c r="IN5" s="153"/>
      <c r="IO5" s="153"/>
    </row>
    <row r="6" s="166" customFormat="true" ht="37.5" hidden="true" customHeight="true" outlineLevel="0" collapsed="false">
      <c r="A6" s="161" t="s">
        <v>177</v>
      </c>
      <c r="B6" s="162" t="n">
        <f aca="false">SUM(C6:F6)</f>
        <v>40009.6</v>
      </c>
      <c r="C6" s="163" t="n">
        <v>33476.6</v>
      </c>
      <c r="D6" s="163" t="n">
        <v>-8193</v>
      </c>
      <c r="E6" s="163" t="n">
        <v>6432</v>
      </c>
      <c r="F6" s="163" t="n">
        <v>8294</v>
      </c>
      <c r="G6" s="164"/>
      <c r="H6" s="164"/>
      <c r="I6" s="165"/>
      <c r="J6" s="165"/>
      <c r="K6" s="165"/>
      <c r="L6" s="165"/>
      <c r="M6" s="165"/>
      <c r="N6" s="165"/>
      <c r="O6" s="165"/>
      <c r="P6" s="165"/>
      <c r="Q6" s="165"/>
      <c r="R6" s="165"/>
      <c r="S6" s="165"/>
      <c r="T6" s="165"/>
      <c r="U6" s="165"/>
      <c r="V6" s="165"/>
      <c r="W6" s="165"/>
      <c r="X6" s="165"/>
      <c r="Y6" s="165"/>
      <c r="Z6" s="165"/>
      <c r="AA6" s="165"/>
      <c r="AB6" s="165"/>
      <c r="AC6" s="165"/>
      <c r="AD6" s="165"/>
      <c r="AE6" s="165"/>
      <c r="AF6" s="165"/>
      <c r="AG6" s="165"/>
      <c r="AH6" s="165"/>
      <c r="AI6" s="165"/>
      <c r="AJ6" s="165"/>
      <c r="AK6" s="165"/>
      <c r="AL6" s="165"/>
      <c r="AM6" s="165"/>
      <c r="AN6" s="165"/>
      <c r="AO6" s="165"/>
      <c r="AP6" s="165"/>
      <c r="AQ6" s="165"/>
      <c r="AR6" s="165"/>
      <c r="AS6" s="165"/>
      <c r="AT6" s="165"/>
      <c r="AU6" s="165"/>
      <c r="AV6" s="165"/>
      <c r="AW6" s="165"/>
      <c r="AX6" s="165"/>
      <c r="AY6" s="165"/>
      <c r="AZ6" s="165"/>
      <c r="BA6" s="165"/>
      <c r="BB6" s="165"/>
      <c r="BC6" s="165"/>
      <c r="BD6" s="165"/>
      <c r="BE6" s="165"/>
      <c r="BF6" s="165"/>
      <c r="BG6" s="165"/>
      <c r="BH6" s="165"/>
      <c r="BI6" s="165"/>
      <c r="BJ6" s="165"/>
      <c r="BK6" s="165"/>
      <c r="BL6" s="165"/>
      <c r="BM6" s="165"/>
      <c r="BN6" s="165"/>
      <c r="BO6" s="165"/>
      <c r="BP6" s="165"/>
      <c r="BQ6" s="165"/>
      <c r="BR6" s="165"/>
      <c r="BS6" s="165"/>
      <c r="BT6" s="165"/>
      <c r="BU6" s="165"/>
      <c r="BV6" s="165"/>
      <c r="BW6" s="165"/>
      <c r="BX6" s="165"/>
      <c r="BY6" s="165"/>
      <c r="BZ6" s="165"/>
      <c r="CA6" s="165"/>
      <c r="CB6" s="165"/>
      <c r="CC6" s="165"/>
      <c r="CD6" s="165"/>
      <c r="CE6" s="165"/>
      <c r="CF6" s="165"/>
      <c r="CG6" s="165"/>
      <c r="CH6" s="165"/>
      <c r="CI6" s="165"/>
      <c r="CJ6" s="165"/>
      <c r="CK6" s="165"/>
      <c r="CL6" s="165"/>
      <c r="CM6" s="165"/>
      <c r="CN6" s="165"/>
      <c r="CO6" s="165"/>
      <c r="CP6" s="165"/>
      <c r="CQ6" s="165"/>
      <c r="CR6" s="165"/>
      <c r="CS6" s="165"/>
      <c r="CT6" s="165"/>
      <c r="CU6" s="165"/>
      <c r="CV6" s="165"/>
      <c r="CW6" s="165"/>
      <c r="CX6" s="165"/>
      <c r="CY6" s="165"/>
      <c r="CZ6" s="165"/>
      <c r="DA6" s="165"/>
      <c r="DB6" s="165"/>
      <c r="DC6" s="165"/>
      <c r="DD6" s="165"/>
      <c r="DE6" s="165"/>
      <c r="DF6" s="165"/>
      <c r="DG6" s="165"/>
      <c r="DH6" s="165"/>
      <c r="DI6" s="165"/>
      <c r="DJ6" s="165"/>
      <c r="DK6" s="165"/>
      <c r="DL6" s="165"/>
      <c r="DM6" s="165"/>
      <c r="DN6" s="165"/>
      <c r="DO6" s="165"/>
      <c r="DP6" s="165"/>
      <c r="DQ6" s="165"/>
      <c r="DR6" s="165"/>
      <c r="DS6" s="165"/>
      <c r="DT6" s="165"/>
      <c r="DU6" s="165"/>
      <c r="DV6" s="165"/>
      <c r="DW6" s="165"/>
      <c r="DX6" s="165"/>
      <c r="DY6" s="165"/>
      <c r="DZ6" s="165"/>
      <c r="EA6" s="165"/>
      <c r="EB6" s="165"/>
      <c r="EC6" s="165"/>
      <c r="ED6" s="165"/>
      <c r="EE6" s="165"/>
      <c r="EF6" s="165"/>
      <c r="EG6" s="165"/>
      <c r="EH6" s="165"/>
      <c r="EI6" s="165"/>
      <c r="EJ6" s="165"/>
      <c r="EK6" s="165"/>
      <c r="EL6" s="165"/>
      <c r="EM6" s="165"/>
      <c r="EN6" s="165"/>
      <c r="EO6" s="165"/>
      <c r="EP6" s="165"/>
      <c r="EQ6" s="165"/>
      <c r="ER6" s="165"/>
      <c r="ES6" s="165"/>
      <c r="ET6" s="165"/>
      <c r="EU6" s="165"/>
      <c r="EV6" s="165"/>
      <c r="EW6" s="165"/>
      <c r="EX6" s="165"/>
      <c r="EY6" s="165"/>
      <c r="EZ6" s="165"/>
      <c r="FA6" s="165"/>
      <c r="FB6" s="165"/>
      <c r="FC6" s="165"/>
      <c r="FD6" s="165"/>
      <c r="FE6" s="165"/>
      <c r="FF6" s="165"/>
      <c r="FG6" s="165"/>
      <c r="FH6" s="165"/>
      <c r="FI6" s="165"/>
      <c r="FJ6" s="165"/>
      <c r="FK6" s="165"/>
      <c r="FL6" s="165"/>
      <c r="FM6" s="165"/>
      <c r="FN6" s="165"/>
      <c r="FO6" s="165"/>
      <c r="FP6" s="165"/>
      <c r="FQ6" s="165"/>
      <c r="FR6" s="165"/>
      <c r="FS6" s="165"/>
      <c r="FT6" s="165"/>
      <c r="FU6" s="165"/>
      <c r="FV6" s="165"/>
      <c r="FW6" s="165"/>
      <c r="FX6" s="165"/>
      <c r="FY6" s="165"/>
      <c r="FZ6" s="165"/>
      <c r="GA6" s="165"/>
      <c r="GB6" s="165"/>
      <c r="GC6" s="165"/>
      <c r="GD6" s="165"/>
      <c r="GE6" s="165"/>
      <c r="GF6" s="165"/>
      <c r="GG6" s="165"/>
      <c r="GH6" s="165"/>
      <c r="GI6" s="165"/>
      <c r="GJ6" s="165"/>
      <c r="GK6" s="165"/>
      <c r="GL6" s="165"/>
      <c r="GM6" s="165"/>
      <c r="GN6" s="165"/>
      <c r="GO6" s="165"/>
      <c r="GP6" s="165"/>
      <c r="GQ6" s="165"/>
      <c r="GR6" s="165"/>
      <c r="GS6" s="165"/>
      <c r="GT6" s="165"/>
      <c r="GU6" s="165"/>
      <c r="GV6" s="165"/>
      <c r="GW6" s="165"/>
      <c r="GX6" s="165"/>
      <c r="GY6" s="165"/>
      <c r="GZ6" s="165"/>
      <c r="HA6" s="165"/>
      <c r="HB6" s="165"/>
      <c r="HC6" s="165"/>
      <c r="HD6" s="165"/>
      <c r="HE6" s="165"/>
      <c r="HF6" s="165"/>
      <c r="HG6" s="165"/>
      <c r="HH6" s="165"/>
      <c r="HI6" s="165"/>
      <c r="HJ6" s="165"/>
      <c r="HK6" s="165"/>
      <c r="HL6" s="165"/>
      <c r="HM6" s="165"/>
      <c r="HN6" s="165"/>
      <c r="HO6" s="165"/>
      <c r="HP6" s="165"/>
      <c r="HQ6" s="165"/>
      <c r="HR6" s="165"/>
      <c r="HS6" s="165"/>
      <c r="HT6" s="165"/>
      <c r="HU6" s="165"/>
      <c r="HV6" s="165"/>
      <c r="HW6" s="165"/>
      <c r="HX6" s="165"/>
      <c r="HY6" s="165"/>
      <c r="HZ6" s="165"/>
      <c r="IA6" s="165"/>
      <c r="IB6" s="165"/>
      <c r="IC6" s="165"/>
      <c r="ID6" s="165"/>
      <c r="IE6" s="165"/>
      <c r="IF6" s="165"/>
      <c r="IG6" s="165"/>
      <c r="IH6" s="165"/>
      <c r="II6" s="165"/>
      <c r="IJ6" s="165"/>
      <c r="IK6" s="165"/>
      <c r="IL6" s="165"/>
      <c r="IM6" s="165"/>
      <c r="IN6" s="165"/>
      <c r="IO6" s="165"/>
    </row>
    <row r="7" s="166" customFormat="true" ht="37.5" hidden="false" customHeight="true" outlineLevel="0" collapsed="false">
      <c r="A7" s="167" t="s">
        <v>178</v>
      </c>
      <c r="B7" s="168" t="n">
        <f aca="false">SUM(C7:F7)</f>
        <v>99335.9198</v>
      </c>
      <c r="C7" s="168" t="n">
        <f aca="false">SUM(C8:C13)</f>
        <v>15409.8798</v>
      </c>
      <c r="D7" s="168" t="n">
        <f aca="false">SUM(D8:D13)</f>
        <v>31729.04</v>
      </c>
      <c r="E7" s="168" t="n">
        <f aca="false">SUM(E8:E13)</f>
        <v>13678</v>
      </c>
      <c r="F7" s="168" t="n">
        <f aca="false">SUM(F8:F13)</f>
        <v>38519</v>
      </c>
      <c r="G7" s="165"/>
      <c r="H7" s="165"/>
      <c r="I7" s="165"/>
      <c r="J7" s="165"/>
      <c r="K7" s="165"/>
      <c r="L7" s="165"/>
      <c r="M7" s="165"/>
      <c r="N7" s="165"/>
      <c r="O7" s="165"/>
      <c r="P7" s="165"/>
      <c r="Q7" s="165"/>
      <c r="R7" s="165"/>
      <c r="S7" s="165"/>
      <c r="T7" s="165"/>
      <c r="U7" s="165"/>
      <c r="V7" s="165"/>
      <c r="W7" s="165"/>
      <c r="X7" s="165"/>
      <c r="Y7" s="165"/>
      <c r="Z7" s="165"/>
      <c r="AA7" s="165"/>
      <c r="AB7" s="165"/>
      <c r="AC7" s="165"/>
      <c r="AD7" s="165"/>
      <c r="AE7" s="165"/>
      <c r="AF7" s="165"/>
      <c r="AG7" s="165"/>
      <c r="AH7" s="165"/>
      <c r="AI7" s="165"/>
      <c r="AJ7" s="165"/>
      <c r="AK7" s="165"/>
      <c r="AL7" s="165"/>
      <c r="AM7" s="165"/>
      <c r="AN7" s="165"/>
      <c r="AO7" s="165"/>
      <c r="AP7" s="165"/>
      <c r="AQ7" s="165"/>
      <c r="AR7" s="165"/>
      <c r="AS7" s="165"/>
      <c r="AT7" s="165"/>
      <c r="AU7" s="165"/>
      <c r="AV7" s="165"/>
      <c r="AW7" s="165"/>
      <c r="AX7" s="165"/>
      <c r="AY7" s="165"/>
      <c r="AZ7" s="165"/>
      <c r="BA7" s="165"/>
      <c r="BB7" s="165"/>
      <c r="BC7" s="165"/>
      <c r="BD7" s="165"/>
      <c r="BE7" s="165"/>
      <c r="BF7" s="165"/>
      <c r="BG7" s="165"/>
      <c r="BH7" s="165"/>
      <c r="BI7" s="165"/>
      <c r="BJ7" s="165"/>
      <c r="BK7" s="165"/>
      <c r="BL7" s="165"/>
      <c r="BM7" s="165"/>
      <c r="BN7" s="165"/>
      <c r="BO7" s="165"/>
      <c r="BP7" s="165"/>
      <c r="BQ7" s="165"/>
      <c r="BR7" s="165"/>
      <c r="BS7" s="165"/>
      <c r="BT7" s="165"/>
      <c r="BU7" s="165"/>
      <c r="BV7" s="165"/>
      <c r="BW7" s="165"/>
      <c r="BX7" s="165"/>
      <c r="BY7" s="165"/>
      <c r="BZ7" s="165"/>
      <c r="CA7" s="165"/>
      <c r="CB7" s="165"/>
      <c r="CC7" s="165"/>
      <c r="CD7" s="165"/>
      <c r="CE7" s="165"/>
      <c r="CF7" s="165"/>
      <c r="CG7" s="165"/>
      <c r="CH7" s="165"/>
      <c r="CI7" s="165"/>
      <c r="CJ7" s="165"/>
      <c r="CK7" s="165"/>
      <c r="CL7" s="165"/>
      <c r="CM7" s="165"/>
      <c r="CN7" s="165"/>
      <c r="CO7" s="165"/>
      <c r="CP7" s="165"/>
      <c r="CQ7" s="165"/>
      <c r="CR7" s="165"/>
      <c r="CS7" s="165"/>
      <c r="CT7" s="165"/>
      <c r="CU7" s="165"/>
      <c r="CV7" s="165"/>
      <c r="CW7" s="165"/>
      <c r="CX7" s="165"/>
      <c r="CY7" s="165"/>
      <c r="CZ7" s="165"/>
      <c r="DA7" s="165"/>
      <c r="DB7" s="165"/>
      <c r="DC7" s="165"/>
      <c r="DD7" s="165"/>
      <c r="DE7" s="165"/>
      <c r="DF7" s="165"/>
      <c r="DG7" s="165"/>
      <c r="DH7" s="165"/>
      <c r="DI7" s="165"/>
      <c r="DJ7" s="165"/>
      <c r="DK7" s="165"/>
      <c r="DL7" s="165"/>
      <c r="DM7" s="165"/>
      <c r="DN7" s="165"/>
      <c r="DO7" s="165"/>
      <c r="DP7" s="165"/>
      <c r="DQ7" s="165"/>
      <c r="DR7" s="165"/>
      <c r="DS7" s="165"/>
      <c r="DT7" s="165"/>
      <c r="DU7" s="165"/>
      <c r="DV7" s="165"/>
      <c r="DW7" s="165"/>
      <c r="DX7" s="165"/>
      <c r="DY7" s="165"/>
      <c r="DZ7" s="165"/>
      <c r="EA7" s="165"/>
      <c r="EB7" s="165"/>
      <c r="EC7" s="165"/>
      <c r="ED7" s="165"/>
      <c r="EE7" s="165"/>
      <c r="EF7" s="165"/>
      <c r="EG7" s="165"/>
      <c r="EH7" s="165"/>
      <c r="EI7" s="165"/>
      <c r="EJ7" s="165"/>
      <c r="EK7" s="165"/>
      <c r="EL7" s="165"/>
      <c r="EM7" s="165"/>
      <c r="EN7" s="165"/>
      <c r="EO7" s="165"/>
      <c r="EP7" s="165"/>
      <c r="EQ7" s="165"/>
      <c r="ER7" s="165"/>
      <c r="ES7" s="165"/>
      <c r="ET7" s="165"/>
      <c r="EU7" s="165"/>
      <c r="EV7" s="165"/>
      <c r="EW7" s="165"/>
      <c r="EX7" s="165"/>
      <c r="EY7" s="165"/>
      <c r="EZ7" s="165"/>
      <c r="FA7" s="165"/>
      <c r="FB7" s="165"/>
      <c r="FC7" s="165"/>
      <c r="FD7" s="165"/>
      <c r="FE7" s="165"/>
      <c r="FF7" s="165"/>
      <c r="FG7" s="165"/>
      <c r="FH7" s="165"/>
      <c r="FI7" s="165"/>
      <c r="FJ7" s="165"/>
      <c r="FK7" s="165"/>
      <c r="FL7" s="165"/>
      <c r="FM7" s="165"/>
      <c r="FN7" s="165"/>
      <c r="FO7" s="165"/>
      <c r="FP7" s="165"/>
      <c r="FQ7" s="165"/>
      <c r="FR7" s="165"/>
      <c r="FS7" s="165"/>
      <c r="FT7" s="165"/>
      <c r="FU7" s="165"/>
      <c r="FV7" s="165"/>
      <c r="FW7" s="165"/>
      <c r="FX7" s="165"/>
      <c r="FY7" s="165"/>
      <c r="FZ7" s="165"/>
      <c r="GA7" s="165"/>
      <c r="GB7" s="165"/>
      <c r="GC7" s="165"/>
      <c r="GD7" s="165"/>
      <c r="GE7" s="165"/>
      <c r="GF7" s="165"/>
      <c r="GG7" s="165"/>
      <c r="GH7" s="165"/>
      <c r="GI7" s="165"/>
      <c r="GJ7" s="165"/>
      <c r="GK7" s="165"/>
      <c r="GL7" s="165"/>
      <c r="GM7" s="165"/>
      <c r="GN7" s="165"/>
      <c r="GO7" s="165"/>
      <c r="GP7" s="165"/>
      <c r="GQ7" s="165"/>
      <c r="GR7" s="165"/>
      <c r="GS7" s="165"/>
      <c r="GT7" s="165"/>
      <c r="GU7" s="165"/>
      <c r="GV7" s="165"/>
      <c r="GW7" s="165"/>
      <c r="GX7" s="165"/>
      <c r="GY7" s="165"/>
      <c r="GZ7" s="165"/>
      <c r="HA7" s="165"/>
      <c r="HB7" s="165"/>
      <c r="HC7" s="165"/>
      <c r="HD7" s="165"/>
      <c r="HE7" s="165"/>
      <c r="HF7" s="165"/>
      <c r="HG7" s="165"/>
      <c r="HH7" s="165"/>
      <c r="HI7" s="165"/>
      <c r="HJ7" s="165"/>
      <c r="HK7" s="165"/>
      <c r="HL7" s="165"/>
      <c r="HM7" s="165"/>
      <c r="HN7" s="165"/>
      <c r="HO7" s="165"/>
      <c r="HP7" s="165"/>
      <c r="HQ7" s="165"/>
      <c r="HR7" s="165"/>
      <c r="HS7" s="165"/>
      <c r="HT7" s="165"/>
      <c r="HU7" s="165"/>
      <c r="HV7" s="165"/>
      <c r="HW7" s="165"/>
      <c r="HX7" s="165"/>
      <c r="HY7" s="165"/>
      <c r="HZ7" s="165"/>
      <c r="IA7" s="165"/>
      <c r="IB7" s="165"/>
      <c r="IC7" s="165"/>
      <c r="ID7" s="165"/>
      <c r="IE7" s="165"/>
      <c r="IF7" s="165"/>
      <c r="IG7" s="165"/>
      <c r="IH7" s="165"/>
      <c r="II7" s="165"/>
      <c r="IJ7" s="165"/>
      <c r="IK7" s="165"/>
      <c r="IL7" s="165"/>
      <c r="IM7" s="165"/>
      <c r="IN7" s="165"/>
      <c r="IO7" s="165"/>
    </row>
    <row r="8" customFormat="false" ht="37.5" hidden="false" customHeight="true" outlineLevel="0" collapsed="false">
      <c r="A8" s="169" t="s">
        <v>179</v>
      </c>
      <c r="B8" s="170" t="n">
        <f aca="false">SUM(C8:F8)</f>
        <v>47447.4067</v>
      </c>
      <c r="C8" s="170" t="n">
        <v>3037.2167</v>
      </c>
      <c r="D8" s="170" t="n">
        <v>19648.19</v>
      </c>
      <c r="E8" s="170" t="n">
        <v>13654</v>
      </c>
      <c r="F8" s="170" t="n">
        <v>11108</v>
      </c>
      <c r="G8" s="153"/>
      <c r="H8" s="153"/>
      <c r="I8" s="153"/>
      <c r="J8" s="153"/>
      <c r="K8" s="153"/>
      <c r="L8" s="153"/>
      <c r="M8" s="153"/>
      <c r="N8" s="153"/>
      <c r="O8" s="153"/>
      <c r="P8" s="153"/>
      <c r="Q8" s="153"/>
      <c r="R8" s="153"/>
      <c r="S8" s="153"/>
      <c r="T8" s="153"/>
      <c r="U8" s="153"/>
      <c r="V8" s="153"/>
      <c r="W8" s="153"/>
      <c r="X8" s="153"/>
      <c r="Y8" s="153"/>
      <c r="Z8" s="153"/>
      <c r="AA8" s="153"/>
      <c r="AB8" s="153"/>
      <c r="AC8" s="153"/>
      <c r="AD8" s="153"/>
      <c r="AE8" s="153"/>
      <c r="AF8" s="153"/>
      <c r="AG8" s="153"/>
      <c r="AH8" s="153"/>
      <c r="AI8" s="153"/>
      <c r="AJ8" s="153"/>
      <c r="AK8" s="153"/>
      <c r="AL8" s="153"/>
      <c r="AM8" s="153"/>
      <c r="AN8" s="153"/>
      <c r="AO8" s="153"/>
      <c r="AP8" s="153"/>
      <c r="AQ8" s="153"/>
      <c r="AR8" s="153"/>
      <c r="AS8" s="153"/>
      <c r="AT8" s="153"/>
      <c r="AU8" s="153"/>
      <c r="AV8" s="153"/>
      <c r="AW8" s="153"/>
      <c r="AX8" s="153"/>
      <c r="AY8" s="153"/>
      <c r="AZ8" s="153"/>
      <c r="BA8" s="153"/>
      <c r="BB8" s="153"/>
      <c r="BC8" s="153"/>
      <c r="BD8" s="153"/>
      <c r="BE8" s="153"/>
      <c r="BF8" s="153"/>
      <c r="BG8" s="153"/>
      <c r="BH8" s="153"/>
      <c r="BI8" s="153"/>
      <c r="BJ8" s="153"/>
      <c r="BK8" s="153"/>
      <c r="BL8" s="153"/>
      <c r="BM8" s="153"/>
      <c r="BN8" s="153"/>
      <c r="BO8" s="153"/>
      <c r="BP8" s="153"/>
      <c r="BQ8" s="153"/>
      <c r="BR8" s="153"/>
      <c r="BS8" s="153"/>
      <c r="BT8" s="153"/>
      <c r="BU8" s="153"/>
      <c r="BV8" s="153"/>
      <c r="BW8" s="153"/>
      <c r="BX8" s="153"/>
      <c r="BY8" s="153"/>
      <c r="BZ8" s="153"/>
      <c r="CA8" s="153"/>
      <c r="CB8" s="153"/>
      <c r="CC8" s="153"/>
      <c r="CD8" s="153"/>
      <c r="CE8" s="153"/>
      <c r="CF8" s="153"/>
      <c r="CG8" s="153"/>
      <c r="CH8" s="153"/>
      <c r="CI8" s="153"/>
      <c r="CJ8" s="153"/>
      <c r="CK8" s="153"/>
      <c r="CL8" s="153"/>
      <c r="CM8" s="153"/>
      <c r="CN8" s="153"/>
      <c r="CO8" s="153"/>
      <c r="CP8" s="153"/>
      <c r="CQ8" s="153"/>
      <c r="CR8" s="153"/>
      <c r="CS8" s="153"/>
      <c r="CT8" s="153"/>
      <c r="CU8" s="153"/>
      <c r="CV8" s="153"/>
      <c r="CW8" s="153"/>
      <c r="CX8" s="153"/>
      <c r="CY8" s="153"/>
      <c r="CZ8" s="153"/>
      <c r="DA8" s="153"/>
      <c r="DB8" s="153"/>
      <c r="DC8" s="153"/>
      <c r="DD8" s="153"/>
      <c r="DE8" s="153"/>
      <c r="DF8" s="153"/>
      <c r="DG8" s="153"/>
      <c r="DH8" s="153"/>
      <c r="DI8" s="153"/>
      <c r="DJ8" s="153"/>
      <c r="DK8" s="153"/>
      <c r="DL8" s="153"/>
      <c r="DM8" s="153"/>
      <c r="DN8" s="153"/>
      <c r="DO8" s="153"/>
      <c r="DP8" s="153"/>
      <c r="DQ8" s="153"/>
      <c r="DR8" s="153"/>
      <c r="DS8" s="153"/>
      <c r="DT8" s="153"/>
      <c r="DU8" s="153"/>
      <c r="DV8" s="153"/>
      <c r="DW8" s="153"/>
      <c r="DX8" s="153"/>
      <c r="DY8" s="153"/>
      <c r="DZ8" s="153"/>
      <c r="EA8" s="153"/>
      <c r="EB8" s="153"/>
      <c r="EC8" s="153"/>
      <c r="ED8" s="153"/>
      <c r="EE8" s="153"/>
      <c r="EF8" s="153"/>
      <c r="EG8" s="153"/>
      <c r="EH8" s="153"/>
      <c r="EI8" s="153"/>
      <c r="EJ8" s="153"/>
      <c r="EK8" s="153"/>
      <c r="EL8" s="153"/>
      <c r="EM8" s="153"/>
      <c r="EN8" s="153"/>
      <c r="EO8" s="153"/>
      <c r="EP8" s="153"/>
      <c r="EQ8" s="153"/>
      <c r="ER8" s="153"/>
      <c r="ES8" s="153"/>
      <c r="ET8" s="153"/>
      <c r="EU8" s="153"/>
      <c r="EV8" s="153"/>
      <c r="EW8" s="153"/>
      <c r="EX8" s="153"/>
      <c r="EY8" s="153"/>
      <c r="EZ8" s="153"/>
      <c r="FA8" s="153"/>
      <c r="FB8" s="153"/>
      <c r="FC8" s="153"/>
      <c r="FD8" s="153"/>
      <c r="FE8" s="153"/>
      <c r="FF8" s="153"/>
      <c r="FG8" s="153"/>
      <c r="FH8" s="153"/>
      <c r="FI8" s="153"/>
      <c r="FJ8" s="153"/>
      <c r="FK8" s="153"/>
      <c r="FL8" s="153"/>
      <c r="FM8" s="153"/>
      <c r="FN8" s="153"/>
      <c r="FO8" s="153"/>
      <c r="FP8" s="153"/>
      <c r="FQ8" s="153"/>
      <c r="FR8" s="153"/>
      <c r="FS8" s="153"/>
      <c r="FT8" s="153"/>
      <c r="FU8" s="153"/>
      <c r="FV8" s="153"/>
      <c r="FW8" s="153"/>
      <c r="FX8" s="153"/>
      <c r="FY8" s="153"/>
      <c r="FZ8" s="153"/>
      <c r="GA8" s="153"/>
      <c r="GB8" s="153"/>
      <c r="GC8" s="153"/>
      <c r="GD8" s="153"/>
      <c r="GE8" s="153"/>
      <c r="GF8" s="153"/>
      <c r="GG8" s="153"/>
      <c r="GH8" s="153"/>
      <c r="GI8" s="153"/>
      <c r="GJ8" s="153"/>
      <c r="GK8" s="153"/>
      <c r="GL8" s="153"/>
      <c r="GM8" s="153"/>
      <c r="GN8" s="153"/>
      <c r="GO8" s="153"/>
      <c r="GP8" s="153"/>
      <c r="GQ8" s="153"/>
      <c r="GR8" s="153"/>
      <c r="GS8" s="153"/>
      <c r="GT8" s="153"/>
      <c r="GU8" s="153"/>
      <c r="GV8" s="153"/>
      <c r="GW8" s="153"/>
      <c r="GX8" s="153"/>
      <c r="GY8" s="153"/>
      <c r="GZ8" s="153"/>
      <c r="HA8" s="153"/>
      <c r="HB8" s="153"/>
      <c r="HC8" s="153"/>
      <c r="HD8" s="153"/>
      <c r="HE8" s="153"/>
      <c r="HF8" s="153"/>
      <c r="HG8" s="153"/>
      <c r="HH8" s="153"/>
      <c r="HI8" s="153"/>
      <c r="HJ8" s="153"/>
      <c r="HK8" s="153"/>
      <c r="HL8" s="153"/>
      <c r="HM8" s="153"/>
      <c r="HN8" s="153"/>
      <c r="HO8" s="153"/>
      <c r="HP8" s="153"/>
      <c r="HQ8" s="153"/>
      <c r="HR8" s="153"/>
      <c r="HS8" s="153"/>
      <c r="HT8" s="153"/>
      <c r="HU8" s="153"/>
      <c r="HV8" s="153"/>
      <c r="HW8" s="153"/>
      <c r="HX8" s="153"/>
      <c r="HY8" s="153"/>
      <c r="HZ8" s="153"/>
      <c r="IA8" s="153"/>
      <c r="IB8" s="153"/>
      <c r="IC8" s="153"/>
      <c r="ID8" s="153"/>
      <c r="IE8" s="153"/>
      <c r="IF8" s="153"/>
      <c r="IG8" s="153"/>
      <c r="IH8" s="153"/>
      <c r="II8" s="153"/>
      <c r="IJ8" s="153"/>
      <c r="IK8" s="153"/>
      <c r="IL8" s="153"/>
      <c r="IM8" s="153"/>
      <c r="IN8" s="153"/>
      <c r="IO8" s="153"/>
    </row>
    <row r="9" customFormat="false" ht="37.5" hidden="false" customHeight="true" outlineLevel="0" collapsed="false">
      <c r="A9" s="169" t="s">
        <v>180</v>
      </c>
      <c r="B9" s="170" t="n">
        <f aca="false">SUM(C9:F9)</f>
        <v>1555.1097</v>
      </c>
      <c r="C9" s="170" t="n">
        <v>1475.2897</v>
      </c>
      <c r="D9" s="170" t="n">
        <v>42.82</v>
      </c>
      <c r="E9" s="170" t="n">
        <v>23</v>
      </c>
      <c r="F9" s="170" t="n">
        <v>14</v>
      </c>
      <c r="G9" s="153"/>
      <c r="H9" s="153"/>
      <c r="I9" s="153"/>
      <c r="J9" s="153"/>
      <c r="K9" s="153"/>
      <c r="L9" s="153"/>
      <c r="M9" s="153"/>
      <c r="N9" s="153"/>
      <c r="O9" s="153"/>
      <c r="P9" s="153"/>
      <c r="Q9" s="153"/>
      <c r="R9" s="153"/>
      <c r="S9" s="153"/>
      <c r="T9" s="153"/>
      <c r="U9" s="153"/>
      <c r="V9" s="153"/>
      <c r="W9" s="153"/>
      <c r="X9" s="153"/>
      <c r="Y9" s="153"/>
      <c r="Z9" s="153"/>
      <c r="AA9" s="153"/>
      <c r="AB9" s="153"/>
      <c r="AC9" s="153"/>
      <c r="AD9" s="153"/>
      <c r="AE9" s="153"/>
      <c r="AF9" s="153"/>
      <c r="AG9" s="153"/>
      <c r="AH9" s="153"/>
      <c r="AI9" s="153"/>
      <c r="AJ9" s="153"/>
      <c r="AK9" s="153"/>
      <c r="AL9" s="153"/>
      <c r="AM9" s="153"/>
      <c r="AN9" s="153"/>
      <c r="AO9" s="153"/>
      <c r="AP9" s="153"/>
      <c r="AQ9" s="153"/>
      <c r="AR9" s="153"/>
      <c r="AS9" s="153"/>
      <c r="AT9" s="153"/>
      <c r="AU9" s="153"/>
      <c r="AV9" s="153"/>
      <c r="AW9" s="153"/>
      <c r="AX9" s="153"/>
      <c r="AY9" s="153"/>
      <c r="AZ9" s="153"/>
      <c r="BA9" s="153"/>
      <c r="BB9" s="153"/>
      <c r="BC9" s="153"/>
      <c r="BD9" s="153"/>
      <c r="BE9" s="153"/>
      <c r="BF9" s="153"/>
      <c r="BG9" s="153"/>
      <c r="BH9" s="153"/>
      <c r="BI9" s="153"/>
      <c r="BJ9" s="153"/>
      <c r="BK9" s="153"/>
      <c r="BL9" s="153"/>
      <c r="BM9" s="153"/>
      <c r="BN9" s="153"/>
      <c r="BO9" s="153"/>
      <c r="BP9" s="153"/>
      <c r="BQ9" s="153"/>
      <c r="BR9" s="153"/>
      <c r="BS9" s="153"/>
      <c r="BT9" s="153"/>
      <c r="BU9" s="153"/>
      <c r="BV9" s="153"/>
      <c r="BW9" s="153"/>
      <c r="BX9" s="153"/>
      <c r="BY9" s="153"/>
      <c r="BZ9" s="153"/>
      <c r="CA9" s="153"/>
      <c r="CB9" s="153"/>
      <c r="CC9" s="153"/>
      <c r="CD9" s="153"/>
      <c r="CE9" s="153"/>
      <c r="CF9" s="153"/>
      <c r="CG9" s="153"/>
      <c r="CH9" s="153"/>
      <c r="CI9" s="153"/>
      <c r="CJ9" s="153"/>
      <c r="CK9" s="153"/>
      <c r="CL9" s="153"/>
      <c r="CM9" s="153"/>
      <c r="CN9" s="153"/>
      <c r="CO9" s="153"/>
      <c r="CP9" s="153"/>
      <c r="CQ9" s="153"/>
      <c r="CR9" s="153"/>
      <c r="CS9" s="153"/>
      <c r="CT9" s="153"/>
      <c r="CU9" s="153"/>
      <c r="CV9" s="153"/>
      <c r="CW9" s="153"/>
      <c r="CX9" s="153"/>
      <c r="CY9" s="153"/>
      <c r="CZ9" s="153"/>
      <c r="DA9" s="153"/>
      <c r="DB9" s="153"/>
      <c r="DC9" s="153"/>
      <c r="DD9" s="153"/>
      <c r="DE9" s="153"/>
      <c r="DF9" s="153"/>
      <c r="DG9" s="153"/>
      <c r="DH9" s="153"/>
      <c r="DI9" s="153"/>
      <c r="DJ9" s="153"/>
      <c r="DK9" s="153"/>
      <c r="DL9" s="153"/>
      <c r="DM9" s="153"/>
      <c r="DN9" s="153"/>
      <c r="DO9" s="153"/>
      <c r="DP9" s="153"/>
      <c r="DQ9" s="153"/>
      <c r="DR9" s="153"/>
      <c r="DS9" s="153"/>
      <c r="DT9" s="153"/>
      <c r="DU9" s="153"/>
      <c r="DV9" s="153"/>
      <c r="DW9" s="153"/>
      <c r="DX9" s="153"/>
      <c r="DY9" s="153"/>
      <c r="DZ9" s="153"/>
      <c r="EA9" s="153"/>
      <c r="EB9" s="153"/>
      <c r="EC9" s="153"/>
      <c r="ED9" s="153"/>
      <c r="EE9" s="153"/>
      <c r="EF9" s="153"/>
      <c r="EG9" s="153"/>
      <c r="EH9" s="153"/>
      <c r="EI9" s="153"/>
      <c r="EJ9" s="153"/>
      <c r="EK9" s="153"/>
      <c r="EL9" s="153"/>
      <c r="EM9" s="153"/>
      <c r="EN9" s="153"/>
      <c r="EO9" s="153"/>
      <c r="EP9" s="153"/>
      <c r="EQ9" s="153"/>
      <c r="ER9" s="153"/>
      <c r="ES9" s="153"/>
      <c r="ET9" s="153"/>
      <c r="EU9" s="153"/>
      <c r="EV9" s="153"/>
      <c r="EW9" s="153"/>
      <c r="EX9" s="153"/>
      <c r="EY9" s="153"/>
      <c r="EZ9" s="153"/>
      <c r="FA9" s="153"/>
      <c r="FB9" s="153"/>
      <c r="FC9" s="153"/>
      <c r="FD9" s="153"/>
      <c r="FE9" s="153"/>
      <c r="FF9" s="153"/>
      <c r="FG9" s="153"/>
      <c r="FH9" s="153"/>
      <c r="FI9" s="153"/>
      <c r="FJ9" s="153"/>
      <c r="FK9" s="153"/>
      <c r="FL9" s="153"/>
      <c r="FM9" s="153"/>
      <c r="FN9" s="153"/>
      <c r="FO9" s="153"/>
      <c r="FP9" s="153"/>
      <c r="FQ9" s="153"/>
      <c r="FR9" s="153"/>
      <c r="FS9" s="153"/>
      <c r="FT9" s="153"/>
      <c r="FU9" s="153"/>
      <c r="FV9" s="153"/>
      <c r="FW9" s="153"/>
      <c r="FX9" s="153"/>
      <c r="FY9" s="153"/>
      <c r="FZ9" s="153"/>
      <c r="GA9" s="153"/>
      <c r="GB9" s="153"/>
      <c r="GC9" s="153"/>
      <c r="GD9" s="153"/>
      <c r="GE9" s="153"/>
      <c r="GF9" s="153"/>
      <c r="GG9" s="153"/>
      <c r="GH9" s="153"/>
      <c r="GI9" s="153"/>
      <c r="GJ9" s="153"/>
      <c r="GK9" s="153"/>
      <c r="GL9" s="153"/>
      <c r="GM9" s="153"/>
      <c r="GN9" s="153"/>
      <c r="GO9" s="153"/>
      <c r="GP9" s="153"/>
      <c r="GQ9" s="153"/>
      <c r="GR9" s="153"/>
      <c r="GS9" s="153"/>
      <c r="GT9" s="153"/>
      <c r="GU9" s="153"/>
      <c r="GV9" s="153"/>
      <c r="GW9" s="153"/>
      <c r="GX9" s="153"/>
      <c r="GY9" s="153"/>
      <c r="GZ9" s="153"/>
      <c r="HA9" s="153"/>
      <c r="HB9" s="153"/>
      <c r="HC9" s="153"/>
      <c r="HD9" s="153"/>
      <c r="HE9" s="153"/>
      <c r="HF9" s="153"/>
      <c r="HG9" s="153"/>
      <c r="HH9" s="153"/>
      <c r="HI9" s="153"/>
      <c r="HJ9" s="153"/>
      <c r="HK9" s="153"/>
      <c r="HL9" s="153"/>
      <c r="HM9" s="153"/>
      <c r="HN9" s="153"/>
      <c r="HO9" s="153"/>
      <c r="HP9" s="153"/>
      <c r="HQ9" s="153"/>
      <c r="HR9" s="153"/>
      <c r="HS9" s="153"/>
      <c r="HT9" s="153"/>
      <c r="HU9" s="153"/>
      <c r="HV9" s="153"/>
      <c r="HW9" s="153"/>
      <c r="HX9" s="153"/>
      <c r="HY9" s="153"/>
      <c r="HZ9" s="153"/>
      <c r="IA9" s="153"/>
      <c r="IB9" s="153"/>
      <c r="IC9" s="153"/>
      <c r="ID9" s="153"/>
      <c r="IE9" s="153"/>
      <c r="IF9" s="153"/>
      <c r="IG9" s="153"/>
      <c r="IH9" s="153"/>
      <c r="II9" s="153"/>
      <c r="IJ9" s="153"/>
      <c r="IK9" s="153"/>
      <c r="IL9" s="153"/>
      <c r="IM9" s="153"/>
      <c r="IN9" s="153"/>
      <c r="IO9" s="153"/>
    </row>
    <row r="10" customFormat="false" ht="37.5" hidden="false" customHeight="true" outlineLevel="0" collapsed="false">
      <c r="A10" s="169" t="s">
        <v>181</v>
      </c>
      <c r="B10" s="170" t="n">
        <f aca="false">SUM(C10:F10)</f>
        <v>46331.2233</v>
      </c>
      <c r="C10" s="170" t="n">
        <v>10816.2233</v>
      </c>
      <c r="D10" s="170" t="n">
        <v>8223</v>
      </c>
      <c r="E10" s="170"/>
      <c r="F10" s="170" t="n">
        <v>27292</v>
      </c>
      <c r="G10" s="153"/>
      <c r="H10" s="153"/>
      <c r="I10" s="153"/>
      <c r="J10" s="153"/>
      <c r="K10" s="153"/>
      <c r="L10" s="153"/>
      <c r="M10" s="153"/>
      <c r="N10" s="153"/>
      <c r="O10" s="153"/>
      <c r="P10" s="153"/>
      <c r="Q10" s="153"/>
      <c r="R10" s="153"/>
      <c r="S10" s="153"/>
      <c r="T10" s="153"/>
      <c r="U10" s="153"/>
      <c r="V10" s="153"/>
      <c r="W10" s="153"/>
      <c r="X10" s="153"/>
      <c r="Y10" s="153"/>
      <c r="Z10" s="153"/>
      <c r="AA10" s="153"/>
      <c r="AB10" s="153"/>
      <c r="AC10" s="153"/>
      <c r="AD10" s="153"/>
      <c r="AE10" s="153"/>
      <c r="AF10" s="153"/>
      <c r="AG10" s="153"/>
      <c r="AH10" s="153"/>
      <c r="AI10" s="153"/>
      <c r="AJ10" s="153"/>
      <c r="AK10" s="153"/>
      <c r="AL10" s="153"/>
      <c r="AM10" s="153"/>
      <c r="AN10" s="153"/>
      <c r="AO10" s="153"/>
      <c r="AP10" s="153"/>
      <c r="AQ10" s="153"/>
      <c r="AR10" s="153"/>
      <c r="AS10" s="153"/>
      <c r="AT10" s="153"/>
      <c r="AU10" s="153"/>
      <c r="AV10" s="153"/>
      <c r="AW10" s="153"/>
      <c r="AX10" s="153"/>
      <c r="AY10" s="153"/>
      <c r="AZ10" s="153"/>
      <c r="BA10" s="153"/>
      <c r="BB10" s="153"/>
      <c r="BC10" s="153"/>
      <c r="BD10" s="153"/>
      <c r="BE10" s="153"/>
      <c r="BF10" s="153"/>
      <c r="BG10" s="153"/>
      <c r="BH10" s="153"/>
      <c r="BI10" s="153"/>
      <c r="BJ10" s="153"/>
      <c r="BK10" s="153"/>
      <c r="BL10" s="153"/>
      <c r="BM10" s="153"/>
      <c r="BN10" s="153"/>
      <c r="BO10" s="153"/>
      <c r="BP10" s="153"/>
      <c r="BQ10" s="153"/>
      <c r="BR10" s="153"/>
      <c r="BS10" s="153"/>
      <c r="BT10" s="153"/>
      <c r="BU10" s="153"/>
      <c r="BV10" s="153"/>
      <c r="BW10" s="153"/>
      <c r="BX10" s="153"/>
      <c r="BY10" s="153"/>
      <c r="BZ10" s="153"/>
      <c r="CA10" s="153"/>
      <c r="CB10" s="153"/>
      <c r="CC10" s="153"/>
      <c r="CD10" s="153"/>
      <c r="CE10" s="153"/>
      <c r="CF10" s="153"/>
      <c r="CG10" s="153"/>
      <c r="CH10" s="153"/>
      <c r="CI10" s="153"/>
      <c r="CJ10" s="153"/>
      <c r="CK10" s="153"/>
      <c r="CL10" s="153"/>
      <c r="CM10" s="153"/>
      <c r="CN10" s="153"/>
      <c r="CO10" s="153"/>
      <c r="CP10" s="153"/>
      <c r="CQ10" s="153"/>
      <c r="CR10" s="153"/>
      <c r="CS10" s="153"/>
      <c r="CT10" s="153"/>
      <c r="CU10" s="153"/>
      <c r="CV10" s="153"/>
      <c r="CW10" s="153"/>
      <c r="CX10" s="153"/>
      <c r="CY10" s="153"/>
      <c r="CZ10" s="153"/>
      <c r="DA10" s="153"/>
      <c r="DB10" s="153"/>
      <c r="DC10" s="153"/>
      <c r="DD10" s="153"/>
      <c r="DE10" s="153"/>
      <c r="DF10" s="153"/>
      <c r="DG10" s="153"/>
      <c r="DH10" s="153"/>
      <c r="DI10" s="153"/>
      <c r="DJ10" s="153"/>
      <c r="DK10" s="153"/>
      <c r="DL10" s="153"/>
      <c r="DM10" s="153"/>
      <c r="DN10" s="153"/>
      <c r="DO10" s="153"/>
      <c r="DP10" s="153"/>
      <c r="DQ10" s="153"/>
      <c r="DR10" s="153"/>
      <c r="DS10" s="153"/>
      <c r="DT10" s="153"/>
      <c r="DU10" s="153"/>
      <c r="DV10" s="153"/>
      <c r="DW10" s="153"/>
      <c r="DX10" s="153"/>
      <c r="DY10" s="153"/>
      <c r="DZ10" s="153"/>
      <c r="EA10" s="153"/>
      <c r="EB10" s="153"/>
      <c r="EC10" s="153"/>
      <c r="ED10" s="153"/>
      <c r="EE10" s="153"/>
      <c r="EF10" s="153"/>
      <c r="EG10" s="153"/>
      <c r="EH10" s="153"/>
      <c r="EI10" s="153"/>
      <c r="EJ10" s="153"/>
      <c r="EK10" s="153"/>
      <c r="EL10" s="153"/>
      <c r="EM10" s="153"/>
      <c r="EN10" s="153"/>
      <c r="EO10" s="153"/>
      <c r="EP10" s="153"/>
      <c r="EQ10" s="153"/>
      <c r="ER10" s="153"/>
      <c r="ES10" s="153"/>
      <c r="ET10" s="153"/>
      <c r="EU10" s="153"/>
      <c r="EV10" s="153"/>
      <c r="EW10" s="153"/>
      <c r="EX10" s="153"/>
      <c r="EY10" s="153"/>
      <c r="EZ10" s="153"/>
      <c r="FA10" s="153"/>
      <c r="FB10" s="153"/>
      <c r="FC10" s="153"/>
      <c r="FD10" s="153"/>
      <c r="FE10" s="153"/>
      <c r="FF10" s="153"/>
      <c r="FG10" s="153"/>
      <c r="FH10" s="153"/>
      <c r="FI10" s="153"/>
      <c r="FJ10" s="153"/>
      <c r="FK10" s="153"/>
      <c r="FL10" s="153"/>
      <c r="FM10" s="153"/>
      <c r="FN10" s="153"/>
      <c r="FO10" s="153"/>
      <c r="FP10" s="153"/>
      <c r="FQ10" s="153"/>
      <c r="FR10" s="153"/>
      <c r="FS10" s="153"/>
      <c r="FT10" s="153"/>
      <c r="FU10" s="153"/>
      <c r="FV10" s="153"/>
      <c r="FW10" s="153"/>
      <c r="FX10" s="153"/>
      <c r="FY10" s="153"/>
      <c r="FZ10" s="153"/>
      <c r="GA10" s="153"/>
      <c r="GB10" s="153"/>
      <c r="GC10" s="153"/>
      <c r="GD10" s="153"/>
      <c r="GE10" s="153"/>
      <c r="GF10" s="153"/>
      <c r="GG10" s="153"/>
      <c r="GH10" s="153"/>
      <c r="GI10" s="153"/>
      <c r="GJ10" s="153"/>
      <c r="GK10" s="153"/>
      <c r="GL10" s="153"/>
      <c r="GM10" s="153"/>
      <c r="GN10" s="153"/>
      <c r="GO10" s="153"/>
      <c r="GP10" s="153"/>
      <c r="GQ10" s="153"/>
      <c r="GR10" s="153"/>
      <c r="GS10" s="153"/>
      <c r="GT10" s="153"/>
      <c r="GU10" s="153"/>
      <c r="GV10" s="153"/>
      <c r="GW10" s="153"/>
      <c r="GX10" s="153"/>
      <c r="GY10" s="153"/>
      <c r="GZ10" s="153"/>
      <c r="HA10" s="153"/>
      <c r="HB10" s="153"/>
      <c r="HC10" s="153"/>
      <c r="HD10" s="153"/>
      <c r="HE10" s="153"/>
      <c r="HF10" s="153"/>
      <c r="HG10" s="153"/>
      <c r="HH10" s="153"/>
      <c r="HI10" s="153"/>
      <c r="HJ10" s="153"/>
      <c r="HK10" s="153"/>
      <c r="HL10" s="153"/>
      <c r="HM10" s="153"/>
      <c r="HN10" s="153"/>
      <c r="HO10" s="153"/>
      <c r="HP10" s="153"/>
      <c r="HQ10" s="153"/>
      <c r="HR10" s="153"/>
      <c r="HS10" s="153"/>
      <c r="HT10" s="153"/>
      <c r="HU10" s="153"/>
      <c r="HV10" s="153"/>
      <c r="HW10" s="153"/>
      <c r="HX10" s="153"/>
      <c r="HY10" s="153"/>
      <c r="HZ10" s="153"/>
      <c r="IA10" s="153"/>
      <c r="IB10" s="153"/>
      <c r="IC10" s="153"/>
      <c r="ID10" s="153"/>
      <c r="IE10" s="153"/>
      <c r="IF10" s="153"/>
      <c r="IG10" s="153"/>
      <c r="IH10" s="153"/>
      <c r="II10" s="153"/>
      <c r="IJ10" s="153"/>
      <c r="IK10" s="153"/>
      <c r="IL10" s="153"/>
      <c r="IM10" s="153"/>
      <c r="IN10" s="153"/>
      <c r="IO10" s="153"/>
    </row>
    <row r="11" customFormat="false" ht="37.5" hidden="false" customHeight="true" outlineLevel="0" collapsed="false">
      <c r="A11" s="169" t="s">
        <v>182</v>
      </c>
      <c r="B11" s="170" t="n">
        <f aca="false">SUM(C11:F11)</f>
        <v>963.5293</v>
      </c>
      <c r="C11" s="170" t="n">
        <v>2.8993</v>
      </c>
      <c r="D11" s="170" t="n">
        <v>960.63</v>
      </c>
      <c r="E11" s="170"/>
      <c r="F11" s="170"/>
      <c r="G11" s="153"/>
      <c r="H11" s="153"/>
      <c r="I11" s="153"/>
      <c r="J11" s="153"/>
      <c r="K11" s="153"/>
      <c r="L11" s="153"/>
      <c r="M11" s="153"/>
      <c r="N11" s="153"/>
      <c r="O11" s="153"/>
      <c r="P11" s="153"/>
      <c r="Q11" s="153"/>
      <c r="R11" s="153"/>
      <c r="S11" s="153"/>
      <c r="T11" s="153"/>
      <c r="U11" s="153"/>
      <c r="V11" s="153"/>
      <c r="W11" s="153"/>
      <c r="X11" s="153"/>
      <c r="Y11" s="153"/>
      <c r="Z11" s="153"/>
      <c r="AA11" s="153"/>
      <c r="AB11" s="153"/>
      <c r="AC11" s="153"/>
      <c r="AD11" s="153"/>
      <c r="AE11" s="153"/>
      <c r="AF11" s="153"/>
      <c r="AG11" s="153"/>
      <c r="AH11" s="153"/>
      <c r="AI11" s="153"/>
      <c r="AJ11" s="153"/>
      <c r="AK11" s="153"/>
      <c r="AL11" s="153"/>
      <c r="AM11" s="153"/>
      <c r="AN11" s="153"/>
      <c r="AO11" s="153"/>
      <c r="AP11" s="153"/>
      <c r="AQ11" s="153"/>
      <c r="AR11" s="153"/>
      <c r="AS11" s="153"/>
      <c r="AT11" s="153"/>
      <c r="AU11" s="153"/>
      <c r="AV11" s="153"/>
      <c r="AW11" s="153"/>
      <c r="AX11" s="153"/>
      <c r="AY11" s="153"/>
      <c r="AZ11" s="153"/>
      <c r="BA11" s="153"/>
      <c r="BB11" s="153"/>
      <c r="BC11" s="153"/>
      <c r="BD11" s="153"/>
      <c r="BE11" s="153"/>
      <c r="BF11" s="153"/>
      <c r="BG11" s="153"/>
      <c r="BH11" s="153"/>
      <c r="BI11" s="153"/>
      <c r="BJ11" s="153"/>
      <c r="BK11" s="153"/>
      <c r="BL11" s="153"/>
      <c r="BM11" s="153"/>
      <c r="BN11" s="153"/>
      <c r="BO11" s="153"/>
      <c r="BP11" s="153"/>
      <c r="BQ11" s="153"/>
      <c r="BR11" s="153"/>
      <c r="BS11" s="153"/>
      <c r="BT11" s="153"/>
      <c r="BU11" s="153"/>
      <c r="BV11" s="153"/>
      <c r="BW11" s="153"/>
      <c r="BX11" s="153"/>
      <c r="BY11" s="153"/>
      <c r="BZ11" s="153"/>
      <c r="CA11" s="153"/>
      <c r="CB11" s="153"/>
      <c r="CC11" s="153"/>
      <c r="CD11" s="153"/>
      <c r="CE11" s="153"/>
      <c r="CF11" s="153"/>
      <c r="CG11" s="153"/>
      <c r="CH11" s="153"/>
      <c r="CI11" s="153"/>
      <c r="CJ11" s="153"/>
      <c r="CK11" s="153"/>
      <c r="CL11" s="153"/>
      <c r="CM11" s="153"/>
      <c r="CN11" s="153"/>
      <c r="CO11" s="153"/>
      <c r="CP11" s="153"/>
      <c r="CQ11" s="153"/>
      <c r="CR11" s="153"/>
      <c r="CS11" s="153"/>
      <c r="CT11" s="153"/>
      <c r="CU11" s="153"/>
      <c r="CV11" s="153"/>
      <c r="CW11" s="153"/>
      <c r="CX11" s="153"/>
      <c r="CY11" s="153"/>
      <c r="CZ11" s="153"/>
      <c r="DA11" s="153"/>
      <c r="DB11" s="153"/>
      <c r="DC11" s="153"/>
      <c r="DD11" s="153"/>
      <c r="DE11" s="153"/>
      <c r="DF11" s="153"/>
      <c r="DG11" s="153"/>
      <c r="DH11" s="153"/>
      <c r="DI11" s="153"/>
      <c r="DJ11" s="153"/>
      <c r="DK11" s="153"/>
      <c r="DL11" s="153"/>
      <c r="DM11" s="153"/>
      <c r="DN11" s="153"/>
      <c r="DO11" s="153"/>
      <c r="DP11" s="153"/>
      <c r="DQ11" s="153"/>
      <c r="DR11" s="153"/>
      <c r="DS11" s="153"/>
      <c r="DT11" s="153"/>
      <c r="DU11" s="153"/>
      <c r="DV11" s="153"/>
      <c r="DW11" s="153"/>
      <c r="DX11" s="153"/>
      <c r="DY11" s="153"/>
      <c r="DZ11" s="153"/>
      <c r="EA11" s="153"/>
      <c r="EB11" s="153"/>
      <c r="EC11" s="153"/>
      <c r="ED11" s="153"/>
      <c r="EE11" s="153"/>
      <c r="EF11" s="153"/>
      <c r="EG11" s="153"/>
      <c r="EH11" s="153"/>
      <c r="EI11" s="153"/>
      <c r="EJ11" s="153"/>
      <c r="EK11" s="153"/>
      <c r="EL11" s="153"/>
      <c r="EM11" s="153"/>
      <c r="EN11" s="153"/>
      <c r="EO11" s="153"/>
      <c r="EP11" s="153"/>
      <c r="EQ11" s="153"/>
      <c r="ER11" s="153"/>
      <c r="ES11" s="153"/>
      <c r="ET11" s="153"/>
      <c r="EU11" s="153"/>
      <c r="EV11" s="153"/>
      <c r="EW11" s="153"/>
      <c r="EX11" s="153"/>
      <c r="EY11" s="153"/>
      <c r="EZ11" s="153"/>
      <c r="FA11" s="153"/>
      <c r="FB11" s="153"/>
      <c r="FC11" s="153"/>
      <c r="FD11" s="153"/>
      <c r="FE11" s="153"/>
      <c r="FF11" s="153"/>
      <c r="FG11" s="153"/>
      <c r="FH11" s="153"/>
      <c r="FI11" s="153"/>
      <c r="FJ11" s="153"/>
      <c r="FK11" s="153"/>
      <c r="FL11" s="153"/>
      <c r="FM11" s="153"/>
      <c r="FN11" s="153"/>
      <c r="FO11" s="153"/>
      <c r="FP11" s="153"/>
      <c r="FQ11" s="153"/>
      <c r="FR11" s="153"/>
      <c r="FS11" s="153"/>
      <c r="FT11" s="153"/>
      <c r="FU11" s="153"/>
      <c r="FV11" s="153"/>
      <c r="FW11" s="153"/>
      <c r="FX11" s="153"/>
      <c r="FY11" s="153"/>
      <c r="FZ11" s="153"/>
      <c r="GA11" s="153"/>
      <c r="GB11" s="153"/>
      <c r="GC11" s="153"/>
      <c r="GD11" s="153"/>
      <c r="GE11" s="153"/>
      <c r="GF11" s="153"/>
      <c r="GG11" s="153"/>
      <c r="GH11" s="153"/>
      <c r="GI11" s="153"/>
      <c r="GJ11" s="153"/>
      <c r="GK11" s="153"/>
      <c r="GL11" s="153"/>
      <c r="GM11" s="153"/>
      <c r="GN11" s="153"/>
      <c r="GO11" s="153"/>
      <c r="GP11" s="153"/>
      <c r="GQ11" s="153"/>
      <c r="GR11" s="153"/>
      <c r="GS11" s="153"/>
      <c r="GT11" s="153"/>
      <c r="GU11" s="153"/>
      <c r="GV11" s="153"/>
      <c r="GW11" s="153"/>
      <c r="GX11" s="153"/>
      <c r="GY11" s="153"/>
      <c r="GZ11" s="153"/>
      <c r="HA11" s="153"/>
      <c r="HB11" s="153"/>
      <c r="HC11" s="153"/>
      <c r="HD11" s="153"/>
      <c r="HE11" s="153"/>
      <c r="HF11" s="153"/>
      <c r="HG11" s="153"/>
      <c r="HH11" s="153"/>
      <c r="HI11" s="153"/>
      <c r="HJ11" s="153"/>
      <c r="HK11" s="153"/>
      <c r="HL11" s="153"/>
      <c r="HM11" s="153"/>
      <c r="HN11" s="153"/>
      <c r="HO11" s="153"/>
      <c r="HP11" s="153"/>
      <c r="HQ11" s="153"/>
      <c r="HR11" s="153"/>
      <c r="HS11" s="153"/>
      <c r="HT11" s="153"/>
      <c r="HU11" s="153"/>
      <c r="HV11" s="153"/>
      <c r="HW11" s="153"/>
      <c r="HX11" s="153"/>
      <c r="HY11" s="153"/>
      <c r="HZ11" s="153"/>
      <c r="IA11" s="153"/>
      <c r="IB11" s="153"/>
      <c r="IC11" s="153"/>
      <c r="ID11" s="153"/>
      <c r="IE11" s="153"/>
      <c r="IF11" s="153"/>
      <c r="IG11" s="153"/>
      <c r="IH11" s="153"/>
      <c r="II11" s="153"/>
      <c r="IJ11" s="153"/>
      <c r="IK11" s="153"/>
      <c r="IL11" s="153"/>
      <c r="IM11" s="153"/>
      <c r="IN11" s="153"/>
      <c r="IO11" s="153"/>
    </row>
    <row r="12" customFormat="false" ht="37.5" hidden="false" customHeight="true" outlineLevel="0" collapsed="false">
      <c r="A12" s="169" t="s">
        <v>183</v>
      </c>
      <c r="B12" s="170" t="n">
        <f aca="false">SUM(C12:F12)</f>
        <v>2795</v>
      </c>
      <c r="C12" s="170" t="n">
        <v>0</v>
      </c>
      <c r="D12" s="170" t="n">
        <v>2795</v>
      </c>
      <c r="E12" s="170"/>
      <c r="F12" s="170" t="n">
        <v>0</v>
      </c>
      <c r="G12" s="153"/>
      <c r="H12" s="153"/>
      <c r="I12" s="153"/>
      <c r="J12" s="153"/>
      <c r="K12" s="153"/>
      <c r="L12" s="153"/>
      <c r="M12" s="153"/>
      <c r="N12" s="153"/>
      <c r="O12" s="153"/>
      <c r="P12" s="153"/>
      <c r="Q12" s="153"/>
      <c r="R12" s="153"/>
      <c r="S12" s="153"/>
      <c r="T12" s="153"/>
      <c r="U12" s="153"/>
      <c r="V12" s="153"/>
      <c r="W12" s="153"/>
      <c r="X12" s="153"/>
      <c r="Y12" s="153"/>
      <c r="Z12" s="153"/>
      <c r="AA12" s="153"/>
      <c r="AB12" s="153"/>
      <c r="AC12" s="153"/>
      <c r="AD12" s="153"/>
      <c r="AE12" s="153"/>
      <c r="AF12" s="153"/>
      <c r="AG12" s="153"/>
      <c r="AH12" s="153"/>
      <c r="AI12" s="153"/>
      <c r="AJ12" s="153"/>
      <c r="AK12" s="153"/>
      <c r="AL12" s="153"/>
      <c r="AM12" s="153"/>
      <c r="AN12" s="153"/>
      <c r="AO12" s="153"/>
      <c r="AP12" s="153"/>
      <c r="AQ12" s="153"/>
      <c r="AR12" s="153"/>
      <c r="AS12" s="153"/>
      <c r="AT12" s="153"/>
      <c r="AU12" s="153"/>
      <c r="AV12" s="153"/>
      <c r="AW12" s="153"/>
      <c r="AX12" s="153"/>
      <c r="AY12" s="153"/>
      <c r="AZ12" s="153"/>
      <c r="BA12" s="153"/>
      <c r="BB12" s="153"/>
      <c r="BC12" s="153"/>
      <c r="BD12" s="153"/>
      <c r="BE12" s="153"/>
      <c r="BF12" s="153"/>
      <c r="BG12" s="153"/>
      <c r="BH12" s="153"/>
      <c r="BI12" s="153"/>
      <c r="BJ12" s="153"/>
      <c r="BK12" s="153"/>
      <c r="BL12" s="153"/>
      <c r="BM12" s="153"/>
      <c r="BN12" s="153"/>
      <c r="BO12" s="153"/>
      <c r="BP12" s="153"/>
      <c r="BQ12" s="153"/>
      <c r="BR12" s="153"/>
      <c r="BS12" s="153"/>
      <c r="BT12" s="153"/>
      <c r="BU12" s="153"/>
      <c r="BV12" s="153"/>
      <c r="BW12" s="153"/>
      <c r="BX12" s="153"/>
      <c r="BY12" s="153"/>
      <c r="BZ12" s="153"/>
      <c r="CA12" s="153"/>
      <c r="CB12" s="153"/>
      <c r="CC12" s="153"/>
      <c r="CD12" s="153"/>
      <c r="CE12" s="153"/>
      <c r="CF12" s="153"/>
      <c r="CG12" s="153"/>
      <c r="CH12" s="153"/>
      <c r="CI12" s="153"/>
      <c r="CJ12" s="153"/>
      <c r="CK12" s="153"/>
      <c r="CL12" s="153"/>
      <c r="CM12" s="153"/>
      <c r="CN12" s="153"/>
      <c r="CO12" s="153"/>
      <c r="CP12" s="153"/>
      <c r="CQ12" s="153"/>
      <c r="CR12" s="153"/>
      <c r="CS12" s="153"/>
      <c r="CT12" s="153"/>
      <c r="CU12" s="153"/>
      <c r="CV12" s="153"/>
      <c r="CW12" s="153"/>
      <c r="CX12" s="153"/>
      <c r="CY12" s="153"/>
      <c r="CZ12" s="153"/>
      <c r="DA12" s="153"/>
      <c r="DB12" s="153"/>
      <c r="DC12" s="153"/>
      <c r="DD12" s="153"/>
      <c r="DE12" s="153"/>
      <c r="DF12" s="153"/>
      <c r="DG12" s="153"/>
      <c r="DH12" s="153"/>
      <c r="DI12" s="153"/>
      <c r="DJ12" s="153"/>
      <c r="DK12" s="153"/>
      <c r="DL12" s="153"/>
      <c r="DM12" s="153"/>
      <c r="DN12" s="153"/>
      <c r="DO12" s="153"/>
      <c r="DP12" s="153"/>
      <c r="DQ12" s="153"/>
      <c r="DR12" s="153"/>
      <c r="DS12" s="153"/>
      <c r="DT12" s="153"/>
      <c r="DU12" s="153"/>
      <c r="DV12" s="153"/>
      <c r="DW12" s="153"/>
      <c r="DX12" s="153"/>
      <c r="DY12" s="153"/>
      <c r="DZ12" s="153"/>
      <c r="EA12" s="153"/>
      <c r="EB12" s="153"/>
      <c r="EC12" s="153"/>
      <c r="ED12" s="153"/>
      <c r="EE12" s="153"/>
      <c r="EF12" s="153"/>
      <c r="EG12" s="153"/>
      <c r="EH12" s="153"/>
      <c r="EI12" s="153"/>
      <c r="EJ12" s="153"/>
      <c r="EK12" s="153"/>
      <c r="EL12" s="153"/>
      <c r="EM12" s="153"/>
      <c r="EN12" s="153"/>
      <c r="EO12" s="153"/>
      <c r="EP12" s="153"/>
      <c r="EQ12" s="153"/>
      <c r="ER12" s="153"/>
      <c r="ES12" s="153"/>
      <c r="ET12" s="153"/>
      <c r="EU12" s="153"/>
      <c r="EV12" s="153"/>
      <c r="EW12" s="153"/>
      <c r="EX12" s="153"/>
      <c r="EY12" s="153"/>
      <c r="EZ12" s="153"/>
      <c r="FA12" s="153"/>
      <c r="FB12" s="153"/>
      <c r="FC12" s="153"/>
      <c r="FD12" s="153"/>
      <c r="FE12" s="153"/>
      <c r="FF12" s="153"/>
      <c r="FG12" s="153"/>
      <c r="FH12" s="153"/>
      <c r="FI12" s="153"/>
      <c r="FJ12" s="153"/>
      <c r="FK12" s="153"/>
      <c r="FL12" s="153"/>
      <c r="FM12" s="153"/>
      <c r="FN12" s="153"/>
      <c r="FO12" s="153"/>
      <c r="FP12" s="153"/>
      <c r="FQ12" s="153"/>
      <c r="FR12" s="153"/>
      <c r="FS12" s="153"/>
      <c r="FT12" s="153"/>
      <c r="FU12" s="153"/>
      <c r="FV12" s="153"/>
      <c r="FW12" s="153"/>
      <c r="FX12" s="153"/>
      <c r="FY12" s="153"/>
      <c r="FZ12" s="153"/>
      <c r="GA12" s="153"/>
      <c r="GB12" s="153"/>
      <c r="GC12" s="153"/>
      <c r="GD12" s="153"/>
      <c r="GE12" s="153"/>
      <c r="GF12" s="153"/>
      <c r="GG12" s="153"/>
      <c r="GH12" s="153"/>
      <c r="GI12" s="153"/>
      <c r="GJ12" s="153"/>
      <c r="GK12" s="153"/>
      <c r="GL12" s="153"/>
      <c r="GM12" s="153"/>
      <c r="GN12" s="153"/>
      <c r="GO12" s="153"/>
      <c r="GP12" s="153"/>
      <c r="GQ12" s="153"/>
      <c r="GR12" s="153"/>
      <c r="GS12" s="153"/>
      <c r="GT12" s="153"/>
      <c r="GU12" s="153"/>
      <c r="GV12" s="153"/>
      <c r="GW12" s="153"/>
      <c r="GX12" s="153"/>
      <c r="GY12" s="153"/>
      <c r="GZ12" s="153"/>
      <c r="HA12" s="153"/>
      <c r="HB12" s="153"/>
      <c r="HC12" s="153"/>
      <c r="HD12" s="153"/>
      <c r="HE12" s="153"/>
      <c r="HF12" s="153"/>
      <c r="HG12" s="153"/>
      <c r="HH12" s="153"/>
      <c r="HI12" s="153"/>
      <c r="HJ12" s="153"/>
      <c r="HK12" s="153"/>
      <c r="HL12" s="153"/>
      <c r="HM12" s="153"/>
      <c r="HN12" s="153"/>
      <c r="HO12" s="153"/>
      <c r="HP12" s="153"/>
      <c r="HQ12" s="153"/>
      <c r="HR12" s="153"/>
      <c r="HS12" s="153"/>
      <c r="HT12" s="153"/>
      <c r="HU12" s="153"/>
      <c r="HV12" s="153"/>
      <c r="HW12" s="153"/>
      <c r="HX12" s="153"/>
      <c r="HY12" s="153"/>
      <c r="HZ12" s="153"/>
      <c r="IA12" s="153"/>
      <c r="IB12" s="153"/>
      <c r="IC12" s="153"/>
      <c r="ID12" s="153"/>
      <c r="IE12" s="153"/>
      <c r="IF12" s="153"/>
      <c r="IG12" s="153"/>
      <c r="IH12" s="153"/>
      <c r="II12" s="153"/>
      <c r="IJ12" s="153"/>
      <c r="IK12" s="153"/>
      <c r="IL12" s="153"/>
      <c r="IM12" s="153"/>
      <c r="IN12" s="153"/>
      <c r="IO12" s="153"/>
    </row>
    <row r="13" customFormat="false" ht="37.5" hidden="false" customHeight="true" outlineLevel="0" collapsed="false">
      <c r="A13" s="169" t="s">
        <v>184</v>
      </c>
      <c r="B13" s="170" t="n">
        <f aca="false">SUM(C13:F13)</f>
        <v>243.6508</v>
      </c>
      <c r="C13" s="170" t="n">
        <v>78.2508</v>
      </c>
      <c r="D13" s="170" t="n">
        <v>59.4</v>
      </c>
      <c r="E13" s="170" t="n">
        <v>1</v>
      </c>
      <c r="F13" s="170" t="n">
        <v>105</v>
      </c>
      <c r="G13" s="153"/>
      <c r="H13" s="153"/>
      <c r="I13" s="153"/>
      <c r="J13" s="153"/>
      <c r="K13" s="153"/>
      <c r="L13" s="153"/>
      <c r="M13" s="153"/>
      <c r="N13" s="153"/>
      <c r="O13" s="153"/>
      <c r="P13" s="153"/>
      <c r="Q13" s="153"/>
      <c r="R13" s="153"/>
      <c r="S13" s="153"/>
      <c r="T13" s="153"/>
      <c r="U13" s="153"/>
      <c r="V13" s="153"/>
      <c r="W13" s="153"/>
      <c r="X13" s="153"/>
      <c r="Y13" s="153"/>
      <c r="Z13" s="153"/>
      <c r="AA13" s="153"/>
      <c r="AB13" s="153"/>
      <c r="AC13" s="153"/>
      <c r="AD13" s="153"/>
      <c r="AE13" s="153"/>
      <c r="AF13" s="153"/>
      <c r="AG13" s="153"/>
      <c r="AH13" s="153"/>
      <c r="AI13" s="153"/>
      <c r="AJ13" s="153"/>
      <c r="AK13" s="153"/>
      <c r="AL13" s="153"/>
      <c r="AM13" s="153"/>
      <c r="AN13" s="153"/>
      <c r="AO13" s="153"/>
      <c r="AP13" s="153"/>
      <c r="AQ13" s="153"/>
      <c r="AR13" s="153"/>
      <c r="AS13" s="153"/>
      <c r="AT13" s="153"/>
      <c r="AU13" s="153"/>
      <c r="AV13" s="153"/>
      <c r="AW13" s="153"/>
      <c r="AX13" s="153"/>
      <c r="AY13" s="153"/>
      <c r="AZ13" s="153"/>
      <c r="BA13" s="153"/>
      <c r="BB13" s="153"/>
      <c r="BC13" s="153"/>
      <c r="BD13" s="153"/>
      <c r="BE13" s="153"/>
      <c r="BF13" s="153"/>
      <c r="BG13" s="153"/>
      <c r="BH13" s="153"/>
      <c r="BI13" s="153"/>
      <c r="BJ13" s="153"/>
      <c r="BK13" s="153"/>
      <c r="BL13" s="153"/>
      <c r="BM13" s="153"/>
      <c r="BN13" s="153"/>
      <c r="BO13" s="153"/>
      <c r="BP13" s="153"/>
      <c r="BQ13" s="153"/>
      <c r="BR13" s="153"/>
      <c r="BS13" s="153"/>
      <c r="BT13" s="153"/>
      <c r="BU13" s="153"/>
      <c r="BV13" s="153"/>
      <c r="BW13" s="153"/>
      <c r="BX13" s="153"/>
      <c r="BY13" s="153"/>
      <c r="BZ13" s="153"/>
      <c r="CA13" s="153"/>
      <c r="CB13" s="153"/>
      <c r="CC13" s="153"/>
      <c r="CD13" s="153"/>
      <c r="CE13" s="153"/>
      <c r="CF13" s="153"/>
      <c r="CG13" s="153"/>
      <c r="CH13" s="153"/>
      <c r="CI13" s="153"/>
      <c r="CJ13" s="153"/>
      <c r="CK13" s="153"/>
      <c r="CL13" s="153"/>
      <c r="CM13" s="153"/>
      <c r="CN13" s="153"/>
      <c r="CO13" s="153"/>
      <c r="CP13" s="153"/>
      <c r="CQ13" s="153"/>
      <c r="CR13" s="153"/>
      <c r="CS13" s="153"/>
      <c r="CT13" s="153"/>
      <c r="CU13" s="153"/>
      <c r="CV13" s="153"/>
      <c r="CW13" s="153"/>
      <c r="CX13" s="153"/>
      <c r="CY13" s="153"/>
      <c r="CZ13" s="153"/>
      <c r="DA13" s="153"/>
      <c r="DB13" s="153"/>
      <c r="DC13" s="153"/>
      <c r="DD13" s="153"/>
      <c r="DE13" s="153"/>
      <c r="DF13" s="153"/>
      <c r="DG13" s="153"/>
      <c r="DH13" s="153"/>
      <c r="DI13" s="153"/>
      <c r="DJ13" s="153"/>
      <c r="DK13" s="153"/>
      <c r="DL13" s="153"/>
      <c r="DM13" s="153"/>
      <c r="DN13" s="153"/>
      <c r="DO13" s="153"/>
      <c r="DP13" s="153"/>
      <c r="DQ13" s="153"/>
      <c r="DR13" s="153"/>
      <c r="DS13" s="153"/>
      <c r="DT13" s="153"/>
      <c r="DU13" s="153"/>
      <c r="DV13" s="153"/>
      <c r="DW13" s="153"/>
      <c r="DX13" s="153"/>
      <c r="DY13" s="153"/>
      <c r="DZ13" s="153"/>
      <c r="EA13" s="153"/>
      <c r="EB13" s="153"/>
      <c r="EC13" s="153"/>
      <c r="ED13" s="153"/>
      <c r="EE13" s="153"/>
      <c r="EF13" s="153"/>
      <c r="EG13" s="153"/>
      <c r="EH13" s="153"/>
      <c r="EI13" s="153"/>
      <c r="EJ13" s="153"/>
      <c r="EK13" s="153"/>
      <c r="EL13" s="153"/>
      <c r="EM13" s="153"/>
      <c r="EN13" s="153"/>
      <c r="EO13" s="153"/>
      <c r="EP13" s="153"/>
      <c r="EQ13" s="153"/>
      <c r="ER13" s="153"/>
      <c r="ES13" s="153"/>
      <c r="ET13" s="153"/>
      <c r="EU13" s="153"/>
      <c r="EV13" s="153"/>
      <c r="EW13" s="153"/>
      <c r="EX13" s="153"/>
      <c r="EY13" s="153"/>
      <c r="EZ13" s="153"/>
      <c r="FA13" s="153"/>
      <c r="FB13" s="153"/>
      <c r="FC13" s="153"/>
      <c r="FD13" s="153"/>
      <c r="FE13" s="153"/>
      <c r="FF13" s="153"/>
      <c r="FG13" s="153"/>
      <c r="FH13" s="153"/>
      <c r="FI13" s="153"/>
      <c r="FJ13" s="153"/>
      <c r="FK13" s="153"/>
      <c r="FL13" s="153"/>
      <c r="FM13" s="153"/>
      <c r="FN13" s="153"/>
      <c r="FO13" s="153"/>
      <c r="FP13" s="153"/>
      <c r="FQ13" s="153"/>
      <c r="FR13" s="153"/>
      <c r="FS13" s="153"/>
      <c r="FT13" s="153"/>
      <c r="FU13" s="153"/>
      <c r="FV13" s="153"/>
      <c r="FW13" s="153"/>
      <c r="FX13" s="153"/>
      <c r="FY13" s="153"/>
      <c r="FZ13" s="153"/>
      <c r="GA13" s="153"/>
      <c r="GB13" s="153"/>
      <c r="GC13" s="153"/>
      <c r="GD13" s="153"/>
      <c r="GE13" s="153"/>
      <c r="GF13" s="153"/>
      <c r="GG13" s="153"/>
      <c r="GH13" s="153"/>
      <c r="GI13" s="153"/>
      <c r="GJ13" s="153"/>
      <c r="GK13" s="153"/>
      <c r="GL13" s="153"/>
      <c r="GM13" s="153"/>
      <c r="GN13" s="153"/>
      <c r="GO13" s="153"/>
      <c r="GP13" s="153"/>
      <c r="GQ13" s="153"/>
      <c r="GR13" s="153"/>
      <c r="GS13" s="153"/>
      <c r="GT13" s="153"/>
      <c r="GU13" s="153"/>
      <c r="GV13" s="153"/>
      <c r="GW13" s="153"/>
      <c r="GX13" s="153"/>
      <c r="GY13" s="153"/>
      <c r="GZ13" s="153"/>
      <c r="HA13" s="153"/>
      <c r="HB13" s="153"/>
      <c r="HC13" s="153"/>
      <c r="HD13" s="153"/>
      <c r="HE13" s="153"/>
      <c r="HF13" s="153"/>
      <c r="HG13" s="153"/>
      <c r="HH13" s="153"/>
      <c r="HI13" s="153"/>
      <c r="HJ13" s="153"/>
      <c r="HK13" s="153"/>
      <c r="HL13" s="153"/>
      <c r="HM13" s="153"/>
      <c r="HN13" s="153"/>
      <c r="HO13" s="153"/>
      <c r="HP13" s="153"/>
      <c r="HQ13" s="153"/>
      <c r="HR13" s="153"/>
      <c r="HS13" s="153"/>
      <c r="HT13" s="153"/>
      <c r="HU13" s="153"/>
      <c r="HV13" s="153"/>
      <c r="HW13" s="153"/>
      <c r="HX13" s="153"/>
      <c r="HY13" s="153"/>
      <c r="HZ13" s="153"/>
      <c r="IA13" s="153"/>
      <c r="IB13" s="153"/>
      <c r="IC13" s="153"/>
      <c r="ID13" s="153"/>
      <c r="IE13" s="153"/>
      <c r="IF13" s="153"/>
      <c r="IG13" s="153"/>
      <c r="IH13" s="153"/>
      <c r="II13" s="153"/>
      <c r="IJ13" s="153"/>
      <c r="IK13" s="153"/>
      <c r="IL13" s="153"/>
      <c r="IM13" s="153"/>
      <c r="IN13" s="153"/>
      <c r="IO13" s="153"/>
    </row>
    <row r="14" s="166" customFormat="true" ht="37.5" hidden="false" customHeight="true" outlineLevel="0" collapsed="false">
      <c r="A14" s="167" t="s">
        <v>185</v>
      </c>
      <c r="B14" s="168" t="n">
        <f aca="false">SUM(C14:F14)</f>
        <v>74223.7847</v>
      </c>
      <c r="C14" s="168" t="n">
        <f aca="false">SUM(C15:C17)</f>
        <v>11530.5947</v>
      </c>
      <c r="D14" s="168" t="n">
        <f aca="false">SUM(D15:D17)</f>
        <v>33194.19</v>
      </c>
      <c r="E14" s="168" t="n">
        <f aca="false">SUM(E15:E17)</f>
        <v>8498</v>
      </c>
      <c r="F14" s="168" t="n">
        <f aca="false">SUM(F15:F17)</f>
        <v>21001</v>
      </c>
      <c r="G14" s="165"/>
      <c r="H14" s="165"/>
      <c r="I14" s="165"/>
      <c r="J14" s="165"/>
      <c r="K14" s="165"/>
      <c r="L14" s="165"/>
      <c r="M14" s="165"/>
      <c r="N14" s="165"/>
      <c r="O14" s="165"/>
      <c r="P14" s="165"/>
      <c r="Q14" s="165"/>
      <c r="R14" s="165"/>
      <c r="S14" s="165"/>
      <c r="T14" s="165"/>
      <c r="U14" s="165"/>
      <c r="V14" s="165"/>
      <c r="W14" s="165"/>
      <c r="X14" s="165"/>
      <c r="Y14" s="165"/>
      <c r="Z14" s="165"/>
      <c r="AA14" s="165"/>
      <c r="AB14" s="165"/>
      <c r="AC14" s="165"/>
      <c r="AD14" s="165"/>
      <c r="AE14" s="165"/>
      <c r="AF14" s="165"/>
      <c r="AG14" s="165"/>
      <c r="AH14" s="165"/>
      <c r="AI14" s="165"/>
      <c r="AJ14" s="165"/>
      <c r="AK14" s="165"/>
      <c r="AL14" s="165"/>
      <c r="AM14" s="165"/>
      <c r="AN14" s="165"/>
      <c r="AO14" s="165"/>
      <c r="AP14" s="165"/>
      <c r="AQ14" s="165"/>
      <c r="AR14" s="165"/>
      <c r="AS14" s="165"/>
      <c r="AT14" s="165"/>
      <c r="AU14" s="165"/>
      <c r="AV14" s="165"/>
      <c r="AW14" s="165"/>
      <c r="AX14" s="165"/>
      <c r="AY14" s="165"/>
      <c r="AZ14" s="165"/>
      <c r="BA14" s="165"/>
      <c r="BB14" s="165"/>
      <c r="BC14" s="165"/>
      <c r="BD14" s="165"/>
      <c r="BE14" s="165"/>
      <c r="BF14" s="165"/>
      <c r="BG14" s="165"/>
      <c r="BH14" s="165"/>
      <c r="BI14" s="165"/>
      <c r="BJ14" s="165"/>
      <c r="BK14" s="165"/>
      <c r="BL14" s="165"/>
      <c r="BM14" s="165"/>
      <c r="BN14" s="165"/>
      <c r="BO14" s="165"/>
      <c r="BP14" s="165"/>
      <c r="BQ14" s="165"/>
      <c r="BR14" s="165"/>
      <c r="BS14" s="165"/>
      <c r="BT14" s="165"/>
      <c r="BU14" s="165"/>
      <c r="BV14" s="165"/>
      <c r="BW14" s="165"/>
      <c r="BX14" s="165"/>
      <c r="BY14" s="165"/>
      <c r="BZ14" s="165"/>
      <c r="CA14" s="165"/>
      <c r="CB14" s="165"/>
      <c r="CC14" s="165"/>
      <c r="CD14" s="165"/>
      <c r="CE14" s="165"/>
      <c r="CF14" s="165"/>
      <c r="CG14" s="165"/>
      <c r="CH14" s="165"/>
      <c r="CI14" s="165"/>
      <c r="CJ14" s="165"/>
      <c r="CK14" s="165"/>
      <c r="CL14" s="165"/>
      <c r="CM14" s="165"/>
      <c r="CN14" s="165"/>
      <c r="CO14" s="165"/>
      <c r="CP14" s="165"/>
      <c r="CQ14" s="165"/>
      <c r="CR14" s="165"/>
      <c r="CS14" s="165"/>
      <c r="CT14" s="165"/>
      <c r="CU14" s="165"/>
      <c r="CV14" s="165"/>
      <c r="CW14" s="165"/>
      <c r="CX14" s="165"/>
      <c r="CY14" s="165"/>
      <c r="CZ14" s="165"/>
      <c r="DA14" s="165"/>
      <c r="DB14" s="165"/>
      <c r="DC14" s="165"/>
      <c r="DD14" s="165"/>
      <c r="DE14" s="165"/>
      <c r="DF14" s="165"/>
      <c r="DG14" s="165"/>
      <c r="DH14" s="165"/>
      <c r="DI14" s="165"/>
      <c r="DJ14" s="165"/>
      <c r="DK14" s="165"/>
      <c r="DL14" s="165"/>
      <c r="DM14" s="165"/>
      <c r="DN14" s="165"/>
      <c r="DO14" s="165"/>
      <c r="DP14" s="165"/>
      <c r="DQ14" s="165"/>
      <c r="DR14" s="165"/>
      <c r="DS14" s="165"/>
      <c r="DT14" s="165"/>
      <c r="DU14" s="165"/>
      <c r="DV14" s="165"/>
      <c r="DW14" s="165"/>
      <c r="DX14" s="165"/>
      <c r="DY14" s="165"/>
      <c r="DZ14" s="165"/>
      <c r="EA14" s="165"/>
      <c r="EB14" s="165"/>
      <c r="EC14" s="165"/>
      <c r="ED14" s="165"/>
      <c r="EE14" s="165"/>
      <c r="EF14" s="165"/>
      <c r="EG14" s="165"/>
      <c r="EH14" s="165"/>
      <c r="EI14" s="165"/>
      <c r="EJ14" s="165"/>
      <c r="EK14" s="165"/>
      <c r="EL14" s="165"/>
      <c r="EM14" s="165"/>
      <c r="EN14" s="165"/>
      <c r="EO14" s="165"/>
      <c r="EP14" s="165"/>
      <c r="EQ14" s="165"/>
      <c r="ER14" s="165"/>
      <c r="ES14" s="165"/>
      <c r="ET14" s="165"/>
      <c r="EU14" s="165"/>
      <c r="EV14" s="165"/>
      <c r="EW14" s="165"/>
      <c r="EX14" s="165"/>
      <c r="EY14" s="165"/>
      <c r="EZ14" s="165"/>
      <c r="FA14" s="165"/>
      <c r="FB14" s="165"/>
      <c r="FC14" s="165"/>
      <c r="FD14" s="165"/>
      <c r="FE14" s="165"/>
      <c r="FF14" s="165"/>
      <c r="FG14" s="165"/>
      <c r="FH14" s="165"/>
      <c r="FI14" s="165"/>
      <c r="FJ14" s="165"/>
      <c r="FK14" s="165"/>
      <c r="FL14" s="165"/>
      <c r="FM14" s="165"/>
      <c r="FN14" s="165"/>
      <c r="FO14" s="165"/>
      <c r="FP14" s="165"/>
      <c r="FQ14" s="165"/>
      <c r="FR14" s="165"/>
      <c r="FS14" s="165"/>
      <c r="FT14" s="165"/>
      <c r="FU14" s="165"/>
      <c r="FV14" s="165"/>
      <c r="FW14" s="165"/>
      <c r="FX14" s="165"/>
      <c r="FY14" s="165"/>
      <c r="FZ14" s="165"/>
      <c r="GA14" s="165"/>
      <c r="GB14" s="165"/>
      <c r="GC14" s="165"/>
      <c r="GD14" s="165"/>
      <c r="GE14" s="165"/>
      <c r="GF14" s="165"/>
      <c r="GG14" s="165"/>
      <c r="GH14" s="165"/>
      <c r="GI14" s="165"/>
      <c r="GJ14" s="165"/>
      <c r="GK14" s="165"/>
      <c r="GL14" s="165"/>
      <c r="GM14" s="165"/>
      <c r="GN14" s="165"/>
      <c r="GO14" s="165"/>
      <c r="GP14" s="165"/>
      <c r="GQ14" s="165"/>
      <c r="GR14" s="165"/>
      <c r="GS14" s="165"/>
      <c r="GT14" s="165"/>
      <c r="GU14" s="165"/>
      <c r="GV14" s="165"/>
      <c r="GW14" s="165"/>
      <c r="GX14" s="165"/>
      <c r="GY14" s="165"/>
      <c r="GZ14" s="165"/>
      <c r="HA14" s="165"/>
      <c r="HB14" s="165"/>
      <c r="HC14" s="165"/>
      <c r="HD14" s="165"/>
      <c r="HE14" s="165"/>
      <c r="HF14" s="165"/>
      <c r="HG14" s="165"/>
      <c r="HH14" s="165"/>
      <c r="HI14" s="165"/>
      <c r="HJ14" s="165"/>
      <c r="HK14" s="165"/>
      <c r="HL14" s="165"/>
      <c r="HM14" s="165"/>
      <c r="HN14" s="165"/>
      <c r="HO14" s="165"/>
      <c r="HP14" s="165"/>
      <c r="HQ14" s="165"/>
      <c r="HR14" s="165"/>
      <c r="HS14" s="165"/>
      <c r="HT14" s="165"/>
      <c r="HU14" s="165"/>
      <c r="HV14" s="165"/>
      <c r="HW14" s="165"/>
      <c r="HX14" s="165"/>
      <c r="HY14" s="165"/>
      <c r="HZ14" s="165"/>
      <c r="IA14" s="165"/>
      <c r="IB14" s="165"/>
      <c r="IC14" s="165"/>
      <c r="ID14" s="165"/>
      <c r="IE14" s="165"/>
      <c r="IF14" s="165"/>
      <c r="IG14" s="165"/>
      <c r="IH14" s="165"/>
      <c r="II14" s="165"/>
      <c r="IJ14" s="165"/>
      <c r="IK14" s="165"/>
      <c r="IL14" s="165"/>
      <c r="IM14" s="165"/>
      <c r="IN14" s="165"/>
      <c r="IO14" s="165"/>
    </row>
    <row r="15" customFormat="false" ht="37.5" hidden="false" customHeight="true" outlineLevel="0" collapsed="false">
      <c r="A15" s="169" t="s">
        <v>186</v>
      </c>
      <c r="B15" s="170" t="n">
        <f aca="false">SUM(C15:F15)</f>
        <v>72725.5605</v>
      </c>
      <c r="C15" s="170" t="n">
        <v>11526.1105</v>
      </c>
      <c r="D15" s="170" t="n">
        <v>31746.45</v>
      </c>
      <c r="E15" s="170" t="n">
        <v>8498</v>
      </c>
      <c r="F15" s="170" t="n">
        <v>20955</v>
      </c>
      <c r="G15" s="153"/>
      <c r="H15" s="153"/>
      <c r="I15" s="153"/>
      <c r="J15" s="153"/>
      <c r="K15" s="153"/>
      <c r="L15" s="153"/>
      <c r="M15" s="153"/>
      <c r="N15" s="153"/>
      <c r="O15" s="153"/>
      <c r="P15" s="153"/>
      <c r="Q15" s="153"/>
      <c r="R15" s="153"/>
      <c r="S15" s="153"/>
      <c r="T15" s="153"/>
      <c r="U15" s="153"/>
      <c r="V15" s="153"/>
      <c r="W15" s="153"/>
      <c r="X15" s="153"/>
      <c r="Y15" s="153"/>
      <c r="Z15" s="153"/>
      <c r="AA15" s="153"/>
      <c r="AB15" s="153"/>
      <c r="AC15" s="153"/>
      <c r="AD15" s="153"/>
      <c r="AE15" s="153"/>
      <c r="AF15" s="153"/>
      <c r="AG15" s="153"/>
      <c r="AH15" s="153"/>
      <c r="AI15" s="153"/>
      <c r="AJ15" s="153"/>
      <c r="AK15" s="153"/>
      <c r="AL15" s="153"/>
      <c r="AM15" s="153"/>
      <c r="AN15" s="153"/>
      <c r="AO15" s="153"/>
      <c r="AP15" s="153"/>
      <c r="AQ15" s="153"/>
      <c r="AR15" s="153"/>
      <c r="AS15" s="153"/>
      <c r="AT15" s="153"/>
      <c r="AU15" s="153"/>
      <c r="AV15" s="153"/>
      <c r="AW15" s="153"/>
      <c r="AX15" s="153"/>
      <c r="AY15" s="153"/>
      <c r="AZ15" s="153"/>
      <c r="BA15" s="153"/>
      <c r="BB15" s="153"/>
      <c r="BC15" s="153"/>
      <c r="BD15" s="153"/>
      <c r="BE15" s="153"/>
      <c r="BF15" s="153"/>
      <c r="BG15" s="153"/>
      <c r="BH15" s="153"/>
      <c r="BI15" s="153"/>
      <c r="BJ15" s="153"/>
      <c r="BK15" s="153"/>
      <c r="BL15" s="153"/>
      <c r="BM15" s="153"/>
      <c r="BN15" s="153"/>
      <c r="BO15" s="153"/>
      <c r="BP15" s="153"/>
      <c r="BQ15" s="153"/>
      <c r="BR15" s="153"/>
      <c r="BS15" s="153"/>
      <c r="BT15" s="153"/>
      <c r="BU15" s="153"/>
      <c r="BV15" s="153"/>
      <c r="BW15" s="153"/>
      <c r="BX15" s="153"/>
      <c r="BY15" s="153"/>
      <c r="BZ15" s="153"/>
      <c r="CA15" s="153"/>
      <c r="CB15" s="153"/>
      <c r="CC15" s="153"/>
      <c r="CD15" s="153"/>
      <c r="CE15" s="153"/>
      <c r="CF15" s="153"/>
      <c r="CG15" s="153"/>
      <c r="CH15" s="153"/>
      <c r="CI15" s="153"/>
      <c r="CJ15" s="153"/>
      <c r="CK15" s="153"/>
      <c r="CL15" s="153"/>
      <c r="CM15" s="153"/>
      <c r="CN15" s="153"/>
      <c r="CO15" s="153"/>
      <c r="CP15" s="153"/>
      <c r="CQ15" s="153"/>
      <c r="CR15" s="153"/>
      <c r="CS15" s="153"/>
      <c r="CT15" s="153"/>
      <c r="CU15" s="153"/>
      <c r="CV15" s="153"/>
      <c r="CW15" s="153"/>
      <c r="CX15" s="153"/>
      <c r="CY15" s="153"/>
      <c r="CZ15" s="153"/>
      <c r="DA15" s="153"/>
      <c r="DB15" s="153"/>
      <c r="DC15" s="153"/>
      <c r="DD15" s="153"/>
      <c r="DE15" s="153"/>
      <c r="DF15" s="153"/>
      <c r="DG15" s="153"/>
      <c r="DH15" s="153"/>
      <c r="DI15" s="153"/>
      <c r="DJ15" s="153"/>
      <c r="DK15" s="153"/>
      <c r="DL15" s="153"/>
      <c r="DM15" s="153"/>
      <c r="DN15" s="153"/>
      <c r="DO15" s="153"/>
      <c r="DP15" s="153"/>
      <c r="DQ15" s="153"/>
      <c r="DR15" s="153"/>
      <c r="DS15" s="153"/>
      <c r="DT15" s="153"/>
      <c r="DU15" s="153"/>
      <c r="DV15" s="153"/>
      <c r="DW15" s="153"/>
      <c r="DX15" s="153"/>
      <c r="DY15" s="153"/>
      <c r="DZ15" s="153"/>
      <c r="EA15" s="153"/>
      <c r="EB15" s="153"/>
      <c r="EC15" s="153"/>
      <c r="ED15" s="153"/>
      <c r="EE15" s="153"/>
      <c r="EF15" s="153"/>
      <c r="EG15" s="153"/>
      <c r="EH15" s="153"/>
      <c r="EI15" s="153"/>
      <c r="EJ15" s="153"/>
      <c r="EK15" s="153"/>
      <c r="EL15" s="153"/>
      <c r="EM15" s="153"/>
      <c r="EN15" s="153"/>
      <c r="EO15" s="153"/>
      <c r="EP15" s="153"/>
      <c r="EQ15" s="153"/>
      <c r="ER15" s="153"/>
      <c r="ES15" s="153"/>
      <c r="ET15" s="153"/>
      <c r="EU15" s="153"/>
      <c r="EV15" s="153"/>
      <c r="EW15" s="153"/>
      <c r="EX15" s="153"/>
      <c r="EY15" s="153"/>
      <c r="EZ15" s="153"/>
      <c r="FA15" s="153"/>
      <c r="FB15" s="153"/>
      <c r="FC15" s="153"/>
      <c r="FD15" s="153"/>
      <c r="FE15" s="153"/>
      <c r="FF15" s="153"/>
      <c r="FG15" s="153"/>
      <c r="FH15" s="153"/>
      <c r="FI15" s="153"/>
      <c r="FJ15" s="153"/>
      <c r="FK15" s="153"/>
      <c r="FL15" s="153"/>
      <c r="FM15" s="153"/>
      <c r="FN15" s="153"/>
      <c r="FO15" s="153"/>
      <c r="FP15" s="153"/>
      <c r="FQ15" s="153"/>
      <c r="FR15" s="153"/>
      <c r="FS15" s="153"/>
      <c r="FT15" s="153"/>
      <c r="FU15" s="153"/>
      <c r="FV15" s="153"/>
      <c r="FW15" s="153"/>
      <c r="FX15" s="153"/>
      <c r="FY15" s="153"/>
      <c r="FZ15" s="153"/>
      <c r="GA15" s="153"/>
      <c r="GB15" s="153"/>
      <c r="GC15" s="153"/>
      <c r="GD15" s="153"/>
      <c r="GE15" s="153"/>
      <c r="GF15" s="153"/>
      <c r="GG15" s="153"/>
      <c r="GH15" s="153"/>
      <c r="GI15" s="153"/>
      <c r="GJ15" s="153"/>
      <c r="GK15" s="153"/>
      <c r="GL15" s="153"/>
      <c r="GM15" s="153"/>
      <c r="GN15" s="153"/>
      <c r="GO15" s="153"/>
      <c r="GP15" s="153"/>
      <c r="GQ15" s="153"/>
      <c r="GR15" s="153"/>
      <c r="GS15" s="153"/>
      <c r="GT15" s="153"/>
      <c r="GU15" s="153"/>
      <c r="GV15" s="153"/>
      <c r="GW15" s="153"/>
      <c r="GX15" s="153"/>
      <c r="GY15" s="153"/>
      <c r="GZ15" s="153"/>
      <c r="HA15" s="153"/>
      <c r="HB15" s="153"/>
      <c r="HC15" s="153"/>
      <c r="HD15" s="153"/>
      <c r="HE15" s="153"/>
      <c r="HF15" s="153"/>
      <c r="HG15" s="153"/>
      <c r="HH15" s="153"/>
      <c r="HI15" s="153"/>
      <c r="HJ15" s="153"/>
      <c r="HK15" s="153"/>
      <c r="HL15" s="153"/>
      <c r="HM15" s="153"/>
      <c r="HN15" s="153"/>
      <c r="HO15" s="153"/>
      <c r="HP15" s="153"/>
      <c r="HQ15" s="153"/>
      <c r="HR15" s="153"/>
      <c r="HS15" s="153"/>
      <c r="HT15" s="153"/>
      <c r="HU15" s="153"/>
      <c r="HV15" s="153"/>
      <c r="HW15" s="153"/>
      <c r="HX15" s="153"/>
      <c r="HY15" s="153"/>
      <c r="HZ15" s="153"/>
      <c r="IA15" s="153"/>
      <c r="IB15" s="153"/>
      <c r="IC15" s="153"/>
      <c r="ID15" s="153"/>
      <c r="IE15" s="153"/>
      <c r="IF15" s="153"/>
      <c r="IG15" s="153"/>
      <c r="IH15" s="153"/>
      <c r="II15" s="153"/>
      <c r="IJ15" s="153"/>
      <c r="IK15" s="153"/>
      <c r="IL15" s="153"/>
      <c r="IM15" s="153"/>
      <c r="IN15" s="153"/>
      <c r="IO15" s="153"/>
    </row>
    <row r="16" customFormat="false" ht="37.5" hidden="false" customHeight="true" outlineLevel="0" collapsed="false">
      <c r="A16" s="169" t="s">
        <v>187</v>
      </c>
      <c r="B16" s="170" t="n">
        <f aca="false">SUM(C16:F16)</f>
        <v>15.4142</v>
      </c>
      <c r="C16" s="170" t="n">
        <v>3.3142</v>
      </c>
      <c r="D16" s="170" t="n">
        <v>12.1</v>
      </c>
      <c r="E16" s="170"/>
      <c r="F16" s="170"/>
      <c r="G16" s="153"/>
      <c r="H16" s="153"/>
      <c r="I16" s="153"/>
      <c r="J16" s="153"/>
      <c r="K16" s="153"/>
      <c r="L16" s="153"/>
      <c r="M16" s="153"/>
      <c r="N16" s="153"/>
      <c r="O16" s="153"/>
      <c r="P16" s="153"/>
      <c r="Q16" s="153"/>
      <c r="R16" s="153"/>
      <c r="S16" s="153"/>
      <c r="T16" s="153"/>
      <c r="U16" s="153"/>
      <c r="V16" s="153"/>
      <c r="W16" s="153"/>
      <c r="X16" s="153"/>
      <c r="Y16" s="153"/>
      <c r="Z16" s="153"/>
      <c r="AA16" s="153"/>
      <c r="AB16" s="153"/>
      <c r="AC16" s="153"/>
      <c r="AD16" s="153"/>
      <c r="AE16" s="153"/>
      <c r="AF16" s="153"/>
      <c r="AG16" s="153"/>
      <c r="AH16" s="153"/>
      <c r="AI16" s="153"/>
      <c r="AJ16" s="153"/>
      <c r="AK16" s="153"/>
      <c r="AL16" s="153"/>
      <c r="AM16" s="153"/>
      <c r="AN16" s="153"/>
      <c r="AO16" s="153"/>
      <c r="AP16" s="153"/>
      <c r="AQ16" s="153"/>
      <c r="AR16" s="153"/>
      <c r="AS16" s="153"/>
      <c r="AT16" s="153"/>
      <c r="AU16" s="153"/>
      <c r="AV16" s="153"/>
      <c r="AW16" s="153"/>
      <c r="AX16" s="153"/>
      <c r="AY16" s="153"/>
      <c r="AZ16" s="153"/>
      <c r="BA16" s="153"/>
      <c r="BB16" s="153"/>
      <c r="BC16" s="153"/>
      <c r="BD16" s="153"/>
      <c r="BE16" s="153"/>
      <c r="BF16" s="153"/>
      <c r="BG16" s="153"/>
      <c r="BH16" s="153"/>
      <c r="BI16" s="153"/>
      <c r="BJ16" s="153"/>
      <c r="BK16" s="153"/>
      <c r="BL16" s="153"/>
      <c r="BM16" s="153"/>
      <c r="BN16" s="153"/>
      <c r="BO16" s="153"/>
      <c r="BP16" s="153"/>
      <c r="BQ16" s="153"/>
      <c r="BR16" s="153"/>
      <c r="BS16" s="153"/>
      <c r="BT16" s="153"/>
      <c r="BU16" s="153"/>
      <c r="BV16" s="153"/>
      <c r="BW16" s="153"/>
      <c r="BX16" s="153"/>
      <c r="BY16" s="153"/>
      <c r="BZ16" s="153"/>
      <c r="CA16" s="153"/>
      <c r="CB16" s="153"/>
      <c r="CC16" s="153"/>
      <c r="CD16" s="153"/>
      <c r="CE16" s="153"/>
      <c r="CF16" s="153"/>
      <c r="CG16" s="153"/>
      <c r="CH16" s="153"/>
      <c r="CI16" s="153"/>
      <c r="CJ16" s="153"/>
      <c r="CK16" s="153"/>
      <c r="CL16" s="153"/>
      <c r="CM16" s="153"/>
      <c r="CN16" s="153"/>
      <c r="CO16" s="153"/>
      <c r="CP16" s="153"/>
      <c r="CQ16" s="153"/>
      <c r="CR16" s="153"/>
      <c r="CS16" s="153"/>
      <c r="CT16" s="153"/>
      <c r="CU16" s="153"/>
      <c r="CV16" s="153"/>
      <c r="CW16" s="153"/>
      <c r="CX16" s="153"/>
      <c r="CY16" s="153"/>
      <c r="CZ16" s="153"/>
      <c r="DA16" s="153"/>
      <c r="DB16" s="153"/>
      <c r="DC16" s="153"/>
      <c r="DD16" s="153"/>
      <c r="DE16" s="153"/>
      <c r="DF16" s="153"/>
      <c r="DG16" s="153"/>
      <c r="DH16" s="153"/>
      <c r="DI16" s="153"/>
      <c r="DJ16" s="153"/>
      <c r="DK16" s="153"/>
      <c r="DL16" s="153"/>
      <c r="DM16" s="153"/>
      <c r="DN16" s="153"/>
      <c r="DO16" s="153"/>
      <c r="DP16" s="153"/>
      <c r="DQ16" s="153"/>
      <c r="DR16" s="153"/>
      <c r="DS16" s="153"/>
      <c r="DT16" s="153"/>
      <c r="DU16" s="153"/>
      <c r="DV16" s="153"/>
      <c r="DW16" s="153"/>
      <c r="DX16" s="153"/>
      <c r="DY16" s="153"/>
      <c r="DZ16" s="153"/>
      <c r="EA16" s="153"/>
      <c r="EB16" s="153"/>
      <c r="EC16" s="153"/>
      <c r="ED16" s="153"/>
      <c r="EE16" s="153"/>
      <c r="EF16" s="153"/>
      <c r="EG16" s="153"/>
      <c r="EH16" s="153"/>
      <c r="EI16" s="153"/>
      <c r="EJ16" s="153"/>
      <c r="EK16" s="153"/>
      <c r="EL16" s="153"/>
      <c r="EM16" s="153"/>
      <c r="EN16" s="153"/>
      <c r="EO16" s="153"/>
      <c r="EP16" s="153"/>
      <c r="EQ16" s="153"/>
      <c r="ER16" s="153"/>
      <c r="ES16" s="153"/>
      <c r="ET16" s="153"/>
      <c r="EU16" s="153"/>
      <c r="EV16" s="153"/>
      <c r="EW16" s="153"/>
      <c r="EX16" s="153"/>
      <c r="EY16" s="153"/>
      <c r="EZ16" s="153"/>
      <c r="FA16" s="153"/>
      <c r="FB16" s="153"/>
      <c r="FC16" s="153"/>
      <c r="FD16" s="153"/>
      <c r="FE16" s="153"/>
      <c r="FF16" s="153"/>
      <c r="FG16" s="153"/>
      <c r="FH16" s="153"/>
      <c r="FI16" s="153"/>
      <c r="FJ16" s="153"/>
      <c r="FK16" s="153"/>
      <c r="FL16" s="153"/>
      <c r="FM16" s="153"/>
      <c r="FN16" s="153"/>
      <c r="FO16" s="153"/>
      <c r="FP16" s="153"/>
      <c r="FQ16" s="153"/>
      <c r="FR16" s="153"/>
      <c r="FS16" s="153"/>
      <c r="FT16" s="153"/>
      <c r="FU16" s="153"/>
      <c r="FV16" s="153"/>
      <c r="FW16" s="153"/>
      <c r="FX16" s="153"/>
      <c r="FY16" s="153"/>
      <c r="FZ16" s="153"/>
      <c r="GA16" s="153"/>
      <c r="GB16" s="153"/>
      <c r="GC16" s="153"/>
      <c r="GD16" s="153"/>
      <c r="GE16" s="153"/>
      <c r="GF16" s="153"/>
      <c r="GG16" s="153"/>
      <c r="GH16" s="153"/>
      <c r="GI16" s="153"/>
      <c r="GJ16" s="153"/>
      <c r="GK16" s="153"/>
      <c r="GL16" s="153"/>
      <c r="GM16" s="153"/>
      <c r="GN16" s="153"/>
      <c r="GO16" s="153"/>
      <c r="GP16" s="153"/>
      <c r="GQ16" s="153"/>
      <c r="GR16" s="153"/>
      <c r="GS16" s="153"/>
      <c r="GT16" s="153"/>
      <c r="GU16" s="153"/>
      <c r="GV16" s="153"/>
      <c r="GW16" s="153"/>
      <c r="GX16" s="153"/>
      <c r="GY16" s="153"/>
      <c r="GZ16" s="153"/>
      <c r="HA16" s="153"/>
      <c r="HB16" s="153"/>
      <c r="HC16" s="153"/>
      <c r="HD16" s="153"/>
      <c r="HE16" s="153"/>
      <c r="HF16" s="153"/>
      <c r="HG16" s="153"/>
      <c r="HH16" s="153"/>
      <c r="HI16" s="153"/>
      <c r="HJ16" s="153"/>
      <c r="HK16" s="153"/>
      <c r="HL16" s="153"/>
      <c r="HM16" s="153"/>
      <c r="HN16" s="153"/>
      <c r="HO16" s="153"/>
      <c r="HP16" s="153"/>
      <c r="HQ16" s="153"/>
      <c r="HR16" s="153"/>
      <c r="HS16" s="153"/>
      <c r="HT16" s="153"/>
      <c r="HU16" s="153"/>
      <c r="HV16" s="153"/>
      <c r="HW16" s="153"/>
      <c r="HX16" s="153"/>
      <c r="HY16" s="153"/>
      <c r="HZ16" s="153"/>
      <c r="IA16" s="153"/>
      <c r="IB16" s="153"/>
      <c r="IC16" s="153"/>
      <c r="ID16" s="153"/>
      <c r="IE16" s="153"/>
      <c r="IF16" s="153"/>
      <c r="IG16" s="153"/>
      <c r="IH16" s="153"/>
      <c r="II16" s="153"/>
      <c r="IJ16" s="153"/>
      <c r="IK16" s="153"/>
      <c r="IL16" s="153"/>
      <c r="IM16" s="153"/>
      <c r="IN16" s="153"/>
      <c r="IO16" s="153"/>
    </row>
    <row r="17" customFormat="false" ht="37.5" hidden="false" customHeight="true" outlineLevel="0" collapsed="false">
      <c r="A17" s="169" t="s">
        <v>188</v>
      </c>
      <c r="B17" s="170" t="n">
        <f aca="false">SUM(C17:F17)</f>
        <v>1482.81</v>
      </c>
      <c r="C17" s="170" t="n">
        <v>1.17</v>
      </c>
      <c r="D17" s="170" t="n">
        <v>1435.64</v>
      </c>
      <c r="E17" s="170"/>
      <c r="F17" s="170" t="n">
        <v>46</v>
      </c>
      <c r="G17" s="153"/>
      <c r="H17" s="153"/>
      <c r="I17" s="153"/>
      <c r="J17" s="153"/>
      <c r="K17" s="153"/>
      <c r="L17" s="153"/>
      <c r="M17" s="153"/>
      <c r="N17" s="153"/>
      <c r="O17" s="153"/>
      <c r="P17" s="153"/>
      <c r="Q17" s="153"/>
      <c r="R17" s="153"/>
      <c r="S17" s="153"/>
      <c r="T17" s="153"/>
      <c r="U17" s="153"/>
      <c r="V17" s="153"/>
      <c r="W17" s="153"/>
      <c r="X17" s="153"/>
      <c r="Y17" s="153"/>
      <c r="Z17" s="153"/>
      <c r="AA17" s="153"/>
      <c r="AB17" s="153"/>
      <c r="AC17" s="153"/>
      <c r="AD17" s="153"/>
      <c r="AE17" s="153"/>
      <c r="AF17" s="153"/>
      <c r="AG17" s="153"/>
      <c r="AH17" s="153"/>
      <c r="AI17" s="153"/>
      <c r="AJ17" s="153"/>
      <c r="AK17" s="153"/>
      <c r="AL17" s="153"/>
      <c r="AM17" s="153"/>
      <c r="AN17" s="153"/>
      <c r="AO17" s="153"/>
      <c r="AP17" s="153"/>
      <c r="AQ17" s="153"/>
      <c r="AR17" s="153"/>
      <c r="AS17" s="153"/>
      <c r="AT17" s="153"/>
      <c r="AU17" s="153"/>
      <c r="AV17" s="153"/>
      <c r="AW17" s="153"/>
      <c r="AX17" s="153"/>
      <c r="AY17" s="153"/>
      <c r="AZ17" s="153"/>
      <c r="BA17" s="153"/>
      <c r="BB17" s="153"/>
      <c r="BC17" s="153"/>
      <c r="BD17" s="153"/>
      <c r="BE17" s="153"/>
      <c r="BF17" s="153"/>
      <c r="BG17" s="153"/>
      <c r="BH17" s="153"/>
      <c r="BI17" s="153"/>
      <c r="BJ17" s="153"/>
      <c r="BK17" s="153"/>
      <c r="BL17" s="153"/>
      <c r="BM17" s="153"/>
      <c r="BN17" s="153"/>
      <c r="BO17" s="153"/>
      <c r="BP17" s="153"/>
      <c r="BQ17" s="153"/>
      <c r="BR17" s="153"/>
      <c r="BS17" s="153"/>
      <c r="BT17" s="153"/>
      <c r="BU17" s="153"/>
      <c r="BV17" s="153"/>
      <c r="BW17" s="153"/>
      <c r="BX17" s="153"/>
      <c r="BY17" s="153"/>
      <c r="BZ17" s="153"/>
      <c r="CA17" s="153"/>
      <c r="CB17" s="153"/>
      <c r="CC17" s="153"/>
      <c r="CD17" s="153"/>
      <c r="CE17" s="153"/>
      <c r="CF17" s="153"/>
      <c r="CG17" s="153"/>
      <c r="CH17" s="153"/>
      <c r="CI17" s="153"/>
      <c r="CJ17" s="153"/>
      <c r="CK17" s="153"/>
      <c r="CL17" s="153"/>
      <c r="CM17" s="153"/>
      <c r="CN17" s="153"/>
      <c r="CO17" s="153"/>
      <c r="CP17" s="153"/>
      <c r="CQ17" s="153"/>
      <c r="CR17" s="153"/>
      <c r="CS17" s="153"/>
      <c r="CT17" s="153"/>
      <c r="CU17" s="153"/>
      <c r="CV17" s="153"/>
      <c r="CW17" s="153"/>
      <c r="CX17" s="153"/>
      <c r="CY17" s="153"/>
      <c r="CZ17" s="153"/>
      <c r="DA17" s="153"/>
      <c r="DB17" s="153"/>
      <c r="DC17" s="153"/>
      <c r="DD17" s="153"/>
      <c r="DE17" s="153"/>
      <c r="DF17" s="153"/>
      <c r="DG17" s="153"/>
      <c r="DH17" s="153"/>
      <c r="DI17" s="153"/>
      <c r="DJ17" s="153"/>
      <c r="DK17" s="153"/>
      <c r="DL17" s="153"/>
      <c r="DM17" s="153"/>
      <c r="DN17" s="153"/>
      <c r="DO17" s="153"/>
      <c r="DP17" s="153"/>
      <c r="DQ17" s="153"/>
      <c r="DR17" s="153"/>
      <c r="DS17" s="153"/>
      <c r="DT17" s="153"/>
      <c r="DU17" s="153"/>
      <c r="DV17" s="153"/>
      <c r="DW17" s="153"/>
      <c r="DX17" s="153"/>
      <c r="DY17" s="153"/>
      <c r="DZ17" s="153"/>
      <c r="EA17" s="153"/>
      <c r="EB17" s="153"/>
      <c r="EC17" s="153"/>
      <c r="ED17" s="153"/>
      <c r="EE17" s="153"/>
      <c r="EF17" s="153"/>
      <c r="EG17" s="153"/>
      <c r="EH17" s="153"/>
      <c r="EI17" s="153"/>
      <c r="EJ17" s="153"/>
      <c r="EK17" s="153"/>
      <c r="EL17" s="153"/>
      <c r="EM17" s="153"/>
      <c r="EN17" s="153"/>
      <c r="EO17" s="153"/>
      <c r="EP17" s="153"/>
      <c r="EQ17" s="153"/>
      <c r="ER17" s="153"/>
      <c r="ES17" s="153"/>
      <c r="ET17" s="153"/>
      <c r="EU17" s="153"/>
      <c r="EV17" s="153"/>
      <c r="EW17" s="153"/>
      <c r="EX17" s="153"/>
      <c r="EY17" s="153"/>
      <c r="EZ17" s="153"/>
      <c r="FA17" s="153"/>
      <c r="FB17" s="153"/>
      <c r="FC17" s="153"/>
      <c r="FD17" s="153"/>
      <c r="FE17" s="153"/>
      <c r="FF17" s="153"/>
      <c r="FG17" s="153"/>
      <c r="FH17" s="153"/>
      <c r="FI17" s="153"/>
      <c r="FJ17" s="153"/>
      <c r="FK17" s="153"/>
      <c r="FL17" s="153"/>
      <c r="FM17" s="153"/>
      <c r="FN17" s="153"/>
      <c r="FO17" s="153"/>
      <c r="FP17" s="153"/>
      <c r="FQ17" s="153"/>
      <c r="FR17" s="153"/>
      <c r="FS17" s="153"/>
      <c r="FT17" s="153"/>
      <c r="FU17" s="153"/>
      <c r="FV17" s="153"/>
      <c r="FW17" s="153"/>
      <c r="FX17" s="153"/>
      <c r="FY17" s="153"/>
      <c r="FZ17" s="153"/>
      <c r="GA17" s="153"/>
      <c r="GB17" s="153"/>
      <c r="GC17" s="153"/>
      <c r="GD17" s="153"/>
      <c r="GE17" s="153"/>
      <c r="GF17" s="153"/>
      <c r="GG17" s="153"/>
      <c r="GH17" s="153"/>
      <c r="GI17" s="153"/>
      <c r="GJ17" s="153"/>
      <c r="GK17" s="153"/>
      <c r="GL17" s="153"/>
      <c r="GM17" s="153"/>
      <c r="GN17" s="153"/>
      <c r="GO17" s="153"/>
      <c r="GP17" s="153"/>
      <c r="GQ17" s="153"/>
      <c r="GR17" s="153"/>
      <c r="GS17" s="153"/>
      <c r="GT17" s="153"/>
      <c r="GU17" s="153"/>
      <c r="GV17" s="153"/>
      <c r="GW17" s="153"/>
      <c r="GX17" s="153"/>
      <c r="GY17" s="153"/>
      <c r="GZ17" s="153"/>
      <c r="HA17" s="153"/>
      <c r="HB17" s="153"/>
      <c r="HC17" s="153"/>
      <c r="HD17" s="153"/>
      <c r="HE17" s="153"/>
      <c r="HF17" s="153"/>
      <c r="HG17" s="153"/>
      <c r="HH17" s="153"/>
      <c r="HI17" s="153"/>
      <c r="HJ17" s="153"/>
      <c r="HK17" s="153"/>
      <c r="HL17" s="153"/>
      <c r="HM17" s="153"/>
      <c r="HN17" s="153"/>
      <c r="HO17" s="153"/>
      <c r="HP17" s="153"/>
      <c r="HQ17" s="153"/>
      <c r="HR17" s="153"/>
      <c r="HS17" s="153"/>
      <c r="HT17" s="153"/>
      <c r="HU17" s="153"/>
      <c r="HV17" s="153"/>
      <c r="HW17" s="153"/>
      <c r="HX17" s="153"/>
      <c r="HY17" s="153"/>
      <c r="HZ17" s="153"/>
      <c r="IA17" s="153"/>
      <c r="IB17" s="153"/>
      <c r="IC17" s="153"/>
      <c r="ID17" s="153"/>
      <c r="IE17" s="153"/>
      <c r="IF17" s="153"/>
      <c r="IG17" s="153"/>
      <c r="IH17" s="153"/>
      <c r="II17" s="153"/>
      <c r="IJ17" s="153"/>
      <c r="IK17" s="153"/>
      <c r="IL17" s="153"/>
      <c r="IM17" s="153"/>
      <c r="IN17" s="153"/>
      <c r="IO17" s="153"/>
    </row>
    <row r="18" s="166" customFormat="true" ht="37.5" hidden="true" customHeight="true" outlineLevel="0" collapsed="false">
      <c r="A18" s="167" t="s">
        <v>189</v>
      </c>
      <c r="B18" s="162" t="n">
        <f aca="false">SUM(C18:F18)</f>
        <v>23565</v>
      </c>
      <c r="C18" s="162" t="n">
        <v>3420</v>
      </c>
      <c r="D18" s="162" t="n">
        <v>-2553</v>
      </c>
      <c r="E18" s="162" t="n">
        <f aca="false">E7-E14</f>
        <v>5180</v>
      </c>
      <c r="F18" s="162" t="n">
        <f aca="false">F7-F14</f>
        <v>17518</v>
      </c>
      <c r="G18" s="165"/>
      <c r="H18" s="165"/>
      <c r="I18" s="165"/>
      <c r="J18" s="165"/>
      <c r="K18" s="165"/>
      <c r="L18" s="165"/>
      <c r="M18" s="165"/>
      <c r="N18" s="165"/>
      <c r="O18" s="165"/>
      <c r="P18" s="165"/>
      <c r="Q18" s="165"/>
      <c r="R18" s="165"/>
      <c r="S18" s="165"/>
      <c r="T18" s="165"/>
      <c r="U18" s="165"/>
      <c r="V18" s="165"/>
      <c r="W18" s="165"/>
      <c r="X18" s="165"/>
      <c r="Y18" s="165"/>
      <c r="Z18" s="165"/>
      <c r="AA18" s="165"/>
      <c r="AB18" s="165"/>
      <c r="AC18" s="165"/>
      <c r="AD18" s="165"/>
      <c r="AE18" s="165"/>
      <c r="AF18" s="165"/>
      <c r="AG18" s="165"/>
      <c r="AH18" s="165"/>
      <c r="AI18" s="165"/>
      <c r="AJ18" s="165"/>
      <c r="AK18" s="165"/>
      <c r="AL18" s="165"/>
      <c r="AM18" s="165"/>
      <c r="AN18" s="165"/>
      <c r="AO18" s="165"/>
      <c r="AP18" s="165"/>
      <c r="AQ18" s="165"/>
      <c r="AR18" s="165"/>
      <c r="AS18" s="165"/>
      <c r="AT18" s="165"/>
      <c r="AU18" s="165"/>
      <c r="AV18" s="165"/>
      <c r="AW18" s="165"/>
      <c r="AX18" s="165"/>
      <c r="AY18" s="165"/>
      <c r="AZ18" s="165"/>
      <c r="BA18" s="165"/>
      <c r="BB18" s="165"/>
      <c r="BC18" s="165"/>
      <c r="BD18" s="165"/>
      <c r="BE18" s="165"/>
      <c r="BF18" s="165"/>
      <c r="BG18" s="165"/>
      <c r="BH18" s="165"/>
      <c r="BI18" s="165"/>
      <c r="BJ18" s="165"/>
      <c r="BK18" s="165"/>
      <c r="BL18" s="165"/>
      <c r="BM18" s="165"/>
      <c r="BN18" s="165"/>
      <c r="BO18" s="165"/>
      <c r="BP18" s="165"/>
      <c r="BQ18" s="165"/>
      <c r="BR18" s="165"/>
      <c r="BS18" s="165"/>
      <c r="BT18" s="165"/>
      <c r="BU18" s="165"/>
      <c r="BV18" s="165"/>
      <c r="BW18" s="165"/>
      <c r="BX18" s="165"/>
      <c r="BY18" s="165"/>
      <c r="BZ18" s="165"/>
      <c r="CA18" s="165"/>
      <c r="CB18" s="165"/>
      <c r="CC18" s="165"/>
      <c r="CD18" s="165"/>
      <c r="CE18" s="165"/>
      <c r="CF18" s="165"/>
      <c r="CG18" s="165"/>
      <c r="CH18" s="165"/>
      <c r="CI18" s="165"/>
      <c r="CJ18" s="165"/>
      <c r="CK18" s="165"/>
      <c r="CL18" s="165"/>
      <c r="CM18" s="165"/>
      <c r="CN18" s="165"/>
      <c r="CO18" s="165"/>
      <c r="CP18" s="165"/>
      <c r="CQ18" s="165"/>
      <c r="CR18" s="165"/>
      <c r="CS18" s="165"/>
      <c r="CT18" s="165"/>
      <c r="CU18" s="165"/>
      <c r="CV18" s="165"/>
      <c r="CW18" s="165"/>
      <c r="CX18" s="165"/>
      <c r="CY18" s="165"/>
      <c r="CZ18" s="165"/>
      <c r="DA18" s="165"/>
      <c r="DB18" s="165"/>
      <c r="DC18" s="165"/>
      <c r="DD18" s="165"/>
      <c r="DE18" s="165"/>
      <c r="DF18" s="165"/>
      <c r="DG18" s="165"/>
      <c r="DH18" s="165"/>
      <c r="DI18" s="165"/>
      <c r="DJ18" s="165"/>
      <c r="DK18" s="165"/>
      <c r="DL18" s="165"/>
      <c r="DM18" s="165"/>
      <c r="DN18" s="165"/>
      <c r="DO18" s="165"/>
      <c r="DP18" s="165"/>
      <c r="DQ18" s="165"/>
      <c r="DR18" s="165"/>
      <c r="DS18" s="165"/>
      <c r="DT18" s="165"/>
      <c r="DU18" s="165"/>
      <c r="DV18" s="165"/>
      <c r="DW18" s="165"/>
      <c r="DX18" s="165"/>
      <c r="DY18" s="165"/>
      <c r="DZ18" s="165"/>
      <c r="EA18" s="165"/>
      <c r="EB18" s="165"/>
      <c r="EC18" s="165"/>
      <c r="ED18" s="165"/>
      <c r="EE18" s="165"/>
      <c r="EF18" s="165"/>
      <c r="EG18" s="165"/>
      <c r="EH18" s="165"/>
      <c r="EI18" s="165"/>
      <c r="EJ18" s="165"/>
      <c r="EK18" s="165"/>
      <c r="EL18" s="165"/>
      <c r="EM18" s="165"/>
      <c r="EN18" s="165"/>
      <c r="EO18" s="165"/>
      <c r="EP18" s="165"/>
      <c r="EQ18" s="165"/>
      <c r="ER18" s="165"/>
      <c r="ES18" s="165"/>
      <c r="ET18" s="165"/>
      <c r="EU18" s="165"/>
      <c r="EV18" s="165"/>
      <c r="EW18" s="165"/>
      <c r="EX18" s="165"/>
      <c r="EY18" s="165"/>
      <c r="EZ18" s="165"/>
      <c r="FA18" s="165"/>
      <c r="FB18" s="165"/>
      <c r="FC18" s="165"/>
      <c r="FD18" s="165"/>
      <c r="FE18" s="165"/>
      <c r="FF18" s="165"/>
      <c r="FG18" s="165"/>
      <c r="FH18" s="165"/>
      <c r="FI18" s="165"/>
      <c r="FJ18" s="165"/>
      <c r="FK18" s="165"/>
      <c r="FL18" s="165"/>
      <c r="FM18" s="165"/>
      <c r="FN18" s="165"/>
      <c r="FO18" s="165"/>
      <c r="FP18" s="165"/>
      <c r="FQ18" s="165"/>
      <c r="FR18" s="165"/>
      <c r="FS18" s="165"/>
      <c r="FT18" s="165"/>
      <c r="FU18" s="165"/>
      <c r="FV18" s="165"/>
      <c r="FW18" s="165"/>
      <c r="FX18" s="165"/>
      <c r="FY18" s="165"/>
      <c r="FZ18" s="165"/>
      <c r="GA18" s="165"/>
      <c r="GB18" s="165"/>
      <c r="GC18" s="165"/>
      <c r="GD18" s="165"/>
      <c r="GE18" s="165"/>
      <c r="GF18" s="165"/>
      <c r="GG18" s="165"/>
      <c r="GH18" s="165"/>
      <c r="GI18" s="165"/>
      <c r="GJ18" s="165"/>
      <c r="GK18" s="165"/>
      <c r="GL18" s="165"/>
      <c r="GM18" s="165"/>
      <c r="GN18" s="165"/>
      <c r="GO18" s="165"/>
      <c r="GP18" s="165"/>
      <c r="GQ18" s="165"/>
      <c r="GR18" s="165"/>
      <c r="GS18" s="165"/>
      <c r="GT18" s="165"/>
      <c r="GU18" s="165"/>
      <c r="GV18" s="165"/>
      <c r="GW18" s="165"/>
      <c r="GX18" s="165"/>
      <c r="GY18" s="165"/>
      <c r="GZ18" s="165"/>
      <c r="HA18" s="165"/>
      <c r="HB18" s="165"/>
      <c r="HC18" s="165"/>
      <c r="HD18" s="165"/>
      <c r="HE18" s="165"/>
      <c r="HF18" s="165"/>
      <c r="HG18" s="165"/>
      <c r="HH18" s="165"/>
      <c r="HI18" s="165"/>
      <c r="HJ18" s="165"/>
      <c r="HK18" s="165"/>
      <c r="HL18" s="165"/>
      <c r="HM18" s="165"/>
      <c r="HN18" s="165"/>
      <c r="HO18" s="165"/>
      <c r="HP18" s="165"/>
      <c r="HQ18" s="165"/>
      <c r="HR18" s="165"/>
      <c r="HS18" s="165"/>
      <c r="HT18" s="165"/>
      <c r="HU18" s="165"/>
      <c r="HV18" s="165"/>
      <c r="HW18" s="165"/>
      <c r="HX18" s="165"/>
      <c r="HY18" s="165"/>
      <c r="HZ18" s="165"/>
      <c r="IA18" s="165"/>
      <c r="IB18" s="165"/>
      <c r="IC18" s="165"/>
      <c r="ID18" s="165"/>
      <c r="IE18" s="165"/>
      <c r="IF18" s="165"/>
      <c r="IG18" s="165"/>
      <c r="IH18" s="165"/>
      <c r="II18" s="165"/>
      <c r="IJ18" s="165"/>
      <c r="IK18" s="165"/>
      <c r="IL18" s="165"/>
      <c r="IM18" s="165"/>
      <c r="IN18" s="165"/>
      <c r="IO18" s="165"/>
    </row>
    <row r="19" s="166" customFormat="true" ht="37.5" hidden="true" customHeight="true" outlineLevel="0" collapsed="false">
      <c r="A19" s="171" t="s">
        <v>190</v>
      </c>
      <c r="B19" s="172" t="n">
        <f aca="false">B6+B18</f>
        <v>63574.6</v>
      </c>
      <c r="C19" s="172" t="n">
        <v>36884.6</v>
      </c>
      <c r="D19" s="172" t="n">
        <v>-10746</v>
      </c>
      <c r="E19" s="172" t="n">
        <f aca="false">E6+E18</f>
        <v>11612</v>
      </c>
      <c r="F19" s="172" t="n">
        <f aca="false">F6+F18</f>
        <v>25812</v>
      </c>
      <c r="G19" s="165"/>
      <c r="H19" s="165"/>
      <c r="I19" s="165"/>
      <c r="J19" s="165"/>
      <c r="K19" s="165"/>
      <c r="L19" s="165"/>
      <c r="M19" s="165"/>
      <c r="N19" s="165"/>
      <c r="O19" s="165"/>
      <c r="P19" s="165"/>
      <c r="Q19" s="165"/>
      <c r="R19" s="165"/>
      <c r="S19" s="165"/>
      <c r="T19" s="165"/>
      <c r="U19" s="165"/>
      <c r="V19" s="165"/>
      <c r="W19" s="165"/>
      <c r="X19" s="165"/>
      <c r="Y19" s="165"/>
      <c r="Z19" s="165"/>
      <c r="AA19" s="165"/>
      <c r="AB19" s="165"/>
      <c r="AC19" s="165"/>
      <c r="AD19" s="165"/>
      <c r="AE19" s="165"/>
      <c r="AF19" s="165"/>
      <c r="AG19" s="165"/>
      <c r="AH19" s="165"/>
      <c r="AI19" s="165"/>
      <c r="AJ19" s="165"/>
      <c r="AK19" s="165"/>
      <c r="AL19" s="165"/>
      <c r="AM19" s="165"/>
      <c r="AN19" s="165"/>
      <c r="AO19" s="165"/>
      <c r="AP19" s="165"/>
      <c r="AQ19" s="165"/>
      <c r="AR19" s="165"/>
      <c r="AS19" s="165"/>
      <c r="AT19" s="165"/>
      <c r="AU19" s="165"/>
      <c r="AV19" s="165"/>
      <c r="AW19" s="165"/>
      <c r="AX19" s="165"/>
      <c r="AY19" s="165"/>
      <c r="AZ19" s="165"/>
      <c r="BA19" s="165"/>
      <c r="BB19" s="165"/>
      <c r="BC19" s="165"/>
      <c r="BD19" s="165"/>
      <c r="BE19" s="165"/>
      <c r="BF19" s="165"/>
      <c r="BG19" s="165"/>
      <c r="BH19" s="165"/>
      <c r="BI19" s="165"/>
      <c r="BJ19" s="165"/>
      <c r="BK19" s="165"/>
      <c r="BL19" s="165"/>
      <c r="BM19" s="165"/>
      <c r="BN19" s="165"/>
      <c r="BO19" s="165"/>
      <c r="BP19" s="165"/>
      <c r="BQ19" s="165"/>
      <c r="BR19" s="165"/>
      <c r="BS19" s="165"/>
      <c r="BT19" s="165"/>
      <c r="BU19" s="165"/>
      <c r="BV19" s="165"/>
      <c r="BW19" s="165"/>
      <c r="BX19" s="165"/>
      <c r="BY19" s="165"/>
      <c r="BZ19" s="165"/>
      <c r="CA19" s="165"/>
      <c r="CB19" s="165"/>
      <c r="CC19" s="165"/>
      <c r="CD19" s="165"/>
      <c r="CE19" s="165"/>
      <c r="CF19" s="165"/>
      <c r="CG19" s="165"/>
      <c r="CH19" s="165"/>
      <c r="CI19" s="165"/>
      <c r="CJ19" s="165"/>
      <c r="CK19" s="165"/>
      <c r="CL19" s="165"/>
      <c r="CM19" s="165"/>
      <c r="CN19" s="165"/>
      <c r="CO19" s="165"/>
      <c r="CP19" s="165"/>
      <c r="CQ19" s="165"/>
      <c r="CR19" s="165"/>
      <c r="CS19" s="165"/>
      <c r="CT19" s="165"/>
      <c r="CU19" s="165"/>
      <c r="CV19" s="165"/>
      <c r="CW19" s="165"/>
      <c r="CX19" s="165"/>
      <c r="CY19" s="165"/>
      <c r="CZ19" s="165"/>
      <c r="DA19" s="165"/>
      <c r="DB19" s="165"/>
      <c r="DC19" s="165"/>
      <c r="DD19" s="165"/>
      <c r="DE19" s="165"/>
      <c r="DF19" s="165"/>
      <c r="DG19" s="165"/>
      <c r="DH19" s="165"/>
      <c r="DI19" s="165"/>
      <c r="DJ19" s="165"/>
      <c r="DK19" s="165"/>
      <c r="DL19" s="165"/>
      <c r="DM19" s="165"/>
      <c r="DN19" s="165"/>
      <c r="DO19" s="165"/>
      <c r="DP19" s="165"/>
      <c r="DQ19" s="165"/>
      <c r="DR19" s="165"/>
      <c r="DS19" s="165"/>
      <c r="DT19" s="165"/>
      <c r="DU19" s="165"/>
      <c r="DV19" s="165"/>
      <c r="DW19" s="165"/>
      <c r="DX19" s="165"/>
      <c r="DY19" s="165"/>
      <c r="DZ19" s="165"/>
      <c r="EA19" s="165"/>
      <c r="EB19" s="165"/>
      <c r="EC19" s="165"/>
      <c r="ED19" s="165"/>
      <c r="EE19" s="165"/>
      <c r="EF19" s="165"/>
      <c r="EG19" s="165"/>
      <c r="EH19" s="165"/>
      <c r="EI19" s="165"/>
      <c r="EJ19" s="165"/>
      <c r="EK19" s="165"/>
      <c r="EL19" s="165"/>
      <c r="EM19" s="165"/>
      <c r="EN19" s="165"/>
      <c r="EO19" s="165"/>
      <c r="EP19" s="165"/>
      <c r="EQ19" s="165"/>
      <c r="ER19" s="165"/>
      <c r="ES19" s="165"/>
      <c r="ET19" s="165"/>
      <c r="EU19" s="165"/>
      <c r="EV19" s="165"/>
      <c r="EW19" s="165"/>
      <c r="EX19" s="165"/>
      <c r="EY19" s="165"/>
      <c r="EZ19" s="165"/>
      <c r="FA19" s="165"/>
      <c r="FB19" s="165"/>
      <c r="FC19" s="165"/>
      <c r="FD19" s="165"/>
      <c r="FE19" s="165"/>
      <c r="FF19" s="165"/>
      <c r="FG19" s="165"/>
      <c r="FH19" s="165"/>
      <c r="FI19" s="165"/>
      <c r="FJ19" s="165"/>
      <c r="FK19" s="165"/>
      <c r="FL19" s="165"/>
      <c r="FM19" s="165"/>
      <c r="FN19" s="165"/>
      <c r="FO19" s="165"/>
      <c r="FP19" s="165"/>
      <c r="FQ19" s="165"/>
      <c r="FR19" s="165"/>
      <c r="FS19" s="165"/>
      <c r="FT19" s="165"/>
      <c r="FU19" s="165"/>
      <c r="FV19" s="165"/>
      <c r="FW19" s="165"/>
      <c r="FX19" s="165"/>
      <c r="FY19" s="165"/>
      <c r="FZ19" s="165"/>
      <c r="GA19" s="165"/>
      <c r="GB19" s="165"/>
      <c r="GC19" s="165"/>
      <c r="GD19" s="165"/>
      <c r="GE19" s="165"/>
      <c r="GF19" s="165"/>
      <c r="GG19" s="165"/>
      <c r="GH19" s="165"/>
      <c r="GI19" s="165"/>
      <c r="GJ19" s="165"/>
      <c r="GK19" s="165"/>
      <c r="GL19" s="165"/>
      <c r="GM19" s="165"/>
      <c r="GN19" s="165"/>
      <c r="GO19" s="165"/>
      <c r="GP19" s="165"/>
      <c r="GQ19" s="165"/>
      <c r="GR19" s="165"/>
      <c r="GS19" s="165"/>
      <c r="GT19" s="165"/>
      <c r="GU19" s="165"/>
      <c r="GV19" s="165"/>
      <c r="GW19" s="165"/>
      <c r="GX19" s="165"/>
      <c r="GY19" s="165"/>
      <c r="GZ19" s="165"/>
      <c r="HA19" s="165"/>
      <c r="HB19" s="165"/>
      <c r="HC19" s="165"/>
      <c r="HD19" s="165"/>
      <c r="HE19" s="165"/>
      <c r="HF19" s="165"/>
      <c r="HG19" s="165"/>
      <c r="HH19" s="165"/>
      <c r="HI19" s="165"/>
      <c r="HJ19" s="165"/>
      <c r="HK19" s="165"/>
      <c r="HL19" s="165"/>
      <c r="HM19" s="165"/>
      <c r="HN19" s="165"/>
      <c r="HO19" s="165"/>
      <c r="HP19" s="165"/>
      <c r="HQ19" s="165"/>
      <c r="HR19" s="165"/>
      <c r="HS19" s="165"/>
      <c r="HT19" s="165"/>
      <c r="HU19" s="165"/>
      <c r="HV19" s="165"/>
      <c r="HW19" s="165"/>
      <c r="HX19" s="165"/>
      <c r="HY19" s="165"/>
      <c r="HZ19" s="165"/>
      <c r="IA19" s="165"/>
      <c r="IB19" s="165"/>
      <c r="IC19" s="165"/>
      <c r="ID19" s="165"/>
      <c r="IE19" s="165"/>
      <c r="IF19" s="165"/>
      <c r="IG19" s="165"/>
      <c r="IH19" s="165"/>
      <c r="II19" s="165"/>
      <c r="IJ19" s="165"/>
      <c r="IK19" s="165"/>
      <c r="IL19" s="165"/>
      <c r="IM19" s="165"/>
      <c r="IN19" s="165"/>
      <c r="IO19" s="165"/>
    </row>
    <row r="20" customFormat="false" ht="46.95" hidden="false" customHeight="true" outlineLevel="0" collapsed="false">
      <c r="A20" s="173" t="s">
        <v>191</v>
      </c>
      <c r="B20" s="173"/>
      <c r="C20" s="173"/>
      <c r="D20" s="173"/>
      <c r="E20" s="173"/>
      <c r="F20" s="173"/>
    </row>
    <row r="21" customFormat="false" ht="27.75" hidden="false" customHeight="true" outlineLevel="0" collapsed="false"/>
    <row r="22" customFormat="false" ht="27.75" hidden="false" customHeight="true" outlineLevel="0" collapsed="false"/>
    <row r="23" customFormat="false" ht="27.75" hidden="false" customHeight="true" outlineLevel="0" collapsed="false"/>
    <row r="24" customFormat="false" ht="27.75" hidden="false" customHeight="true" outlineLevel="0" collapsed="false"/>
  </sheetData>
  <mergeCells count="2">
    <mergeCell ref="A3:F3"/>
    <mergeCell ref="A20:F20"/>
  </mergeCells>
  <printOptions headings="false" gridLines="false" gridLinesSet="true" horizontalCentered="true" verticalCentered="false"/>
  <pageMargins left="0.590277777777778" right="0.590277777777778" top="0.865972222222222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9-30T07:06:14Z</dcterms:created>
  <dc:creator>lhlxh</dc:creator>
  <dc:description/>
  <dc:language>en-US</dc:language>
  <cp:lastModifiedBy>Lenovo</cp:lastModifiedBy>
  <cp:lastPrinted>2023-01-30T01:15:37Z</cp:lastPrinted>
  <dcterms:modified xsi:type="dcterms:W3CDTF">2023-02-06T06:39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B038E4B513F4BCDBEBE63C0FFE71FD5</vt:lpwstr>
  </property>
  <property fmtid="{D5CDD505-2E9C-101B-9397-08002B2CF9AE}" pid="3" name="KSOProductBuildVer">
    <vt:lpwstr>2052-11.1.0.13703</vt:lpwstr>
  </property>
  <property fmtid="{D5CDD505-2E9C-101B-9397-08002B2CF9AE}" pid="4" name="KSOReadingLayout">
    <vt:bool>1</vt:bool>
  </property>
</Properties>
</file>